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8.xml.rels" ContentType="application/vnd.openxmlformats-package.relationships+xml"/>
  <Override PartName="/xl/worksheets/_rels/sheet84.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6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8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47.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8(b).19" sheetId="81" state="visible" r:id="rId82"/>
    <sheet name="Table9(a)" sheetId="82" state="visible" r:id="rId83"/>
    <sheet name="Table9(b)" sheetId="83" state="visible" r:id="rId84"/>
    <sheet name="Table10s1" sheetId="84" state="visible" r:id="rId85"/>
    <sheet name="Table10s2" sheetId="85" state="visible" r:id="rId86"/>
    <sheet name="Table10s3" sheetId="86" state="visible" r:id="rId87"/>
    <sheet name="Table10s4" sheetId="87" state="visible" r:id="rId88"/>
    <sheet name="Table10s5" sheetId="88" state="visible" r:id="rId89"/>
    <sheet name="Information" sheetId="89" state="hidden" r:id="rId90"/>
  </sheets>
  <externalReferences>
    <externalReference r:id="rId91"/>
    <externalReference r:id="rId92"/>
    <externalReference r:id="rId9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3" name="_xlnm.Print_Area" vbProcedure="false">Table10s1!$A$1:$D$60</definedName>
    <definedName function="false" hidden="false" localSheetId="84" name="_xlnm.Print_Area" vbProcedure="false">Table10s2!$A$1:$D$60</definedName>
    <definedName function="false" hidden="false" localSheetId="85" name="_xlnm.Print_Area" vbProcedure="false">Table10s3!$A$1:$D$60</definedName>
    <definedName function="false" hidden="false" localSheetId="86" name="_xlnm.Print_Area" vbProcedure="false">Table10s4!$A$1:$D$37</definedName>
    <definedName function="false" hidden="false" localSheetId="87"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8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58</definedName>
    <definedName function="false" hidden="false" localSheetId="80" name="_xlnm.Print_Area" vbProcedure="false">'Table8(b).19'!$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1" name="_xlnm.Print_Area" vbProcedure="false">'Table9(a)'!$A$1:$F$212</definedName>
    <definedName function="false" hidden="false" localSheetId="8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1</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DB$10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15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BG$58</definedName>
    <definedName function="false" hidden="false" name="KP_5_KP_II_3_D15" vbProcedure="false">'[3]5(KP-II)3'!$A$58</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BF$56</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DB$10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EX$152</definedName>
    <definedName function="false" hidden="false" name="KP_5_KP_II_4_ADD" vbProcedure="false">'[3]5(KP-II)4'!$A$347</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GT$200</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IP$24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P$296</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CL$344</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BF$5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DB$10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EX$152</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56</definedName>
    <definedName function="false" hidden="false" name="KP_5_KP_II_5_H27" vbProcedure="false">'[3]5(KP-II)5'!$A$104</definedName>
    <definedName function="false" hidden="false" name="KP_5_KP_II_5_H39" vbProcedure="false">'[3]5(KP-II)5'!$A$152</definedName>
    <definedName function="false" hidden="false" name="KP_5_KP_II_5_I15" vbProcedure="false">'[3]5(KP-II)5'!$A$56</definedName>
    <definedName function="false" hidden="false" name="KP_5_KP_II_5_I27" vbProcedure="false">'[3]5(KP-II)5'!$A$104</definedName>
    <definedName function="false" hidden="false" name="KP_5_KP_II_5_I39" vbProcedure="false">'[3]5(KP-II)5'!$A$152</definedName>
    <definedName function="false" hidden="false" name="KP_5_KP_II_5_J15" vbProcedure="false">'[3]5(KP-II)5'!$A$56</definedName>
    <definedName function="false" hidden="false" name="KP_5_KP_II_5_J27" vbProcedure="false">'[3]5(KP-II)5'!$A$104</definedName>
    <definedName function="false" hidden="false" name="KP_5_KP_II_5_J39" vbProcedure="false">'[3]5(KP-II)5'!$A$152</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I$3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ADD" vbProcedure="false">'[3]5(KP-I)B.2'!$A$44</definedName>
    <definedName function="false" hidden="false" name="KP_5_KP_I_B2_FORMULA_HEADER_ID" vbProcedure="false">'[3]'!$E$92:$G$103</definedName>
    <definedName function="false" hidden="false" name="KP_5_KP_I_B2_IDSUB" vbProcedure="false">'[3]5(KP-I)B.2'!$A$1:$AO$40</definedName>
    <definedName function="false" hidden="false" name="KP_5_KP_I_B2_LOCKCELLS" vbProcedure="false">'[3]'!$I$92:$I$93</definedName>
    <definedName function="false" hidden="false" name="KP_5_KP_I_B3_ADD" vbProcedure="false">'[3]5(KP-I)B.3'!$A$44</definedName>
    <definedName function="false" hidden="false" name="KP_5_KP_I_B3_FORMULA_HEADER_ID" vbProcedure="false">'[3]'!$E$108:$G$119</definedName>
    <definedName function="false" hidden="false" name="KP_5_KP_I_B3_IDSUB" vbProcedure="false">'[3]5(KP-I)B.3'!$A$1:$AO$40</definedName>
    <definedName function="false" hidden="false" name="KP_5_KP_I_B3_LOCKCELLS" vbProcedure="false">'[3]'!$I$108:$I$109</definedName>
    <definedName function="false" hidden="false" name="KP_5_KP_I_B4_ADD" vbProcedure="false">'[3]5(KP-I)B.4'!$A$43</definedName>
    <definedName function="false" hidden="false" name="KP_5_KP_I_B4_FORMULA_HEADER_ID" vbProcedure="false">'[3]'!$E$124:$G$135</definedName>
    <definedName function="false" hidden="false" name="KP_5_KP_I_B4_IDSUB" vbProcedure="false">'[3]5(KP-I)B.4'!$A$1:$AO$4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M$13</definedName>
    <definedName function="false" hidden="false" name="KP_NIR3_VALUE" vbProcedure="false">'[3]NIR-3'!$C$7:$F$12,'[3]NIR-3'!$A$1:$M$13</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4</definedName>
    <definedName function="false" hidden="false" name="Sheet57Range2" vbProcedure="false">'Table9(a)'!$A$125:$E$20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6</definedName>
    <definedName function="false" hidden="false" name="Sheet64Range2" vbProcedure="false">Table7!$A$83:$H$84</definedName>
    <definedName function="false" hidden="false" name="Sheet64Range3" vbProcedure="false">Table7!$H$1:$H$3</definedName>
    <definedName function="false" hidden="false" name="Sheet64Range4" vbProcedure="false">Table7!$A$83:$H$84</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57</definedName>
    <definedName function="false" hidden="false" localSheetId="79" name="Sheet56Range2" vbProcedure="false">'Table8(b).18'!$A$62:$H$63</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59:$H$60</definedName>
    <definedName function="false" hidden="false" localSheetId="79" name="Sheet56Range6" vbProcedure="false">'Table8(b).18'!$A$62:$H$63</definedName>
    <definedName function="false" hidden="false" localSheetId="79"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56Range1" vbProcedure="false">'Table8(b).19'!$A$5:$H$51</definedName>
    <definedName function="false" hidden="false" localSheetId="80" name="Sheet56Range2" vbProcedure="false">'Table8(b).19'!$A$56:$H$57</definedName>
    <definedName function="false" hidden="false" localSheetId="80" name="Sheet56Range3" vbProcedure="false">'Table8(b).19'!$H$1:$H$3</definedName>
    <definedName function="false" hidden="false" localSheetId="80" name="Sheet56Range4" vbProcedure="false">'Table8(b).19'!$A$1:$H$3</definedName>
    <definedName function="false" hidden="false" localSheetId="80" name="Sheet56Range5" vbProcedure="false">'Table8(b).19'!$A$53:$H$54</definedName>
    <definedName function="false" hidden="false" localSheetId="80" name="Sheet56Range6" vbProcedure="false">'Table8(b).19'!$A$56:$H$57</definedName>
    <definedName function="false" hidden="false" localSheetId="80" name="Sheet8Range2" vbProcedure="false">'[2]Table1.A(c)'!$Z$26:$AB$28</definedName>
    <definedName function="false" hidden="false" localSheetId="88" name="CRF_CountryName" vbProcedure="false">Information!$C$4</definedName>
    <definedName function="false" hidden="false" localSheetId="88" name="CRF_InventoryYear" vbProcedure="false">Information!$C$6</definedName>
    <definedName function="false" hidden="false" localSheetId="8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gugele:
Take from CRF aggregator</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9</xdr:colOff>
                <xdr:row>12</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5 / BEL: 1,04 / DEU: 426,67 / DNM: NO; EF:NA; MA:NA / ESP: 43,12 / FIN: NO; EF:NA; MA:NA / FRK: 12,82 / GBE: 91,03 / GRC: 51,90 / IRL: NE; EF:NA; MA:NA / ITA: 1,56 / LUX: NO; EF:NA; MA:NA / NLD: NA; EF:NA; MA:NA / PRT: 0,2811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44</xdr:colOff>
                <xdr:row>8</xdr:row>
                <xdr:rowOff>9</xdr:rowOff>
              </xdr:to>
            </anchor>
          </commentPr>
        </mc:Choice>
        <mc:Fallback/>
      </mc:AlternateContent>
    </comment>
    <comment ref="B10" authorId="0">
      <text>
        <r>
          <rPr>
            <b val="true"/>
            <sz val="8"/>
            <color rgb="FF000000"/>
            <rFont val="Tahoma"/>
            <family val="2"/>
          </rPr>
          <t xml:space="preserve">AUT: NO; EF:NA; MA:NA / BEL: 1,04 / DEU: 70,16 / DNM: NO; EF:NA; MA:NA / ESP: 21,56; COMM / FIN: NO; EF:NA; MA:NA / FRK: 10,83 / GBE: 72,90 / GRC: NO; EF:NA; MA:NA / IRL: NE; EF:NA; MA:NA / ITA: 0,0580 / LUX: NO; EF:NA; MA:NA / NLD: NA; EF:NA; MA:NA / PRT: 0,2321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16</xdr:colOff>
                <xdr:row>9</xdr:row>
                <xdr:rowOff>9</xdr:rowOff>
              </xdr:to>
            </anchor>
          </commentPr>
        </mc:Choice>
        <mc:Fallback/>
      </mc:AlternateContent>
    </comment>
    <comment ref="B13" authorId="0">
      <text>
        <r>
          <rPr>
            <b val="true"/>
            <sz val="8"/>
            <color rgb="FF000000"/>
            <rFont val="Tahoma"/>
            <family val="2"/>
          </rPr>
          <t xml:space="preserve">AUT: 2,45 / BEL: NO; EF:NA; MA:NA / DEU: 356,51 / DNM: NO; EF:NA; MA:NA / ESP: 21,56; COMM / FIN: NO; EF:NA; MA:NA / FRK: 1,99 / GBE: 18,13 / GRC: 51,90 / IRL: NE; EF:NA; MA:NA / ITA: 1,50 / LUX: NO; EF:NA; MA:NA / NLD: NA; EF:NA; MA:NA / PRT: 0,0490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72 / BEL: 3,67 / DEU: 17,58 / DNM: NO; EF:NA; MA:NA / ESP: 3,21; COMM / FIN: NO; EF:NA; MA:NA / FRK: 6,78 / GBE: 8,85 / GRC: 0,1270 / IRL: NO; EF:NA; MA:NA / ITA: 6,36 / LUX: NO; EF:NA; MA:NA / NLD: 0,0029 / PRT: NO / SWE: 1,0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81,67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3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81,6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9</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CS; MA:T1, T2, T3 / GBE: 81,6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3</xdr:col>
                <xdr:colOff>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5238; EF:CR; MA:T1 / BEL: 14,23; EF:D; MA:D / DEU: 876,91; EF:CS; MA:T2 / DNM: NO; EF:NA; MA:NA / ESP: 85,44; EF:CS; MA:CS,T2 / FIN: NO; EF:NA; MA:NA / FRK: 191,22; EF:CS; MA:T1,T2,T3 / GBE: 869,66; EF:CS,OTH; MA:T3 / GRC: 52,16; EF:D; MA:T1 / IRL: NE,NO; EF:NA; MA:NA / ITA: 2,61; EF:CS,D; MA:T1 / LUX: NO; EF:NA; MA:NA / NLD: NA; EF:NA; MA:NA / PRT: 3,14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11</xdr:colOff>
                <xdr:row>8</xdr:row>
                <xdr:rowOff>9</xdr:rowOff>
              </xdr:to>
            </anchor>
          </commentPr>
        </mc:Choice>
        <mc:Fallback/>
      </mc:AlternateContent>
    </comment>
    <comment ref="F10" authorId="0">
      <text>
        <r>
          <rPr>
            <b val="true"/>
            <sz val="8"/>
            <color rgb="FF000000"/>
            <rFont val="Tahoma"/>
            <family val="2"/>
          </rPr>
          <t xml:space="preserve">AUT: NO; EF:NA; MA:NA / BEL: 14,23; EF:D; MA:D / DEU: 872,99; EF:CS; MA:T2 / DNM: NO; EF:NA; MA:NA / ESP: 82,10; EF:CS; MA:CS,T2 / FIN: NO; EF:NA; MA:NA / FRK: 189,34; EF:CS; MA:T1,T2,T3 / GBE: 863,49; EF:CS; MA:T3 / GRC: NO; EF:NA; MA:NA / IRL: NE; EF:NA; MA:NA / ITA: 0,6004; EF:CS,D; MA:T1 / LUX: NO; EF:NA; MA:NA / NLD: NA; EF:NA; MA:NA / PRT: 3,10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15</xdr:colOff>
                <xdr:row>9</xdr:row>
                <xdr:rowOff>9</xdr:rowOff>
              </xdr:to>
            </anchor>
          </commentPr>
        </mc:Choice>
        <mc:Fallback/>
      </mc:AlternateContent>
    </comment>
    <comment ref="F11" authorId="0">
      <text>
        <r>
          <rPr>
            <b val="true"/>
            <sz val="8"/>
            <color rgb="FF000000"/>
            <rFont val="Tahoma"/>
            <family val="2"/>
          </rPr>
          <t xml:space="preserve">AUT: NO; EF:NA; MA:NA; COMM / BEL: 12,49; EF:D; MA:D / DEU: 832,58; EF:CS; MA:T2 / DNM: NO; EF:NA; MA:NA / ESP: 69,92; EF:CS; MA:T2, CS / FIN: NO; EF:NA; MA:NA / FRK: 158,12; EF:CS; MA:T1, T2, T3 / GBE: 780,45; EF:CS; MA:T3 / GRC: NO; EF:NA; MA:NA / IRL: NE; EF:NA; MA:NA; COMM / ITA: 0,5829; EF:D; MA:T1 / LUX: NO; EF:NA; MA:NA / NLD: NA; EF:NA; MA:NA / PRT: 3,10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25</xdr:colOff>
                <xdr:row>10</xdr:row>
                <xdr:rowOff>9</xdr:rowOff>
              </xdr:to>
            </anchor>
          </commentPr>
        </mc:Choice>
        <mc:Fallback/>
      </mc:AlternateContent>
    </comment>
    <comment ref="F12" authorId="0">
      <text>
        <r>
          <rPr>
            <b val="true"/>
            <sz val="8"/>
            <color rgb="FF000000"/>
            <rFont val="Tahoma"/>
            <family val="2"/>
          </rPr>
          <t xml:space="preserve">AUT: NO; EF:NA; MA:NA; COMM / BEL: 1,74; EF:D; MA:D / DEU: 40,41; EF:CS; MA:T2 / DNM: NO; EF:NA; MA:NA / ESP: 12,18; EF:CS; MA:T2, CS / FIN: NO; EF:NA; MA:NA / FRK: 31,22; EF:CS; MA:T1, T2, T3 / GBE: 83,05; EF:CS; MA:T3 / GRC: NO; EF:NA; MA:NA / IRL: NE; EF:NA; MA:NA; COMM / ITA: 0,0175;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58</xdr:colOff>
                <xdr:row>11</xdr:row>
                <xdr:rowOff>9</xdr:rowOff>
              </xdr:to>
            </anchor>
          </commentPr>
        </mc:Choice>
        <mc:Fallback/>
      </mc:AlternateContent>
    </comment>
    <comment ref="F13" authorId="0">
      <text>
        <r>
          <rPr>
            <b val="true"/>
            <sz val="8"/>
            <color rgb="FF000000"/>
            <rFont val="Tahoma"/>
            <family val="2"/>
          </rPr>
          <t xml:space="preserve">AUT: 0,5238; EF:CR; MA:T1 / BEL: NO; EF:NA; MA:NA / DEU: 3,92; EF:CS; MA:T2 / DNM: NO; EF:NA; MA:NA / ESP: 3,35; EF:CS; MA:CS,T2 / FIN: NO; EF:NA; MA:NA / FRK: 1,88; EF:CS; MA:T1,T2,T3 / GBE: 6,16; EF:OTH; MA:T3 / GRC: 52,16; EF:D; MA:T1 / IRL: NO; EF:NA; MA:NA / ITA: 2,01; EF:D; MA:T1 / LUX: NO; EF:NA; MA:NA / NLD: NA; EF:NA; MA:NA / PRT: 0,0410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54</xdr:colOff>
                <xdr:row>12</xdr:row>
                <xdr:rowOff>9</xdr:rowOff>
              </xdr:to>
            </anchor>
          </commentPr>
        </mc:Choice>
        <mc:Fallback/>
      </mc:AlternateContent>
    </comment>
    <comment ref="F14" authorId="0">
      <text>
        <r>
          <rPr>
            <b val="true"/>
            <sz val="8"/>
            <color rgb="FF000000"/>
            <rFont val="Tahoma"/>
            <family val="2"/>
          </rPr>
          <t xml:space="preserve">AUT: 0,5238; EF:CR; MA:T1 / BEL: NO; EF:NA; MA:NA / DEU: 3,92; EF:CS; MA:T2 / DNM: NO; EF:NA; MA:NA / ESP: 3,02; EF:CS; MA:T2, CS / FIN: NO; EF:NA; MA:NA / FRK: 1,34; EF:CS; MA:T1, T2, T3 / GBE: 6,16; EF:OTH; MA:T3 / GRC: 52,16; EF:D; MA:T1 / IRL: NO; EF:NA; MA:NA / ITA: 2,01; EF:D; MA:T1 / LUX: NO; EF:NA; MA:NA / NLD: NA; EF:NA; MA:NA / PRT: 0,0410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6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229; EF:CS; MA:T2, CS / FIN: NO; EF:NA; MA:NA / FRK: 0,5360; EF:CS; MA:T1, T2, T3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9</xdr:colOff>
                <xdr:row>14</xdr:row>
                <xdr:rowOff>9</xdr:rowOff>
              </xdr:to>
            </anchor>
          </commentPr>
        </mc:Choice>
        <mc:Fallback/>
      </mc:AlternateContent>
    </comment>
    <comment ref="F16" authorId="0">
      <text>
        <r>
          <rPr>
            <b val="true"/>
            <sz val="8"/>
            <color rgb="FF000000"/>
            <rFont val="Tahoma"/>
            <family val="2"/>
          </rPr>
          <t xml:space="preserve">AUT: IE; EF:NA; MA:NA; COMM / BEL: 1,47; EF:D; MA:T1 / DEU: 0,8614; EF:CS; MA:T2,CS / DNM: NO; EF:NA; MA:NA / ESP: 1,11; EF:CR; MA:CR / FIN: NO; EF:NA; MA:NA / FRK: 2,37; EF:CS; MA:T1, T2, T3 / GBE: 0,9022; EF:OTH; MA:T3 / GRC: IE; EF:NA; MA:NA; COMM / IRL: NO; EF:NA; MA:NA / ITA: 3,18;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29</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65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A; EF:NA; MA:NA / LUX: NO; EF:NA; MA:NA / NLD: NA; EF:NA; MA:NA / PRT: 8,53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8,53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9</xdr:col>
                <xdr:colOff>63</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0,1128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8</xdr:col>
                <xdr:colOff>3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0,1128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8</xdr:col>
                <xdr:colOff>61</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0,0211; EF:CS; MA:T3 / DNM: NA; EF:NA; MA:NA / ESP: NE; EF:NA; MA:NA / FIN: NO; EF:NA; MA:NA / FRK: NO; EF:NA; MA:NA / GBE: NA; EF:NA; MA:NA / GRC: NO; EF:NA; MA:NA / IRL: NO; EF:NA; MA:NA / ITA: NA; EF:NA; MA:NA / LUX: NO; EF:NA; MA:NA / NLD: NA; EF:NA; MA:NA / PRT: NO; EF:NA; MA:NA / SWE: 5,18;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0,0143; EF:D; MA:T1 / DEU: 1,42; EF:CS,D; MA:T1,T2 / DNM: 2,38; EF:D; MA:CR / ESP: 1476,89; EF:D,PS; MA:T1,T2 / FIN: 0,9998; EF:D; MA:CS / FRK: 2761,79; EF:CS; MA:T1,T2,T3 / GBE: 859,18; EF:CS,PS; MA:T2 / GRC: 0,2698; EF:D; MA:T1 / IRL: NO; EF:NA; MA:NA / ITA: 2366,40; EF:CS,D; MA:T1,T2 / LUX: NA,NO; EF:NA; MA:NA / NLD: 0,0180; EF:D; MA:D / PRT: 92,08; EF:D; MA:D / SWE: 233,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342; EF:D; MA:T1 / FIN: NO; EF:NA; MA:NA / FRK: NO; EF:NA; MA:NA / GBE: 746,68; EF:CS,PS; MA:T2 / GRC: NO; EF:NA; MA:NA / IRL: NO; EF:NA; MA:NA / ITA: IE; EF:NA; MA:NA; COMM / LUX: NO; EF:NA; MA:NA / NLD: IE; EF:NA; MA:NA; COMM / PRT: 5,8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63</xdr:colOff>
                <xdr:row>8</xdr:row>
                <xdr:rowOff>9</xdr:rowOff>
              </xdr:to>
            </anchor>
          </commentPr>
        </mc:Choice>
        <mc:Fallback/>
      </mc:AlternateContent>
    </comment>
    <comment ref="I10" authorId="0">
      <text>
        <r>
          <rPr>
            <b val="true"/>
            <sz val="8"/>
            <color rgb="FF000000"/>
            <rFont val="Tahoma"/>
            <family val="2"/>
          </rPr>
          <t xml:space="preserve">AUT: 43,00; EF:PS; MA:CS / BEL: NO; EF:NA; MA:NA / DEU: 1,42; EF:CS; MA:T2 / DNM: 2,38; EF:D; MA:CR / ESP: 0,2530; EF:D; MA:T1 / FIN: NO; EF:NA; MA:NA / FRK: 0,8528; EF:CS; MA:T1, T2, T3 / GBE: 112,50; EF:CS,PS; MA:T2 / GRC: 0,2698; EF:D; MA:T1 / IRL: NO; EF:NA; MA:NA / ITA: 0,035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8</xdr:colOff>
                <xdr:row>9</xdr:row>
                <xdr:rowOff>9</xdr:rowOff>
              </xdr:to>
            </anchor>
          </commentPr>
        </mc:Choice>
        <mc:Fallback/>
      </mc:AlternateContent>
    </comment>
    <comment ref="I11" authorId="0">
      <text>
        <r>
          <rPr>
            <b val="true"/>
            <sz val="8"/>
            <color rgb="FF000000"/>
            <rFont val="Tahoma"/>
            <family val="2"/>
          </rPr>
          <t xml:space="preserve">AUT: IE; EF:NA; MA:NA; COMM / BEL: 0,0143; EF:D; MA:T1 / DEU: NA; EF:NA; MA:NA; COMM / DNM: NA; EF:NA; MA:NA / ESP: NA; EF:NA; MA:NA / FIN: NO; EF:NA; MA:NA / FRK: NA; EF:NA; MA:NA / GBE: NO; EF:NA; MA:NA / GRC: NA; EF:NA; MA:NA / IRL: NO; EF:NA; MA:NA / ITA: IE; EF:NA; MA:NA; COMM / LUX: NO; EF:NA; MA:NA / NLD: 0,0180; EF:D; MA:D / PRT: 11,52;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476,60; EF:PS; MA:T2 / FIN: 0,9998; EF:D; MA:CS / FRK: 2760,94; EF:CS; MA:T1, T2, T3 / GBE: NO; EF:NA; MA:NA / GRC: IE; EF:NA; MA:NA / IRL: NO; EF:NA; MA:NA / ITA: 2366,36; EF:CS; MA:T2 / LUX: NO; EF:NA; MA:NA / NLD: NA; EF:NA; MA:NA / PRT: 42,66; EF:D; MA:D / SWE: 219,1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18</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32,03; EF:D; MA:D / SWE: 14,8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59,09; EF:CS,D; MA:CS,T2 / BEL: 0,6060; EF:D; MA:T1 / DEU: 1408,68; EF:CS,D; MA:CS / DNM: 0,0046; EF:CS; MA:CS / ESP: 0,3091; EF:CS,D; MA:CS,T1 / FIN: 0,4675; EF:D; MA:CS / FRK: 784,22; EF:CS; MA:T1,T2,T3 / GBE: 998,65; EF:CS,PS; MA:T2,T3 / GRC: 0,0127; EF:D; MA:T1 / IRL: IE,NO; EF:NA; MA:NA / ITA: 3,49; EF:CS,D; MA:T1,T2 / LUX: 0,0254; EF:D; MA:T1 / NLD: 0,5613; EF:CS,D; MA:T1,T3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0</xdr:colOff>
                <xdr:row>14</xdr:row>
                <xdr:rowOff>4</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05,78;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8</xdr:colOff>
                <xdr:row>15</xdr:row>
                <xdr:rowOff>7</xdr:rowOff>
              </xdr:to>
            </anchor>
          </commentPr>
        </mc:Choice>
        <mc:Fallback/>
      </mc:AlternateContent>
    </comment>
    <comment ref="I17" authorId="0">
      <text>
        <r>
          <rPr>
            <b val="true"/>
            <sz val="8"/>
            <color rgb="FF000000"/>
            <rFont val="Tahoma"/>
            <family val="2"/>
          </rPr>
          <t xml:space="preserve">AUT: 59,00; EF:CS; MA:CS; COMM / BEL: NO; EF:NA; MA:NA / DEU: 1408,68; EF:D,CS; MA:CS / DNM: NA; EF:NA; MA:NA / ESP: 0,1249; EF:D; MA:T1 / FIN: NO; EF:NA; MA:NA / FRK: 784,22; EF:CS; MA:T1, T2, T3 / GBE: 375,20; EF:CS,PS; MA:T2 / GRC: 0,0127; EF:D; MA:T1 / IRL: NO; EF:NA; MA:NA / ITA: 1,64;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9</xdr:colOff>
                <xdr:row>16</xdr:row>
                <xdr:rowOff>8</xdr:rowOff>
              </xdr:to>
            </anchor>
          </commentPr>
        </mc:Choice>
        <mc:Fallback/>
      </mc:AlternateContent>
    </comment>
    <comment ref="I18" authorId="0">
      <text>
        <r>
          <rPr>
            <b val="true"/>
            <sz val="8"/>
            <color rgb="FF000000"/>
            <rFont val="Tahoma"/>
            <family val="2"/>
          </rPr>
          <t xml:space="preserve">AUT: 0,0889; EF:D; MA:T2 / BEL: IE; EF:NA; MA:NA / DEU: NO; EF:NA; MA:NA / DNM: 0,0002; EF:CS; MA:CS / ESP: 0,0019; EF:CS; MA:CS / FIN: 0,4675; EF:D; MA:CS / FRK: NA; EF:NA; MA:NA / GBE: IE; EF:NA; MA:NA; COMM / GRC: NO; EF:NA; MA:NA / IRL: IE; EF:NA; MA:NA; COMM / ITA: 0,2419; EF:CS; MA:T2 / LUX: 0,0004; EF:D; MA:T1 / NLD: 0,1840; EF:D; MA:T1 / PRT: NO; EF:NA; MA:NA / SWE: 0,0051;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2</xdr:col>
                <xdr:colOff>32</xdr:colOff>
                <xdr:row>17</xdr:row>
                <xdr:rowOff>3</xdr:rowOff>
              </xdr:to>
            </anchor>
          </commentPr>
        </mc:Choice>
        <mc:Fallback/>
      </mc:AlternateContent>
    </comment>
    <comment ref="I19" authorId="0">
      <text>
        <r>
          <rPr>
            <b val="true"/>
            <sz val="8"/>
            <color rgb="FF000000"/>
            <rFont val="Tahoma"/>
            <family val="2"/>
          </rPr>
          <t xml:space="preserve">AUT: NA; EF:NA; MA:NA / BEL: 0,6060; EF:D; MA:T1 / DEU: NO; EF:NA; MA:NA / DNM: 0,0043; EF:CS; MA:CS / ESP: 0,1824; EF:CS; MA:CS / FIN: NO; EF:NA; MA:NA / FRK: IE; EF:NA; MA:NA; COMM / GBE: 17,63; EF:CS; MA:T3 / GRC: NO; EF:NA; MA:NA / IRL: NO; EF:NA; MA:NA / ITA: 1,60; EF:CS; MA:T2 / LUX: 0,0250; EF:D; MA:T1 / NLD: 0,3773;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39</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27; EF:CS; MA:T2 / GRC: IE; EF:NA; MA:NA / IRL: NO; EF:NA; MA:NA / ITA: NA;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4</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1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27; EF:CS; MA:T2 / GRC: IE; EF:NA; MA:NA; COMM / IRL: NO; EF:NA; MA:NA / ITA: NA; EF:NA; MA:NA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42</xdr:col>
                <xdr:colOff>38</xdr:colOff>
                <xdr:row>21</xdr:row>
                <xdr:rowOff>2</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723; EF:CS; MA:CS / FIN: NO; EF:NA; MA:NA / FRK: NO; EF:NA; MA:NA / GBE: 2,34; EF:CS; MA:T3 / GRC: 2,61; EF:D; MA:T1 / IRL: IE,NO; EF:NA; MA:NA / ITA: 0,2668; EF:CS; MA:T2 / LUX: NO; EF:NA; MA:NA / NLD: 349,72; EF:PS; MA:T2 / PRT: 48,87;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1,73; EF:CS; MA:T3 / GRC: 0,0512; EF:D; MA:T1 / IRL: NO; EF:NA; MA:NA / ITA: 0,2668; EF:CS; MA:T2 / LUX: NO; EF:NA; MA:NA / NLD: IE; EF:NA; MA:NA; COMM / PRT: 48,8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0723; EF:CS; MA:CS / FIN: NO; EF:NA; MA:NA / FRK: NO; EF:NA; MA:NA / GBE: 0,6117; EF:C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2</xdr:col>
                <xdr:colOff>53</xdr:colOff>
                <xdr:row>24</xdr:row>
                <xdr:rowOff>1</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349,7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83,83; EF:PS; MA:T3 / DEU: 280,53; EF:CS; MA:T2 / DNM: 322,30; EF:CS; MA:CR / ESP: 178,97; EF:CS; MA:T1,T2 / FIN: 121,93; EF:CS; MA:CS / FRK: 499,33; EF:CS; MA:T1,T2,T3 / GBE: 3917,68; EF:CS; MA:T3 / GRC: 67,33; EF:D; MA:T1 / IRL: NO; EF:NA; MA:NA / ITA: 292,62; EF:CS; MA:T2 / LUX: NO; EF:NA; MA:NA / NLD: 424,63; EF:PS; MA:T2 / PRT: IE; EF:NA; MA:NA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3</xdr:col>
                <xdr:colOff>57</xdr:colOff>
                <xdr:row>26</xdr:row>
                <xdr:rowOff>7</xdr:rowOff>
              </xdr:to>
            </anchor>
          </commentPr>
        </mc:Choice>
        <mc:Fallback/>
      </mc:AlternateContent>
    </comment>
    <comment ref="I28" authorId="0">
      <text>
        <r>
          <rPr>
            <b val="true"/>
            <sz val="8"/>
            <color rgb="FF000000"/>
            <rFont val="Tahoma"/>
            <family val="2"/>
          </rPr>
          <t xml:space="preserve">AUT: NA; EF:NA; MA:NA / BEL: NO; EF:NA; MA:NA / DEU: 272,71; EF:CS; MA:T2 / DNM: 22,61; EF:CS; MA:CR / ESP: 168,70; EF:CS; MA:T1; COMM / FIN: 121,93; EF:CS; MA:CS / FRK: 273,74; EF:CS; MA:T1, T2, T3 / GBE: 3759,18; EF:CS; MA:T3 / GRC: 66,94; EF:D; MA:T1 / IRL: NO; EF:NA; MA:NA / ITA: 261,49; EF:CS; MA:T2 / LUX: NO; EF:NA; MA:NA / NLD: IE; EF:NA; MA:NA; COMM / PRT: IE; EF:NA; MA:NA; COMM / SWE: 69,8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20</xdr:colOff>
                <xdr:row>26</xdr:row>
                <xdr:rowOff>14</xdr:rowOff>
              </xdr:to>
            </anchor>
          </commentPr>
        </mc:Choice>
        <mc:Fallback/>
      </mc:AlternateContent>
    </comment>
    <comment ref="I29" authorId="0">
      <text>
        <r>
          <rPr>
            <b val="true"/>
            <sz val="8"/>
            <color rgb="FF000000"/>
            <rFont val="Tahoma"/>
            <family val="2"/>
          </rPr>
          <t xml:space="preserve">AUT: NA; EF:NA; MA:NA / BEL: NO; EF:NA; MA:NA / DEU: 7,82; EF:CS; MA:T2 / DNM: 299,69; EF:CS; MA:CR / ESP: 10,26; EF:CS; MA:T2 / FIN: NO; EF:NA; MA:NA / FRK: IE; EF:NA; MA:NA; COMM / GBE: 158,50; EF:CS; MA:T3 / GRC: 0,3870; EF:D; MA:T1 / IRL: NO; EF:NA; MA:NA / ITA: 31,1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7</xdr:colOff>
                <xdr:row>28</xdr:row>
                <xdr:rowOff>3</xdr:rowOff>
              </xdr:to>
            </anchor>
          </commentPr>
        </mc:Choice>
        <mc:Fallback/>
      </mc:AlternateContent>
    </comment>
    <comment ref="I30" authorId="0">
      <text>
        <r>
          <rPr>
            <b val="true"/>
            <sz val="8"/>
            <color rgb="FF000000"/>
            <rFont val="Tahoma"/>
            <family val="2"/>
          </rPr>
          <t xml:space="preserve">AUT: NA; EF:NA; MA:NA / BEL: 83,83; EF:PS; MA:T3 / DEU: IE; EF:NA; MA:NA; COMM / DNM: NO; EF:NA; MA:NA / ESP: IE; EF:NA; MA:NA; COMM / FIN: NO; EF:NA; MA:NA / FRK: 225,59; EF:CS; MA:T1, T2, T3 / GBE: IE; EF:NA; MA:NA; COMM / GRC: NO; EF:NA; MA:NA / IRL: NO; EF:NA; MA:NA / ITA: NO; EF:NA; MA:NA / LUX: NO; EF:NA; MA:NA / NLD: 424,6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3</xdr:col>
                <xdr:colOff>2</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1; EF:D,PS; MA:CS,T1 / BEL: 0,4553; EF:CS,D; MA:CS,T1 / DEU: 34,13; EF:CS,D; MA:CS,T1,T2 / DNM: 1,56; EF:CR,PS; MA:CR,CS / ESP: 2,77; EF:CR,CS,D; MA:CR,T1 / FIN: 0,3600; EF:D; MA:T1 / FRK: 4,94; EF:CS; MA:T1,T2,T3 / GBE: 19,45; EF:CS,PS; MA:T2,T3 / GRC: 1,99; EF:D; MA:T1 / IRL: 0,0085; EF:D; MA:T1 / ITA: 10,18; EF:CS; MA:T2 / LUX: NA,NO; EF:NA; MA:NA / NLD: 0,8133; EF:D; MA:D,T1b / PRT: 2,44; EF:CR,OTH; MA:CR,OTH / SWE: 1,00;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4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16; EF:D; MA:T1 / FIN: NO; EF:NA; MA:NA / FRK: NO; EF:NA; MA:NA / GBE: 3,67; EF:CS,PS; MA:T2 / GRC: NO; EF:NA; MA:NA / IRL: NO; EF:NA; MA:NA / ITA: IE; EF:NA; MA:NA; COMM / LUX: NO; EF:NA; MA:NA / NLD: IE; EF:NA; MA:NA; COMM / PRT: 0,7623;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1</xdr:colOff>
                <xdr:row>8</xdr:row>
                <xdr:rowOff>9</xdr:rowOff>
              </xdr:to>
            </anchor>
          </commentPr>
        </mc:Choice>
        <mc:Fallback/>
      </mc:AlternateContent>
    </comment>
    <comment ref="J10" authorId="0">
      <text>
        <r>
          <rPr>
            <b val="true"/>
            <sz val="8"/>
            <color rgb="FF000000"/>
            <rFont val="Tahoma"/>
            <family val="2"/>
          </rPr>
          <t xml:space="preserve">AUT: 4,56; EF:PS; MA:CS / BEL: NO; EF:NA; MA:NA / DEU: 0,0597; EF:CS; MA:T2 / DNM: 1,53; EF:CR; MA:CR / ESP: 1,36; EF:D; MA:T1 / FIN: NO; EF:NA; MA:NA / FRK: 4,74; EF:CS; MA:T1, T2, T3 / GBE: 10,30; EF:CS,PS; MA:T2 / GRC: 1,45; EF:D; MA:T1 / IRL: NO; EF:NA; MA:NA / ITA: 7,9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8</xdr:colOff>
                <xdr:row>9</xdr:row>
                <xdr:rowOff>9</xdr:rowOff>
              </xdr:to>
            </anchor>
          </commentPr>
        </mc:Choice>
        <mc:Fallback/>
      </mc:AlternateContent>
    </comment>
    <comment ref="J11" authorId="0">
      <text>
        <r>
          <rPr>
            <b val="true"/>
            <sz val="8"/>
            <color rgb="FF000000"/>
            <rFont val="Tahoma"/>
            <family val="2"/>
          </rPr>
          <t xml:space="preserve">AUT: IE; EF:NA; MA:NA; COMM / BEL: 0,1575; EF:D; MA:T1 / DEU: 4,40; EF:CS; MA:T2 / DNM: IE; EF:NA; MA:NA; COMM / ESP: 1,37; EF:CR; MA:CR / FIN: NO; EF:NA; MA:NA / FRK: NA; EF:NA; MA:NA / GBE: 0,7807; EF:CS; MA:T3 / GRC: NA; EF:NA; MA:NA / IRL: NO; EF:NA; MA:NA / ITA: IE; EF:NA; MA:NA; COMM / LUX: NO; EF:NA; MA:NA / NLD: 0,1983; EF:D; MA:D / PRT: 0,6284; EF:CR, OTH; MA:CR, OTH / SWE: 0,540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5</xdr:col>
                <xdr:colOff>25</xdr:colOff>
                <xdr:row>10</xdr:row>
                <xdr:rowOff>9</xdr:rowOff>
              </xdr:to>
            </anchor>
          </commentPr>
        </mc:Choice>
        <mc:Fallback/>
      </mc:AlternateContent>
    </comment>
    <comment ref="J12" authorId="0">
      <text>
        <r>
          <rPr>
            <b val="true"/>
            <sz val="8"/>
            <color rgb="FF000000"/>
            <rFont val="Tahoma"/>
            <family val="2"/>
          </rPr>
          <t xml:space="preserve">AUT: 0,2518; EF:D; MA:T1 / BEL: 0,2978; EF:CS; MA:CS / DEU: 14,50; EF:CS; MA:CS / DNM: 0,0370; EF:PS; MA:CS / ESP: 0,0454; EF:CR, CS; MA:CR / FIN: 0,3600; EF:D; MA:T1 / FRK: 0,2034; EF:CS; MA:T1, T2, T3 / GBE: 2,07; EF:CS; MA:T2 / GRC: 0,5443; EF:D; MA:T1 / IRL: 0,0085; EF:D; MA:T1 / ITA: 2,24; EF:CS; MA:T2 / LUX: NO; EF:NA; MA:NA / NLD: 0,6149; EF:D; MA:T1b / PRT: 1,05; EF:CR, OTH; MA:CR, OTH / SWE: 0,46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5,17; EF:CS; MA:T2 / DNM: NA; EF:NA; MA:NA / ESP: NA; EF:NA; MA:NA / FIN: NO; EF:NA; MA:NA / FRK: NA; EF:NA; MA:NA / GBE: NO; EF:NA; MA:NA / GRC: NA; EF:NA; MA:NA / IRL: NO; EF:NA; MA:NA / ITA: NA; EF:NA; MA:NA / LUX: NA; EF:NA; MA:NA / NLD: NE; EF:NA; MA:NA; COMM / PRT: NO; EF:NA; MA:NA / SWE: 0,0003;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42</xdr:col>
                <xdr:colOff>23</xdr:colOff>
                <xdr:row>12</xdr:row>
                <xdr:rowOff>6</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6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59; EF:CS; MA:T2,T3 / BEL: 24,71; EF:CS; MA:CS,M / DEU: 352,38; EF:CS,D; MA:CS,T2,T3 / DNM: 0,4252; EF:CS; MA:CS / ESP: 19,99; EF:CS,D; MA:CS,T1 / FIN: 0,1700; EF:PS; MA:T2 / FRK: 64,02; EF:CS; MA:T1,T2,T3 / GBE: 405,04; EF:CS,PS; MA:T2,T3 / GRC: 0,4561; EF:D; MA:T1 / IRL: 6,24; EF:CS; MA:CS / ITA: 336,33; EF:CS,D; MA:T1,T2 / LUX: 0,7745; EF:D; MA:T1 / NLD: 17,79; EF:CS; MA:T2,T3 / PRT: NO; EF:NA; MA:NA / SWE: 2,19;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53;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5</xdr:col>
                <xdr:colOff>41</xdr:colOff>
                <xdr:row>15</xdr:row>
                <xdr:rowOff>4</xdr:rowOff>
              </xdr:to>
            </anchor>
          </commentPr>
        </mc:Choice>
        <mc:Fallback/>
      </mc:AlternateContent>
    </comment>
    <comment ref="J17" authorId="0">
      <text>
        <r>
          <rPr>
            <b val="true"/>
            <sz val="8"/>
            <color rgb="FF000000"/>
            <rFont val="Tahoma"/>
            <family val="2"/>
          </rPr>
          <t xml:space="preserve">AUT: IE; EF:NA; MA:NA; COMM / BEL: NO; EF:NA; MA:NA / DEU: 59,92; EF:D,CS; MA:T2 / DNM: IE; EF:NA; MA:NA; COMM / ESP: 3,62; EF:D; MA:T1 / FIN: NO; EF:NA; MA:NA / FRK: 0,8078; EF:CS; MA:T1, T2, T3 / GBE: 21,81; EF:CS,PS; MA:T2 / GRC: 0,4561; EF:D; MA:T1 / IRL: 1,13; EF:CS; MA:CS / ITA: 50,16;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2</xdr:rowOff>
              </xdr:from>
              <xdr:to>
                <xdr:col>45</xdr:col>
                <xdr:colOff>34</xdr:colOff>
                <xdr:row>16</xdr:row>
                <xdr:rowOff>4</xdr:rowOff>
              </xdr:to>
            </anchor>
          </commentPr>
        </mc:Choice>
        <mc:Fallback/>
      </mc:AlternateContent>
    </comment>
    <comment ref="J18" authorId="0">
      <text>
        <r>
          <rPr>
            <b val="true"/>
            <sz val="8"/>
            <color rgb="FF000000"/>
            <rFont val="Tahoma"/>
            <family val="2"/>
          </rPr>
          <t xml:space="preserve">AUT: 1,79; EF:CS; MA:T2 / BEL: 2,04; EF:CS; MA:CS,M / DEU: 29,56; EF:CS; MA:T2 / DNM: 0,1699; EF:CS; MA:CS / ESP: 0,1658; EF:CS; MA:CS / FIN: 0,1700; EF:PS; MA:T2 / FRK: 63,21 / GBE: IE; EF:NA; MA:NA; COMM / GRC: NO; EF:NA; MA:NA / IRL: IE; EF:NA; MA:NA; COMM / ITA: 37,56; EF:CS; MA:T2 / LUX: 0,2353; EF:D; MA:T1 / NLD: 5,66; EF:CS; MA:T2 / PRT: NO; EF:NA; MA:NA / SWE: 0,9280;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4</xdr:colOff>
                <xdr:row>17</xdr:row>
                <xdr:rowOff>7</xdr:rowOff>
              </xdr:to>
            </anchor>
          </commentPr>
        </mc:Choice>
        <mc:Fallback/>
      </mc:AlternateContent>
    </comment>
    <comment ref="J19" authorId="0">
      <text>
        <r>
          <rPr>
            <b val="true"/>
            <sz val="8"/>
            <color rgb="FF000000"/>
            <rFont val="Tahoma"/>
            <family val="2"/>
          </rPr>
          <t xml:space="preserve">AUT: 2,80; EF:CS; MA:T2,T3 / BEL: 22,67; EF:CS; MA:CS,M / DEU: 199,57; EF:CS; MA:T3 / DNM: 0,2553; EF:CS; MA:CS / ESP: 16,20; EF:CS; MA:CS / FIN: NO; EF:NA; MA:NA / FRK: IE; EF:NA; MA:NA; COMM / GBE: 378,78; EF:CS; MA:T3 / GRC: NO; EF:NA; MA:NA / IRL: 5,12; EF:CS; MA:CS / ITA: 248,61; EF:CS; MA:T2 / LUX: 0,5392; EF:D; MA:T1 / NLD: 12,1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4</xdr:col>
                <xdr:colOff>46</xdr:colOff>
                <xdr:row>18</xdr:row>
                <xdr:rowOff>2</xdr:rowOff>
              </xdr:to>
            </anchor>
          </commentPr>
        </mc:Choice>
        <mc:Fallback/>
      </mc:AlternateContent>
    </comment>
    <comment ref="J20" authorId="0">
      <text>
        <r>
          <rPr>
            <b val="true"/>
            <sz val="8"/>
            <color rgb="FF000000"/>
            <rFont val="Tahoma"/>
            <family val="2"/>
          </rPr>
          <t xml:space="preserve">AUT: NO; EF:NA; MA:NA / BEL: NO; EF:NA; MA:NA / DEU: 63,34; EF:CS; MA:CS / DNM: IE; EF:NA; MA:NA / ESP: NE; EF:NA; MA:NA / FIN: NO; EF:NA; MA:NA / FRK: NO; EF:NA; MA:NA / GBE: 0,9186;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26</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4,07;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49,27; EF:CS; MA:CS; COMM / DNM: IE; EF:NA; MA:NA; COMM / ESP: NE; EF:NA; MA:NA; COMM / FIN: NO; EF:NA; MA:NA / FRK: NO; EF:NA; MA:NA / GBE: 0,9186;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45; EF:CS; MA:CS / FIN: NO; EF:NA; MA:NA / FRK: NO; EF:NA; MA:NA / GBE: 42,03; EF:CS; MA:T3 / GRC: 1,77; EF:D; MA:T1 / IRL: IE,NO; EF:NA; MA:NA / ITA: 0,3501; EF:CS; MA:T2 / LUX: NO; EF:NA; MA:NA / NLD: 56,03; EF:PS; MA:T2 / PRT: 0,0268;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5</xdr:col>
                <xdr:colOff>29</xdr:colOff>
                <xdr:row>21</xdr:row>
                <xdr:rowOff>18</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6,88; EF:CS; MA:T3 / GRC: 1,77; EF:D; MA:T1 / IRL: NO; EF:NA; MA:NA / ITA: 0,3501; EF:CS; MA:T2 / LUX: NO; EF:NA; MA:NA / NLD: IE; EF:NA; MA:NA; COMM / PRT: 0,0268;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IE; EF:NA; MA:NA; COMM / ESP: 6,45; EF:CS; MA:CS / FIN: NO; EF:NA; MA:NA / FRK: NO; EF:NA; MA:NA / GBE: 25,15; EF:C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4</xdr:col>
                <xdr:colOff>67</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56,0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9,49; EF:CS; MA:T2 / DNM: 0,0858; EF:CR; MA:CR / ESP: 0,0278; EF:CR; MA:CR,T1 / FIN: 0,0011; EF:CS; MA:CS / FRK: 1,24; EF:CS; MA:T1,T2,T3 / GBE: 25,05; EF:C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21</xdr:colOff>
                <xdr:row>26</xdr:row>
                <xdr:rowOff>3</xdr:rowOff>
              </xdr:to>
            </anchor>
          </commentPr>
        </mc:Choice>
        <mc:Fallback/>
      </mc:AlternateContent>
    </comment>
    <comment ref="J28" authorId="0">
      <text>
        <r>
          <rPr>
            <b val="true"/>
            <sz val="8"/>
            <color rgb="FF000000"/>
            <rFont val="Tahoma"/>
            <family val="2"/>
          </rPr>
          <t xml:space="preserve">AUT: NA; EF:NA; MA:NA / BEL: NO; EF:NA; MA:NA / DEU: 0,0559; EF:CS; MA:T2 / DNM: 0,0630; EF:CR; MA:CR / ESP: 0,0268; EF:CR; MA:T1; COMM / FIN: 0,0011; EF:CS; MA:CS / FRK: 0,0641; EF:CS; MA:T1, T2, T3 / GBE: 24,03; EF:CS; MA:T3 / GRC: 0,1349; EF:D; MA:T1 / IRL: NO; EF:NA; MA:NA / ITA: 0,0267; EF:CS; MA:T2 / LUX: NO; EF:NA; MA:NA / NLD: IE; EF:NA; MA:NA; COMM / PRT: IE; EF:NA; MA:NA; COMM / SWE: 0,0012;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28</xdr:colOff>
                <xdr:row>27</xdr:row>
                <xdr:rowOff>5</xdr:rowOff>
              </xdr:to>
            </anchor>
          </commentPr>
        </mc:Choice>
        <mc:Fallback/>
      </mc:AlternateContent>
    </comment>
    <comment ref="J29" authorId="0">
      <text>
        <r>
          <rPr>
            <b val="true"/>
            <sz val="8"/>
            <color rgb="FF000000"/>
            <rFont val="Tahoma"/>
            <family val="2"/>
          </rPr>
          <t xml:space="preserve">AUT: NA; EF:NA; MA:NA / BEL: NO; EF:NA; MA:NA / DEU: 19,43; EF:CS; MA:T2 / DNM: 0,0228; EF:CR; MA:CR / ESP: 0,0010; EF:CR; MA:CR / FIN: NO; EF:NA; MA:NA / FRK: IE; EF:NA; MA:NA; COMM / GBE: 1,01; EF:CS; MA:T3 / GRC: 0,0024; EF:D; MA:T1 / IRL: NO; EF:NA; MA:NA / ITA: 0,190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7</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1,18; EF:CS; MA:T1, T2, T3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4</xdr:col>
                <xdr:colOff>62</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37; EF:CS; MA:T1,T2,T3 / GBE: 0,0067; EF:CS,PS; MA:T2 / GRC: NA,NO; EF:NA; MA:NA / IRL: NO; EF:NA; MA:NA / ITA: IE; EF:NA; MA:NA / LUX: NO; EF:NA; MA:NA / NLD: IE,NA; EF:NA; MA:NA / PRT: NO; EF:NA; MA:NA / SWE: 0,0019;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5</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67;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37;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6; EF:D; MA:T1 / DNM: 0,0027; EF:CR; MA:CR / ESP: 0,0001; EF:CR; MA:CR / FIN: 0,0023; EF:CS; MA:CS / FRK: 0,0450; EF:CS; MA:T1,T2,T3 / GBE: 0,1236; EF:CS; MA:T3 / GRC: 0,0006; EF:D; MA:T1 / IRL: NO; EF:NA; MA:NA / ITA: 0,003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39</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7; EF:D; MA:T1 / DNM: 0,0004; EF:CR; MA:CR / ESP: NE; EF:NA; MA:NA; COMM / FIN: 0,0023; EF:CS; MA:CS / FRK: 0,0431; EF:CS; MA:T1, T2, T3 / GBE: 0,1186; EF:CS; MA:T3 / GRC: 0,0006; EF:D; MA:T1 / IRL: NO; EF:NA; MA:NA / ITA: 0,0034; EF:D; MA:T1 / LUX: NO; EF:NA; MA:NA / NLD: IE; EF:NA; MA:NA; COMM / PRT: 0,0079; EF:D; MA:D / SWE: 0,0024;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33</xdr:colOff>
                <xdr:row>26</xdr:row>
                <xdr:rowOff>14</xdr:rowOff>
              </xdr:to>
            </anchor>
          </commentPr>
        </mc:Choice>
        <mc:Fallback/>
      </mc:AlternateContent>
    </comment>
    <comment ref="K29" authorId="0">
      <text>
        <r>
          <rPr>
            <b val="true"/>
            <sz val="8"/>
            <color rgb="FF000000"/>
            <rFont val="Tahoma"/>
            <family val="2"/>
          </rPr>
          <t xml:space="preserve">AUT: NA; EF:NA; MA:NA / BEL: NO; EF:NA; MA:NA / DEU: 0,0009; EF:D; MA:T1 / DNM: 0,0023; EF:CR; MA:CR / ESP: 0,0001; EF:CR; MA:CR / FIN: NO; EF:NA; MA:NA / FRK: IE; EF:NA; MA:NA; COMM / GBE: 0,0050;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9; EF:CS; MA:T1, T2, T3 / GBE: IE; EF:NA; MA:NA; COMM / GRC: NO; EF:NA; MA:NA / IRL: NO; EF:NA; MA:NA / ITA: NO; EF:NA; MA:NA / LUX: NO; EF:NA; MA:NA / NLD: NO;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7</xdr:col>
                <xdr:colOff>0</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262,99 / BEL: 43729,93 / DEU: 164109,59; EF:CS; COMM / DNM: 24112,04 / ESP: 79903,33 / FIN: 13767,00 / FRK: 119408,71 / GBE: 218003,43 / GRC: 34646,43 / IRL: 14979,55 / ITA: 58192,62 / LUX: 5516,17 / NLD: 63503,00 / PRT: 20695,09 / SWE: 18670,4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2262,99 / BEL: 43729,93 / DEU: 164109,59; EF:CS; COMM / DNM: 24075,77 / ESP: 79903,33 / FIN: 13767,00 / FRK: 119408,71 / GBE: 217929,02 / GRC: 34646,43 / IRL: 14979,55 / ITA: 58192,62 / LUX: 5515,83 / NLD: 63503,00 / PRT: 20637,52 / SWE: 18670,4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6,27 / ESP: NO; EF:NA; MA:NA / FIN: NO; EF:NA; MA:NA / FRK: NO; EF:NA; MA:NA / GBE: 74,41 / GRC: NO; EF:NA; MA:NA / IRL: NO; EF:NA; MA:NA / ITA: NO; EF:NA; MA:NA / LUX: 0,3410 / NLD: NO; EF:NA; MA:NA / PRT: 57,5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250,78 / BEL: 174924,53 / DEU: 102554,19; COMM / DNM: 39104,11 / ESP: 152951,00 / FIN: 23602,16 / FRK: 101670,56 / GBE: 116866,69 / GRC: 106577,68 / IRL: 760,90 / ITA: 57505,64 / LUX: 0,9276 / NLD: 445472,10 / PRT: 18283,79 / SWE: 28972,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xdr:colOff>
                <xdr:row>10</xdr:row>
                <xdr:rowOff>9</xdr:rowOff>
              </xdr:to>
            </anchor>
          </commentPr>
        </mc:Choice>
        <mc:Fallback/>
      </mc:AlternateContent>
    </comment>
    <comment ref="B12" authorId="0">
      <text>
        <r>
          <rPr>
            <b val="true"/>
            <sz val="8"/>
            <color rgb="FF000000"/>
            <rFont val="Tahoma"/>
            <family val="2"/>
          </rPr>
          <t xml:space="preserve">AUT: NO; EF:NA; MA:NA / BEL: 6,6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56</xdr:colOff>
                <xdr:row>11</xdr:row>
                <xdr:rowOff>9</xdr:rowOff>
              </xdr:to>
            </anchor>
          </commentPr>
        </mc:Choice>
        <mc:Fallback/>
      </mc:AlternateContent>
    </comment>
    <comment ref="B13" authorId="0">
      <text>
        <r>
          <rPr>
            <b val="true"/>
            <sz val="8"/>
            <color rgb="FF000000"/>
            <rFont val="Tahoma"/>
            <family val="2"/>
          </rPr>
          <t xml:space="preserve">AUT: 250,78 / BEL: 26854,69 / DEU: 21408,13; COMM / DNM: 11289,50 / ESP: 52099,20 / FIN: 5167,00 / FRK: 13112,12 / GBE: 69619,25 / GRC: 22098,30 / IRL: 389,77 / ITA: 1386,93 / LUX: 0,9276 / NLD: 73320,00 / PRT: 4420,62 / SWE: 6571,0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8</xdr:colOff>
                <xdr:row>12</xdr:row>
                <xdr:rowOff>9</xdr:rowOff>
              </xdr:to>
            </anchor>
          </commentPr>
        </mc:Choice>
        <mc:Fallback/>
      </mc:AlternateContent>
    </comment>
    <comment ref="B14" authorId="0">
      <text>
        <r>
          <rPr>
            <b val="true"/>
            <sz val="8"/>
            <color rgb="FF000000"/>
            <rFont val="Tahoma"/>
            <family val="2"/>
          </rPr>
          <t xml:space="preserve">AUT: NO; EF:NA; MA:NA / BEL: 146280,42 / DEU: 80230,00; COMM / DNM: 27814,61 / ESP: 100851,80 / FIN: 18388,06 / FRK: 88558,44 / GBE: 47199,24 / GRC: 82911,97 / IRL: 371,12 / ITA: 54189,59 / LUX: NO; EF:NA; MA:NA / NLD: 368018,30 / PRT: 13863,18 / SWE: 22401,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779,86 / DEU: 916,06; EF:NA; MA:NA; COMM / DNM: NO; EF:NA; MA:NA / ESP: NO; EF:NA; MA:NA / FIN: 47,10 / FRK: NO / GBE: 48,19 / GRC: 1567,41 / IRL: NO; EF:NA; MA:NA / ITA: 1929,12 / LUX: NO; EF:NA; MA:NA / NLD: 4133,8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22</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2,8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64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6</xdr:colOff>
                <xdr:row>18</xdr:row>
                <xdr:rowOff>9</xdr:rowOff>
              </xdr:to>
            </anchor>
          </commentPr>
        </mc:Choice>
        <mc:Fallback/>
      </mc:AlternateContent>
    </comment>
    <comment ref="F8"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0</xdr:colOff>
                <xdr:row>7</xdr:row>
                <xdr:rowOff>9</xdr:rowOff>
              </xdr:to>
            </anchor>
          </commentPr>
        </mc:Choice>
        <mc:Fallback/>
      </mc:AlternateContent>
    </comment>
    <comment ref="F9" authorId="0">
      <text>
        <r>
          <rPr>
            <b val="true"/>
            <sz val="8"/>
            <color rgb="FF000000"/>
            <rFont val="Tahoma"/>
            <family val="2"/>
          </rPr>
          <t xml:space="preserve">AUT: 885,97 / BEL: 3095,42 / DEU: 12022,01; EF:CS; MA:T2; COMM / DNM: 1733,46 / ESP: 5804,79 / FIN: 1007,74 / FRK: 8548,58; EF:CS; MA:T2 / GBE: 15639,18 / GRC: 2447,55 / IRL: 1069,54 / ITA: 4160,77 / LUX: 394,38 / NLD: 4540,46 / PRT: 1457,08 / SWE: 1334,7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15</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65 / ESP: NA; EF:NA; MA:NA / FIN: NO; EF:NA; MA:NA / FRK: NO; EF:NA; MA:NA / GBE: 5,19 / GRC: NO; EF:NA; MA:NA / IRL: NO; EF:NA; MA:NA / ITA: NO; EF:NA; MA:NA / LUX: 0,0236 / NLD: NO; EF:NA; MA:NA / PRT: 4,0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42</xdr:colOff>
                <xdr:row>10</xdr:row>
                <xdr:rowOff>9</xdr:rowOff>
              </xdr:to>
            </anchor>
          </commentPr>
        </mc:Choice>
        <mc:Fallback/>
      </mc:AlternateContent>
    </comment>
    <comment ref="F12" authorId="0">
      <text>
        <r>
          <rPr>
            <b val="true"/>
            <sz val="8"/>
            <color rgb="FF000000"/>
            <rFont val="Tahoma"/>
            <family val="2"/>
          </rPr>
          <t xml:space="preserve">AUT: NO; EF:NA; MA:NA / BEL: 0,4584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2</xdr:colOff>
                <xdr:row>11</xdr:row>
                <xdr:rowOff>9</xdr:rowOff>
              </xdr:to>
            </anchor>
          </commentPr>
        </mc:Choice>
        <mc:Fallback/>
      </mc:AlternateContent>
    </comment>
    <comment ref="F13" authorId="0">
      <text>
        <r>
          <rPr>
            <b val="true"/>
            <sz val="8"/>
            <color rgb="FF000000"/>
            <rFont val="Tahoma"/>
            <family val="2"/>
          </rPr>
          <t xml:space="preserve">AUT: 18,56 / BEL: 1973,53 / DEU: 1584,20; EF:CS; MA:T1; COMM / DNM: 835,42 / ESP: 3784,43 / FIN: 382,87 / FRK: 983,41; EF:CS; MA:T1 / GBE: 5143,29 / GRC: 1620,38 / IRL: 28,57 / ITA: 101,63 / LUX: 0,0681 / NLD: 5447,68 / PRT: 324,15 / SWE: 489,2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1</xdr:colOff>
                <xdr:row>12</xdr:row>
                <xdr:rowOff>9</xdr:rowOff>
              </xdr:to>
            </anchor>
          </commentPr>
        </mc:Choice>
        <mc:Fallback/>
      </mc:AlternateContent>
    </comment>
    <comment ref="F14" authorId="0">
      <text>
        <r>
          <rPr>
            <b val="true"/>
            <sz val="8"/>
            <color rgb="FF000000"/>
            <rFont val="Tahoma"/>
            <family val="2"/>
          </rPr>
          <t xml:space="preserve">AUT: NO; EF:NA; MA:NA / BEL: 11204,06 / DEU: 6257,94; EF:CS; MA:T1; COMM / DNM: 2169,54 / ESP: 7743,35 / FIN: 1448,98 / FRK: 6907,56; EF:CS; MA:T1 / GBE: 3656,88 / GRC: 6350,48 / IRL: 28,21 / ITA: 4147,62 / LUX: NO; EF:NA; MA:NA / NLD: 28606,69 / PRT: 1061,82 / SWE: 1738,6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49</xdr:colOff>
                <xdr:row>13</xdr:row>
                <xdr:rowOff>9</xdr:rowOff>
              </xdr:to>
            </anchor>
          </commentPr>
        </mc:Choice>
        <mc:Fallback/>
      </mc:AlternateContent>
    </comment>
    <comment ref="F15" authorId="0">
      <text>
        <r>
          <rPr>
            <b val="true"/>
            <sz val="8"/>
            <color rgb="FF000000"/>
            <rFont val="Tahoma"/>
            <family val="2"/>
          </rPr>
          <t xml:space="preserve">AUT: NO; EF:NA; MA:NA / BEL: 129,22 / DEU: 73,28; COMM / DNM: NO; EF:NA; MA:NA / ESP: NA; EF:NA; MA:NA / FIN: 3,45 / FRK: NO; EF:CS; MA:T1 / GBE: 3,50 / GRC: 56,90 / IRL: NO; EF:NA; MA:NA / ITA: 139,96 / LUX: NO; EF:NA; MA:NA / NLD: 303,01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7</xdr:col>
                <xdr:colOff>6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2055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45 / BEL: 0,0565 / DEU: 0,0413; EF:CS; MA:T2; COMM / DNM: 0,0304 / ESP: 0,0479 / FIN: 0,0264 / FRK: 0,2150; EF:CS; MA:T2 / GBE: 0,3119 / GRC: 0,0249 / IRL: 0,0126 / ITA: 0,0466 / LUX: 0,0028 / NLD: 0,2159 / PRT: 0,1223 / SWE: 0,009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NO; EF:NA; MA:NA / GBE: 0,0004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23</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09 / BEL: IE; EF:NA; MA:NA / DEU: 0,1499; EF:D; MA:T1; COMM / DNM: 0,0173 / ESP: 0,1146 / FIN: 0,0223 / FRK: 0,0156; EF:CS; MA:T1 / GBE: 0,0807 / GRC: 0,0884 / IRL: NE; EF:NA; MA:NA; COMM / ITA: 0,0097 / LUX: 0,0000 / NLD: 0,2493 / PRT: 0,0052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0</xdr:col>
                <xdr:colOff>0</xdr:colOff>
                <xdr:row>12</xdr:row>
                <xdr:rowOff>9</xdr:rowOff>
              </xdr:to>
            </anchor>
          </commentPr>
        </mc:Choice>
        <mc:Fallback/>
      </mc:AlternateContent>
    </comment>
    <comment ref="G14" authorId="0">
      <text>
        <r>
          <rPr>
            <b val="true"/>
            <sz val="8"/>
            <color rgb="FF000000"/>
            <rFont val="Tahoma"/>
            <family val="2"/>
          </rPr>
          <t xml:space="preserve">AUT: NO; EF:NA; MA:NA / BEL: 0,0542 / DEU: 0,5616; EF:D; MA:T1; COMM / DNM: 0,0464 / ESP: 0,4393 / FIN: 0,1133 / FRK: 0,1107; EF:CS; MA:T1 / GBE: 0,0575 / GRC: 0,5804 / IRL: NE; EF:NA; MA:NA; COMM / ITA: 0,3953 / LUX: NO; EF:NA; MA:NA / NLD: 0,5888 / PRT: 0,0173 / SWE: 0,012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0</xdr:col>
                <xdr:colOff>62</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7,84 / IRL: NO; EF:NA; MA:NA / ITA: 0,0144 / LUX: NO; EF:NA; MA:NA / NLD: 0,004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45</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09 / BEL: 0,0073 / DEU: 0,3784; EF:CS; MA:T2; COMM / DNM: 0,0590 / ESP: 0,1843 / FIN: 0,0413 / FRK: 0,2796; EF:CS; MA:T2 / GBE: 0,4965 / GRC: 0,0852 / IRL: 0,0359 / ITA: 0,1198 / LUX: 0,0110 / NLD: 0,0381 / PRT: 0,0413 / SWE: 0,054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36</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065 / BEL: IE; EF:NA; MA:NA / DEU: 0,0428; EF:D; MA:T1; COMM / DNM: 0,0529 / ESP: 0,0965 / FIN: 0,0103 / FRK: 0,0197; EF:CS; MA:T1 / GBE: 0,1291 / GRC: 0,6628 / IRL: NE; EF:NA; MA:NA; COMM / ITA: 0,0026 / LUX: 0,0000 / NLD: 0,0440 / PRT: 0,0083 / SWE: 0,0316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3</xdr:colOff>
                <xdr:row>12</xdr:row>
                <xdr:rowOff>9</xdr:rowOff>
              </xdr:to>
            </anchor>
          </commentPr>
        </mc:Choice>
        <mc:Fallback/>
      </mc:AlternateContent>
    </comment>
    <comment ref="H14" authorId="0">
      <text>
        <r>
          <rPr>
            <b val="true"/>
            <sz val="8"/>
            <color rgb="FF000000"/>
            <rFont val="Tahoma"/>
            <family val="2"/>
          </rPr>
          <t xml:space="preserve">AUT: NO; EF:NA; MA:NA / BEL: 0,0255 / DEU: 0,1605; EF:D; MA:T1; COMM / DNM: 0,1360 / ESP: 0,2008 / FIN: 0,0377 / FRK: 0,1550; EF:CS; MA:T1 / GBE: 0,0920 / GRC: 0,1658 / IRL: NE; EF:NA; MA:NA; COMM / ITA: 0,1054 / LUX: NO; EF:NA; MA:NA / NLD: 0,2208 / PRT: 0,0277 / SWE: 0,086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2</xdr:col>
                <xdr:colOff>7</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9404 / IRL: NO; EF:NA; MA:NA / ITA: 0,0038 / LUX: NO; EF:NA; MA:NA / NLD: 0,0025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11</xdr:colOff>
                <xdr:row>8</xdr:row>
                <xdr:rowOff>9</xdr:rowOff>
              </xdr:to>
            </anchor>
          </commentPr>
        </mc:Choice>
        <mc:Fallback/>
      </mc:AlternateContent>
    </comment>
    <comment ref="B10" authorId="0">
      <text>
        <r>
          <rPr>
            <b val="true"/>
            <sz val="8"/>
            <color rgb="FF000000"/>
            <rFont val="Tahoma"/>
            <family val="2"/>
          </rPr>
          <t xml:space="preserve">AUT: 2033,41; EF:CS,D; MA:CS,T1 / BEL: 2823,78; EF:PS; MA:T3 / DEU: 15145,81; EF:CS; MA:T2 / DNM: 882,40; EF:PS; MA:CS / ESP: 12279,01; EF:CS; MA:T2 / FIN: 733,59; EF:CS; MA:T2 / FRK: 10937,30; EF:PS; MA:T2, T3 / GBE: 7295,26; EF:CS; MA:T2 / GRC: 5640,90;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0</xdr:colOff>
                <xdr:row>9</xdr:row>
                <xdr:rowOff>9</xdr:rowOff>
              </xdr:to>
            </anchor>
          </commentPr>
        </mc:Choice>
        <mc:Fallback/>
      </mc:AlternateContent>
    </comment>
    <comment ref="B11" authorId="0">
      <text>
        <r>
          <rPr>
            <b val="true"/>
            <sz val="8"/>
            <color rgb="FF000000"/>
            <rFont val="Tahoma"/>
            <family val="2"/>
          </rPr>
          <t xml:space="preserve">AUT: 396,17; EF:CS; MA:CS / BEL: 2097,12; EF:PS; MA:T3 / DEU: 6176,47; EF:CS; MA:T2 / DNM: 115,53; EF:D; MA:CS / ESP: 1122,72; EF:D, PS; MA:D / FIN: 382,60; EF:CS; MA:T2 / FRK: 2545,19; EF:PS; MA:T2, T3 / GBE: 1206,41; EF:CS; MA:T2 / GRC: 431,97; EF:OTH; MA:CS / IRL: 214,08; EF:PS; MA:T2 / ITA: 2042,18; EF:CS,PS; MA:T2 / LUX: NO; EF:NA; MA:NA / NLD: IE; EF:NA; MA:NA; COMM / PRT: 194,45; EF:OTH; MA:T3 / SWE: 294,66;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55</xdr:colOff>
                <xdr:row>10</xdr:row>
                <xdr:rowOff>9</xdr:rowOff>
              </xdr:to>
            </anchor>
          </commentPr>
        </mc:Choice>
        <mc:Fallback/>
      </mc:AlternateContent>
    </comment>
    <comment ref="B12" authorId="0">
      <text>
        <r>
          <rPr>
            <b val="true"/>
            <sz val="8"/>
            <color rgb="FF000000"/>
            <rFont val="Tahoma"/>
            <family val="2"/>
          </rPr>
          <t xml:space="preserve">AUT: 203,25; EF:D; MA:T1 / BEL: IE; EF:NA; MA:NA / DEU: IE; EF:NA; MA:NA; COMM / DNM: 13,69; EF:CS,D; MA:CS,T1 / ESP: 1005,15; EF:D, PS; MA:D / FIN: 88,00; EF:CS; MA:T2 / FRK: 1345,40; EF:PS; MA:T2, T3 / GBE: 1125,28; EF:CS,D; MA:T2 / GRC: 582,80; EF:CS,D; MA:CS,T1 / IRL: 0,1510; EF:PS; MA:T2 / ITA: 2539,99; EF:CS,D,PS; MA:T2 / LUX: IE; EF:NA; MA:NA; COMM / NLD: 481,04; EF:D; MA:CS / PRT: 33,31; EF:D; MA:D / SWE: 90,4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13</xdr:colOff>
                <xdr:row>11</xdr:row>
                <xdr:rowOff>9</xdr:rowOff>
              </xdr:to>
            </anchor>
          </commentPr>
        </mc:Choice>
        <mc:Fallback/>
      </mc:AlternateContent>
    </comment>
    <comment ref="B13" authorId="0">
      <text>
        <r>
          <rPr>
            <b val="true"/>
            <sz val="8"/>
            <color rgb="FF000000"/>
            <rFont val="Tahoma"/>
            <family val="2"/>
          </rPr>
          <t xml:space="preserve">AUT: 5,14; EF:D; MA:T1 / BEL: NO; EF:NA; MA:NA / DEU: 426,72; EF:D; MA:T1 / DNM: IE,NO; EF:NA; MA:NA / ESP: 354,13; EF:D,PS; MA:D / FIN: 12,94; EF:CS; MA:T2 / FRK: 624,03; EF:D,PS; MA:T2,T3 / GBE: IE; EF:NA; MA:NA / GRC: 33,16; EF:D; MA:T1 / IRL: 0,0975; EF:D; MA:T2 / ITA: 183,00; EF:PS; MA:T2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1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8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6; EF:CS; MA:CS / ESP: NA; EF:NA; MA:NA / FIN: 21,00; EF:D; MA:T2 / FRK: NA; EF:NA; MA:NA / GBE: NO;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16</xdr:colOff>
                <xdr:row>14</xdr:row>
                <xdr:rowOff>9</xdr:rowOff>
              </xdr:to>
            </anchor>
          </commentPr>
        </mc:Choice>
        <mc:Fallback/>
      </mc:AlternateContent>
    </comment>
    <comment ref="B17" authorId="0">
      <text>
        <r>
          <rPr>
            <b val="true"/>
            <sz val="8"/>
            <color rgb="FF000000"/>
            <rFont val="Tahoma"/>
            <family val="2"/>
          </rPr>
          <t xml:space="preserve">AUT: 38,51; EF:D; MA:T3 / BEL: 280,55; EF:CS,PS; MA:T3 / DEU: 695,62; EF:CS; MA:T2 / DNM: 17,41; EF:CS; MA:CS / ESP: 374,49; EF:D, PS, CS; MA:D / FIN: 20,80; EF:CS; MA:T2 / FRK: 743,56; EF:PS; MA:T2, T3 / GBE: 359,54; EF:D; MA:T2 / GRC: 20,20; EF:CS; MA:CS / IRL: 13,33; EF:D,PS; MA:T1,T2 / ITA: 453,47; EF:CS,PS; MA:T2 / LUX: 53,57; EF:PS; MA:CS / NLD: 142,35; EF:CS; MA:CS; COMM / PRT: 81,12; EF:CR, CS; MA:CR / SWE: 38,9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2</xdr:col>
                <xdr:colOff>14</xdr:colOff>
                <xdr:row>16</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58</xdr:colOff>
                <xdr:row>18</xdr:row>
                <xdr:rowOff>9</xdr:rowOff>
              </xdr:to>
            </anchor>
          </commentPr>
        </mc:Choice>
        <mc:Fallback/>
      </mc:AlternateContent>
    </comment>
    <comment ref="B20" authorId="0">
      <text>
        <r>
          <rPr>
            <b val="true"/>
            <sz val="8"/>
            <color rgb="FF000000"/>
            <rFont val="Tahoma"/>
            <family val="2"/>
          </rPr>
          <t xml:space="preserve">AUT: 514,10; EF:CS,PS; MA:CS / BEL: 420,48; EF:D,PS; MA:T3 / DEU: 5745,00; EF:PS; MA:T3 / DNM: NO; EF:NA; MA:NA / ESP: 708,69; EF:PS; MA:D / FIN: 44,00; EF:D; MA:T1 / FRK: 3032,96; EF:PS; MA:T2 / GBE: 1431,17; EF:CS; MA:T1 / GRC: 240,28; EF:CS; MA:T1a / IRL: 990,23; EF:CS; MA:T1 / ITA: 2764,50; EF:PS; MA:T2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2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8,34; EF:PS; MA:T2 / GBE: NO; EF:NA; MA:NA / GRC: NO; EF:NA; MA:NA / IRL: NO; EF:NA; MA:NA / ITA: 1,3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5</xdr:colOff>
                <xdr:row>21</xdr:row>
                <xdr:rowOff>9</xdr:rowOff>
              </xdr:to>
            </anchor>
          </commentPr>
        </mc:Choice>
        <mc:Fallback/>
      </mc:AlternateContent>
    </comment>
    <comment ref="B23" authorId="0">
      <text>
        <r>
          <rPr>
            <b val="true"/>
            <sz val="8"/>
            <color rgb="FF000000"/>
            <rFont val="Tahoma"/>
            <family val="2"/>
          </rPr>
          <t xml:space="preserve">AUT: 37,51; MA:T2 / BEL: NO; EF:NA; MA:NA / DEU: 443,16; EF:PS; MA:T3 / DNM: NO; EF:NA; MA:NA / ESP: 87,71; EF:D,PS; MA:D,T3 / FIN: NO; EF:NA; MA:NA / FRK: 158,63; EF:D; MA:T2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6</xdr:col>
                <xdr:colOff>50</xdr:colOff>
                <xdr:row>25</xdr:row>
                <xdr:rowOff>9</xdr:rowOff>
              </xdr:to>
            </anchor>
          </commentPr>
        </mc:Choice>
        <mc:Fallback/>
      </mc:AlternateContent>
    </comment>
    <comment ref="B31"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7</xdr:col>
                <xdr:colOff>53</xdr:colOff>
                <xdr:row>30</xdr:row>
                <xdr:rowOff>9</xdr:rowOff>
              </xdr:to>
            </anchor>
          </commentPr>
        </mc:Choice>
        <mc:Fallback/>
      </mc:AlternateContent>
    </comment>
    <comment ref="B32" authorId="0">
      <text>
        <r>
          <rPr>
            <b val="true"/>
            <sz val="8"/>
            <color rgb="FF000000"/>
            <rFont val="Tahoma"/>
            <family val="2"/>
          </rPr>
          <t xml:space="preserve">AUT: 3545,72; EF:D,PS; MA:CS,T2 / BEL: 2450,59; EF:PS; MA:CS,D,T3 / DEU: 22711,89; EF:CS; MA:T2 / DNM: 28,45; EF:D; MA:T1 / ESP: 2428,33; EF:CS,PS; MA:T2 / FIN: 1935,18; EF:CS,D; MA:CS,T1,T2,T3 / FRK: 3151,06; EF:CS; MA:T2 / GBE: 1858,95; EF:CS; MA:T3 / GRC: 92,70; EF:CS; MA:CS / IRL: NO; EF:NA; MA:NA / ITA: 3124,07; EF:CR,CS,PS; MA:D,T2 / LUX: 984,91; EF:CS; MA:CS,T2 / NLD: 2266,63; EF:CS; MA:T2 / PRT: 15,93; EF:PS; MA:T2 / SWE: 2464,57;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4</xdr:col>
                <xdr:colOff>49</xdr:colOff>
                <xdr:row>31</xdr:row>
                <xdr:rowOff>9</xdr:rowOff>
              </xdr:to>
            </anchor>
          </commentPr>
        </mc:Choice>
        <mc:Fallback/>
      </mc:AlternateContent>
    </comment>
    <comment ref="B33" authorId="0">
      <text>
        <r>
          <rPr>
            <b val="true"/>
            <sz val="8"/>
            <color rgb="FF000000"/>
            <rFont val="Tahoma"/>
            <family val="2"/>
          </rPr>
          <t xml:space="preserve">AUT: 20,81; EF:D; MA:T1 / BEL: NO; EF:NA; MA:NA / DEU: 429,00; EF:CS; MA:CS / DNM: NO; EF:NA; MA:NA / ESP: 283,45; EF:PS; MA:D / FIN: IE; EF:NA; MA:NA; COMM / FRK: 691,84 / GBE: IE; EF:NA; MA:NA; COMM / GRC: 622,23; EF:CS; MA:T1 / IRL: NO; EF:NA; MA:NA / ITA: 394,50; EF:CS; MA:T2 / LUX: NO; EF:NA; MA:NA / NLD: NO; EF:NA; MA:NA / PRT: NO; EF:NA; MA:NA / SWE: 243,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7</xdr:col>
                <xdr:colOff>5</xdr:colOff>
                <xdr:row>32</xdr:row>
                <xdr:rowOff>9</xdr:rowOff>
              </xdr:to>
            </anchor>
          </commentPr>
        </mc:Choice>
        <mc:Fallback/>
      </mc:AlternateContent>
    </comment>
    <comment ref="B34" authorId="0">
      <text>
        <r>
          <rPr>
            <b val="true"/>
            <sz val="8"/>
            <color rgb="FF000000"/>
            <rFont val="Tahoma"/>
            <family val="2"/>
          </rPr>
          <t xml:space="preserve">AUT: 158,44 / BEL: NO; EF:NA; MA:NA / DEU: 1011,92; EF:CS; MA:T3 / DNM: NO; EF:NA; MA:NA / ESP: 610,29; EF:PS; MA:D / FIN: NO; EF:NA; MA:NA / FRK: 533,65; EF:PS; MA:T2 / GBE: 450,32; EF:CS; MA:T2 / GRC: 225,39; EF:CS; MA:CS / IRL: NO; EF:NA; MA:NA / ITA: 359,29; EF:CR; MA:T1 / LUX: NO; EF:NA; MA:NA / NLD: 394,58; EF:CS; MA:T1a / PRT: NO; EF:NA; MA:NA / SWE: 133,12;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1</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63,63; EF:PS; MA:D / FIN: 0,4400; EF:D;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5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9</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0</xdr:col>
                <xdr:colOff>51</xdr:colOff>
                <xdr:row>18</xdr:row>
                <xdr:rowOff>9</xdr:rowOff>
              </xdr:to>
            </anchor>
          </commentPr>
        </mc:Choice>
        <mc:Fallback/>
      </mc:AlternateContent>
    </comment>
    <comment ref="C20" authorId="0">
      <text>
        <r>
          <rPr>
            <b val="true"/>
            <sz val="8"/>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7</xdr:col>
                <xdr:colOff>12</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36</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20; EF:CS; MA:T2 / DNM: NO; EF:NA; MA:NA / ESP: 0,7144; EF:D; MA:D / FIN: NO; EF:NA; MA:NA / FRK: IE; EF:NA; MA:NA; COMM / GBE: NO; EF:NA; MA:NA / GRC: NO; EF:NA; MA:NA / IRL: NO; EF:NA; MA:NA / ITA: 1,84;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7</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03; EF:D; MA:D / FIN: NO; EF:NA; MA:NA / FRK: 2,18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27</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6</xdr:col>
                <xdr:colOff>2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5</xdr:col>
                <xdr:colOff>41</xdr:colOff>
                <xdr:row>28</xdr:row>
                <xdr:rowOff>9</xdr:rowOff>
              </xdr:to>
            </anchor>
          </commentPr>
        </mc:Choice>
        <mc:Fallback/>
      </mc:AlternateContent>
    </comment>
    <comment ref="C31"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2</xdr:col>
                <xdr:colOff>19</xdr:colOff>
                <xdr:row>30</xdr:row>
                <xdr:rowOff>9</xdr:rowOff>
              </xdr:to>
            </anchor>
          </commentPr>
        </mc:Choice>
        <mc:Fallback/>
      </mc:AlternateContent>
    </comment>
    <comment ref="C32" authorId="0">
      <text>
        <r>
          <rPr>
            <b val="true"/>
            <sz val="8"/>
            <color rgb="FF000000"/>
            <rFont val="Tahoma"/>
            <family val="2"/>
          </rPr>
          <t xml:space="preserve">AUT: 0,0022; EF:CS,PS; MA:CR,T1 / BEL: IE,NA; EF:NA; MA:NA / DEU: 0,1866; EF:CS; MA:T2 / DNM: NA,NO; EF:NA; MA:NA / ESP: 1,01; EF:CR; MA:CR / FIN: 0,2435; EF:D; MA:T1 / FRK: 0,0681; EF:CS; MA:T2 / GBE: 0,7789; EF:CR; MA:T2 / GRC: 0,0100; EF:CR; MA:CR / IRL: NO; EF:NA; MA:NA / ITA: 2,71; EF:CR,CS,PS; MA:D / LUX: NA,NO; EF:NA; MA:NA / NLD: IE,NA,NO; EF:NA; MA:NA / PRT: IE,NO; EF:NA; MA:NA / SWE: 0,0092;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1</xdr:col>
                <xdr:colOff>34</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40</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23</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8</xdr:col>
                <xdr:colOff>10</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5</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6</xdr:colOff>
                <xdr:row>17</xdr:row>
                <xdr:rowOff>9</xdr:rowOff>
              </xdr:to>
            </anchor>
          </commentPr>
        </mc:Choice>
        <mc:Fallback/>
      </mc:AlternateContent>
    </comment>
    <comment ref="D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58</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6</xdr:colOff>
                <xdr:row>19</xdr:row>
                <xdr:rowOff>9</xdr:rowOff>
              </xdr:to>
            </anchor>
          </commentPr>
        </mc:Choice>
        <mc:Fallback/>
      </mc:AlternateContent>
    </comment>
    <comment ref="D21" authorId="0">
      <text>
        <r>
          <rPr>
            <b val="true"/>
            <sz val="8"/>
            <color rgb="FF000000"/>
            <rFont val="Tahoma"/>
            <family val="2"/>
          </rPr>
          <t xml:space="preserve">AUT: 2,94; EF:PS; MA:CS / BEL: 11,49; EF:PS; MA:T3 / DEU: 10,92; EF:PS; MA:T3 / DNM: 3,36; EF:PS; MA:CS / ESP: 9,03; EF:CS, PS; MA:T2 / FIN: 5,34; EF:PS; MA:T2 / FRK: 21,20; EF:PS; MA:T2 / GBE: 12,59; EF:CS; MA:CS / GRC: 3,58; EF:D; MA:D / IRL: 3,34; EF:PS; MA:T1 / ITA: 6,73; EF:D,PS; MA:T2 / LUX: NO; EF:NA; MA:NA / NLD: 20,42; EF:PS; MA:T2 / PRT: 1,67; EF:PS; MA:D / SWE: 2,63;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52</xdr:colOff>
                <xdr:row>20</xdr:row>
                <xdr:rowOff>9</xdr:rowOff>
              </xdr:to>
            </anchor>
          </commentPr>
        </mc:Choice>
        <mc:Fallback/>
      </mc:AlternateContent>
    </comment>
    <comment ref="D22" authorId="0">
      <text>
        <r>
          <rPr>
            <b val="true"/>
            <sz val="8"/>
            <color rgb="FF000000"/>
            <rFont val="Tahoma"/>
            <family val="2"/>
          </rPr>
          <t xml:space="preserve">AUT: NO; EF:NA; MA:NA / BEL: NO; EF:NA; MA:NA / DEU: 60,66; EF:PS; MA:T3 / DNM: NO; EF:NA; MA:NA / ESP: NA; EF:NA; MA:NA / FIN: NO; EF:NA; MA:NA / FRK: 47,76; EF:PS; MA:T2 / GBE: 66,89; EF:CS; MA:CS / GRC: NO; EF:NA; MA:NA / IRL: NO; EF:NA; MA:NA / ITA: 14,77;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30</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18</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0,7442; EF:CS; MA:CS / DNM: NA,NO; EF:NA; MA:NA / ESP: NA; EF:NA; MA:NA / FIN: NO; EF:NA; MA:NA / FRK: 10,25; EF:PS; MA:T2 / GBE: NO; EF:NA; MA:NA / GRC: NA,NO; EF:NA; MA:NA / IRL: NO; EF:NA; MA:NA / ITA: 0,0360; EF:PS; MA:D / LUX: NO; EF:NA; MA:NA / NLD: 2,47; EF:PS; MA:T2 / PRT: 0,0001; EF:CR,OTH; MA:D / SWE: 0,069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38</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8</xdr:col>
                <xdr:colOff>55</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14</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14</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1</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1</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17</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1</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29</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17</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53</xdr:colOff>
                <xdr:row>29</xdr:row>
                <xdr:rowOff>9</xdr:rowOff>
              </xdr:to>
            </anchor>
          </commentPr>
        </mc:Choice>
        <mc:Fallback/>
      </mc:AlternateContent>
    </comment>
    <comment ref="H31"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4</xdr:col>
                <xdr:colOff>55</xdr:colOff>
                <xdr:row>30</xdr:row>
                <xdr:rowOff>9</xdr:rowOff>
              </xdr:to>
            </anchor>
          </commentPr>
        </mc:Choice>
        <mc:Fallback/>
      </mc:AlternateContent>
    </comment>
    <comment ref="H34"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4</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37</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2</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2</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17</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3</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6</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3</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3</xdr:colOff>
                <xdr:row>29</xdr:row>
                <xdr:rowOff>9</xdr:rowOff>
              </xdr:to>
            </anchor>
          </commentPr>
        </mc:Choice>
        <mc:Fallback/>
      </mc:AlternateContent>
    </comment>
    <comment ref="J31"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34</xdr:colOff>
                <xdr:row>30</xdr:row>
                <xdr:rowOff>9</xdr:rowOff>
              </xdr:to>
            </anchor>
          </commentPr>
        </mc:Choice>
        <mc:Fallback/>
      </mc:AlternateContent>
    </comment>
    <comment ref="J35" authorId="0">
      <text>
        <r>
          <rPr>
            <b val="true"/>
            <sz val="8"/>
            <color rgb="FF000000"/>
            <rFont val="Tahoma"/>
            <family val="2"/>
          </rPr>
          <t xml:space="preserve">AUT: 0,0106; EF:D; MA:T1 / BEL: NO; EF:NA; MA:NA / DEU: 0,0079; EF:D; MA:D / DNM: 0,0013; EF:CS; MA:CS / ESP: NA; EF:NA; MA:NA / FIN: NO; EF:NA; MA:NA / FRK: 0,0339;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46</xdr:col>
                <xdr:colOff>3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0</xdr:colOff>
                <xdr:row>36</xdr:row>
                <xdr:rowOff>9</xdr:rowOff>
              </xdr:to>
            </anchor>
          </commentPr>
        </mc:Choice>
        <mc:Fallback/>
      </mc:AlternateContent>
    </comment>
    <comment ref="K9" authorId="0">
      <text>
        <r>
          <rPr>
            <b val="true"/>
            <sz val="8"/>
            <color rgb="FF000000"/>
            <rFont val="Tahoma"/>
            <family val="2"/>
          </rPr>
          <t xml:space="preserve">AUT: NA; EF:NA; MA:NA / BEL: 0,0003 / DEU: 30,90 / DNM: IE,NA; EF:NA; MA:NA / ESP: NA; EF:NA; MA:NA / FIN: NO; EF:NA; MA:NA / FRK: NA; EF:NA; MA:NA / GBE: NE; EF:NA; MA:NA / GRC: NE; EF:NA; MA:NA / IRL: NE,NO; EF:NA; MA:NA / ITA: NA; EF:NA; MA:NA / LUX: NE,NO; EF:NA; MA:NA / NLD: 1,30 / PRT: 0,0298 / SWE: 5,9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50</xdr:colOff>
                <xdr:row>8</xdr:row>
                <xdr:rowOff>9</xdr:rowOff>
              </xdr:to>
            </anchor>
          </commentPr>
        </mc:Choice>
        <mc:Fallback/>
      </mc:AlternateContent>
    </comment>
    <comment ref="K15" authorId="0">
      <text>
        <r>
          <rPr>
            <b val="true"/>
            <sz val="8"/>
            <color rgb="FF000000"/>
            <rFont val="Tahoma"/>
            <family val="2"/>
          </rPr>
          <t xml:space="preserve">AUT: NA; EF:NA; MA:NA / BEL: NE; EF:NA; MA:NA / DEU: IE; EF:NA; MA:NA;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7</xdr:colOff>
                <xdr:row>14</xdr:row>
                <xdr:rowOff>9</xdr:rowOff>
              </xdr:to>
            </anchor>
          </commentPr>
        </mc:Choice>
        <mc:Fallback/>
      </mc:AlternateContent>
    </comment>
    <comment ref="K17" authorId="0">
      <text>
        <r>
          <rPr>
            <b val="true"/>
            <sz val="8"/>
            <color rgb="FF000000"/>
            <rFont val="Tahoma"/>
            <family val="2"/>
          </rPr>
          <t xml:space="preserve">AUT: NA; EF:NA; MA:NA / BEL: NA; EF:NA; MA:NA / DEU: 30,90; EF:CS; MA:T2 / DNM: IE; EF:NA; MA:NA / ESP: NA; EF:NA; MA:NA / FIN: NO; EF:NA; MA:NA / FRK: NA / GBE: NE; EF:NA; MA:NA / GRC: NE; EF:NA; MA:NA / IRL: NE; EF:NA; MA:NA / ITA: NA; EF:NA; MA:NA / LUX: NE; EF:NA; MA:NA; COMM / NLD: 1,12 / PRT: NO / SWE: 0,725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4,07 / BEL: 8,43 / DEU: 19,68 / DNM: 0,8420 / ESP: 8,16 / FIN: 0,8994 / FRK: 20,63 / GBE: 8,49 / GRC: 1,14 / IRL: 0,9600 / ITA: 21,96 / LUX: NA,NO; EF:NA; MA:NA; COMM / NLD: 9,27 / PRT: 0,6124 / SWE: 1,83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2</xdr:colOff>
                <xdr:row>18</xdr:row>
                <xdr:rowOff>9</xdr:rowOff>
              </xdr:to>
            </anchor>
          </commentPr>
        </mc:Choice>
        <mc:Fallback/>
      </mc:AlternateContent>
    </comment>
    <comment ref="K20" authorId="0">
      <text>
        <r>
          <rPr>
            <b val="true"/>
            <sz val="8"/>
            <color rgb="FF000000"/>
            <rFont val="Tahoma"/>
            <family val="2"/>
          </rPr>
          <t xml:space="preserve">AUT: IE; EF:NA; MA:NA / BEL: 0,7083 / DEU: 2,70; EF:CS; MA:CS / DNM: NO; EF:NA; MA:NA / ESP: 1,10; MA:D / FIN: NO; EF:NA; MA:NA / FRK: 3,43 / GBE: IE; EF:NA; MA:NA / GRC: 0,3130 / IRL: NA; EF:NA; MA:NA / ITA: 1,46 / LUX: NO; EF:NA; MA:NA / NLD: IE; EF:NA; MA:NA / PRT: 0,2424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39</xdr:colOff>
                <xdr:row>19</xdr:row>
                <xdr:rowOff>9</xdr:rowOff>
              </xdr:to>
            </anchor>
          </commentPr>
        </mc:Choice>
        <mc:Fallback/>
      </mc:AlternateContent>
    </comment>
    <comment ref="K21" authorId="0">
      <text>
        <r>
          <rPr>
            <b val="true"/>
            <sz val="8"/>
            <color rgb="FF000000"/>
            <rFont val="Tahoma"/>
            <family val="2"/>
          </rPr>
          <t xml:space="preserve">AUT: IE; EF:NA; MA:NA / BEL: 4,34 / DEU: 16,98; EF:CS; MA:CS / DNM: 0,8060 / ESP: 7,03; MA:D / FIN: IE; EF:NA; MA:NA / FRK: 14,98 / GBE: 8,10 / GRC: 0,8254 / IRL: 0,9600 / ITA: 3,46 / LUX: NO; EF:NA; MA:NA / NLD: 2,82 / PRT: 0,2430 / SWE: 1,1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52</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5 / GBE: NE; EF:NA; MA:NA / GRC: NO; EF:NA; MA:NA / IRL: NO; EF:NA; MA:NA / ITA: 0,0161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4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4,07 / BEL: 3,37 / DEU: NA,NO; EF:NA; MA:NA / DNM: 0,0360; EF:NA; MA:NA / ESP: 0,0260 / FIN: 0,8994 / FRK: 1,78 / GBE: 0,3866 / GRC: NA,NE,NO; EF:NA; MA:NA / IRL: NO; EF:NA; MA:NA / ITA: 17,02 / LUX: NA; EF:NA; MA:NA; COMM / NLD: 6,45 / PRT: 0,1270 / SWE: 0,674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44</xdr:colOff>
                <xdr:row>29</xdr:row>
                <xdr:rowOff>9</xdr:rowOff>
              </xdr:to>
            </anchor>
          </commentPr>
        </mc:Choice>
        <mc:Fallback/>
      </mc:AlternateContent>
    </comment>
    <comment ref="K31" authorId="0">
      <text>
        <r>
          <rPr>
            <b val="true"/>
            <sz val="8"/>
            <color rgb="FF000000"/>
            <rFont val="Tahoma"/>
            <family val="2"/>
          </rPr>
          <t xml:space="preserve">AUT: 0,1717 / BEL: 3,92; EF:PS; MA:CS,D,T3 / DEU: 3,35 / DNM: IE,NO; EF:NA; MA:NA / ESP: 3,03 / FIN: 0,1079 / FRK: 1,47 / GBE: 4,85 / GRC: 0,2795 / IRL: NO; EF:NA; MA:NA / ITA: 2,76 / LUX: 0,1600 / NLD: 0,0005 / PRT: 0,1180 / SWE: 1,58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3</xdr:col>
                <xdr:colOff>44</xdr:colOff>
                <xdr:row>30</xdr:row>
                <xdr:rowOff>9</xdr:rowOff>
              </xdr:to>
            </anchor>
          </commentPr>
        </mc:Choice>
        <mc:Fallback/>
      </mc:AlternateContent>
    </comment>
    <comment ref="K32" authorId="0">
      <text>
        <r>
          <rPr>
            <b val="true"/>
            <sz val="8"/>
            <color rgb="FF000000"/>
            <rFont val="Tahoma"/>
            <family val="2"/>
          </rPr>
          <t xml:space="preserve">AUT: 0,1556 / BEL: 3,92 / DEU: 3,35 / DNM: IE; EF:NA; MA:NA / ESP: 2,27 / FIN: 0,1079 / FRK: 1,47 / GBE: 3,97 / GRC: 0,1299 / IRL: NO; EF:NA; MA:NA / ITA: 2,25 / LUX: 0,1600 / NLD: IE; EF:NA; MA:NA / PRT: 0,1180 / SWE: 0,8787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104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72</xdr:colOff>
                <xdr:row>31</xdr:row>
                <xdr:rowOff>6</xdr:rowOff>
              </xdr:from>
              <xdr:to>
                <xdr:col>41</xdr:col>
                <xdr:colOff>49</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7639 / FIN: NO; EF:NA; MA:NA / FRK: NA / GBE: 0,8721 / GRC: 0,1497 / IRL: NO; EF:NA; MA:NA / ITA: 0,4984 / LUX: NO; EF:NA; MA:NA / NLD: IE; EF:NA; MA:NA / PRT: NO / SWE: 0,0125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23</xdr:colOff>
                <xdr:row>33</xdr:row>
                <xdr:rowOff>9</xdr:rowOff>
              </xdr:to>
            </anchor>
          </commentPr>
        </mc:Choice>
        <mc:Fallback/>
      </mc:AlternateContent>
    </comment>
    <comment ref="K37" authorId="0">
      <text>
        <r>
          <rPr>
            <b val="true"/>
            <sz val="8"/>
            <color rgb="FF000000"/>
            <rFont val="Tahoma"/>
            <family val="2"/>
          </rPr>
          <t xml:space="preserve">AUT: 0,0161 / BEL: 0,0043 / DEU: NA,NO; EF:NA; MA:NA / DNM: NO; EF:NA; MA:NA / ESP: NO; EF:NA; MA:NA / FIN: NO; EF:NA; MA:NA / FRK: NA; EF:NA; MA:NA / GBE: NO; EF:NA; MA:NA / GRC: NA; EF:NA; MA:NA / IRL: NO; EF:NA; MA:NA / ITA: NA; EF:NA; MA:NA / LUX: NA; EF:NA; MA:NA / NLD: 0,0005 / PRT: NO; EF:NA; MA:NA / SWE: 0,3909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78 / BEL: 0,0000 / DEU: IE,NA; EF:NA; MA:NA / DNM: 0,2408 / ESP: 0,0008 / FIN: NO; EF:NA; MA:NA / FRK: NA; EF:NA; MA:NA / GBE: 5,31 / GRC: 0,0135 / IRL: NE,NO; EF:NA; MA:NA / ITA: 9,15 / LUX: NE,NO; EF:NA; MA:NA / NLD: 3,88 / PRT: 0,0571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29</xdr:colOff>
                <xdr:row>8</xdr:row>
                <xdr:rowOff>9</xdr:rowOff>
              </xdr:to>
            </anchor>
          </commentPr>
        </mc:Choice>
        <mc:Fallback/>
      </mc:AlternateContent>
    </comment>
    <comment ref="L14" authorId="0">
      <text>
        <r>
          <rPr>
            <b val="true"/>
            <sz val="8"/>
            <color rgb="FF000000"/>
            <rFont val="Tahoma"/>
            <family val="2"/>
          </rPr>
          <t xml:space="preserve">AUT: 9,78 / BEL: NE; EF:NA; MA:NA / DEU: NA; EF:NA; MA:NA / DNM: 0,0008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7</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IE; EF:NA; MA:NA / ESP: NA; EF:NA; MA:NA / FIN: NO; EF:NA; MA:NA / FRK: NA / GBE: NO; EF:NA; MA:NA / GRC: 0,0135 / IRL: NE; EF:NA; MA:NA / ITA: NA; EF:NA; MA:NA / LUX: NE; EF:NA; MA:NA; COMM / NLD: 0,0965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14</xdr:colOff>
                <xdr:row>16</xdr:row>
                <xdr:rowOff>9</xdr:rowOff>
              </xdr:to>
            </anchor>
          </commentPr>
        </mc:Choice>
        <mc:Fallback/>
      </mc:AlternateContent>
    </comment>
    <comment ref="L19" authorId="0">
      <text>
        <r>
          <rPr>
            <b val="true"/>
            <sz val="8"/>
            <color rgb="FF000000"/>
            <rFont val="Tahoma"/>
            <family val="2"/>
          </rPr>
          <t xml:space="preserve">AUT: 12,67 / BEL: 9,22 / DEU: 1,93 / DNM: NA,NO; EF:NA; MA:NA / ESP: 8,46 / FIN: NO; EF:NA; MA:NA / FRK: 12,51 / GBE: 82,06 / GRC: 0,0019 / IRL: NA,NO; EF:NA; MA:NA / ITA: 15,33 / LUX: NA,NO; EF:NA; MA:NA; COMM / NLD: 0,1232 / PRT: 23,15 / SWE: 0,2424 /</t>
        </r>
      </text>
      <mc:AlternateContent>
        <mc:Choice Requires="v2">
          <commentPr autoFill="true" autoScale="false" colHidden="false" locked="false" rowHidden="false" textHAlign="justify" textVAlign="top">
            <anchor moveWithCells="false" sizeWithCells="false">
              <xdr:from>
                <xdr:col>11</xdr:col>
                <xdr:colOff>63</xdr:colOff>
                <xdr:row>17</xdr:row>
                <xdr:rowOff>7</xdr:rowOff>
              </xdr:from>
              <xdr:to>
                <xdr:col>36</xdr:col>
                <xdr:colOff>56</xdr:colOff>
                <xdr:row>18</xdr:row>
                <xdr:rowOff>9</xdr:rowOff>
              </xdr:to>
            </anchor>
          </commentPr>
        </mc:Choice>
        <mc:Fallback/>
      </mc:AlternateContent>
    </comment>
    <comment ref="L20" authorId="0">
      <text>
        <r>
          <rPr>
            <b val="true"/>
            <sz val="8"/>
            <color rgb="FF000000"/>
            <rFont val="Tahoma"/>
            <family val="2"/>
          </rPr>
          <t xml:space="preserve">AUT: 0,1231 / BEL: NE; EF:NA; MA:NA / DEU: NO; EF:NA; MA:NA / DNM: NO; EF:NA; MA:NA / ESP: NE; EF:NA; MA:NA; COMM / FIN: NO; EF:NA; MA:NA / FRK: NA / GBE: IE; EF:NA; MA:NA / GRC: 0,0019 / IRL: NA; EF:NA; MA:NA / ITA: 0,2910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35</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63</xdr:colOff>
                <xdr:row>20</xdr:row>
                <xdr:rowOff>6</xdr:rowOff>
              </xdr:from>
              <xdr:to>
                <xdr:col>43</xdr:col>
                <xdr:colOff>54</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81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54 / BEL: 9,22 / DEU: 1,93 / DNM: NA; EF:NA; MA:NA / ESP: 0,6495 / FIN: NO; EF:NA; MA:NA / FRK: 12,51 / GBE: 82,06 / GRC: NA,NE,NO; EF:NA; MA:NA / IRL: NO; EF:NA; MA:NA / ITA: 15,04 / LUX: NA; EF:NA; MA:NA; COMM / NLD: 0,1232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11</xdr:colOff>
                <xdr:row>29</xdr:row>
                <xdr:rowOff>9</xdr:rowOff>
              </xdr:to>
            </anchor>
          </commentPr>
        </mc:Choice>
        <mc:Fallback/>
      </mc:AlternateContent>
    </comment>
    <comment ref="L31" authorId="0">
      <text>
        <r>
          <rPr>
            <b val="true"/>
            <sz val="8"/>
            <color rgb="FF000000"/>
            <rFont val="Tahoma"/>
            <family val="2"/>
          </rPr>
          <t xml:space="preserve">AUT: 23,52 / BEL: 269,08; EF:PS; MA:CS,D,T3 / DEU: 1272,35 / DNM: IE,NO; EF:NA; MA:NA / ESP: 289,67 / FIN: IE,NO; EF:NA; MA:NA / FRK: 836,86 / GBE: 194,20 / GRC: 19,66 / IRL: NO; EF:NA; MA:NA / ITA: 190,43 / LUX: 17,40 / NLD: 120,88 / PRT: 7,12 / SWE: 9,19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31</xdr:colOff>
                <xdr:row>30</xdr:row>
                <xdr:rowOff>9</xdr:rowOff>
              </xdr:to>
            </anchor>
          </commentPr>
        </mc:Choice>
        <mc:Fallback/>
      </mc:AlternateContent>
    </comment>
    <comment ref="L32" authorId="0">
      <text>
        <r>
          <rPr>
            <b val="true"/>
            <sz val="8"/>
            <color rgb="FF000000"/>
            <rFont val="Tahoma"/>
            <family val="2"/>
          </rPr>
          <t xml:space="preserve">AUT: 23,19 / BEL: 269,06 / DEU: 1161,31 / DNM: IE; EF:NA; MA:NA / ESP: 191,94 / FIN: IE; EF:NA; MA:NA; COMM / FRK: 823,82 / GBE: 125,88 / GRC: 1,70 / IRL: NO; EF:NA; MA:NA / ITA: 158,71 / LUX: 17,40 / NLD: 83,68 / PRT: 7,12 / SWE: 2,34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35</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49,77 / FIN: IE; EF:NA; MA:NA / FRK: NE / GBE: IE; EF:NA; MA:NA; COMM / GRC: IE; EF:NA; MA:NA / IRL: NO; EF:NA; MA:NA / ITA: 0,3361 / LUX: NO; EF:NA; MA:NA / NLD: NO; EF:NA; MA:NA / PRT: NO / SWE: NE; COMM /</t>
        </r>
      </text>
      <mc:AlternateContent>
        <mc:Choice Requires="v2">
          <commentPr autoFill="true" autoScale="false" colHidden="false" locked="false" rowHidden="false" textHAlign="justify" textVAlign="top">
            <anchor moveWithCells="false" sizeWithCells="false">
              <xdr:from>
                <xdr:col>11</xdr:col>
                <xdr:colOff>63</xdr:colOff>
                <xdr:row>31</xdr:row>
                <xdr:rowOff>6</xdr:rowOff>
              </xdr:from>
              <xdr:to>
                <xdr:col>43</xdr:col>
                <xdr:colOff>0</xdr:colOff>
                <xdr:row>32</xdr:row>
                <xdr:rowOff>9</xdr:rowOff>
              </xdr:to>
            </anchor>
          </commentPr>
        </mc:Choice>
        <mc:Fallback/>
      </mc:AlternateContent>
    </comment>
    <comment ref="L34" authorId="0">
      <text>
        <r>
          <rPr>
            <b val="true"/>
            <sz val="8"/>
            <color rgb="FF000000"/>
            <rFont val="Tahoma"/>
            <family val="2"/>
          </rPr>
          <t xml:space="preserve">AUT: NA; EF:NA; MA:NA / BEL: NO; EF:NA; MA:NA / DEU: 111,04 / DNM: NO; EF:NA; MA:NA / ESP: 47,97 / FIN: NO; EF:NA; MA:NA / FRK: 13,04 / GBE: 21,80 / GRC: 17,96 / IRL: NO; EF:NA; MA:NA / ITA: 31,39 / LUX: NO; EF:NA; MA:NA / NLD: 2,09; EF:NA; MA:NA / PRT: NO / SWE: 6,74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6</xdr:col>
                <xdr:colOff>55</xdr:colOff>
                <xdr:row>33</xdr:row>
                <xdr:rowOff>9</xdr:rowOff>
              </xdr:to>
            </anchor>
          </commentPr>
        </mc:Choice>
        <mc:Fallback/>
      </mc:AlternateContent>
    </comment>
    <comment ref="L37" authorId="0">
      <text>
        <r>
          <rPr>
            <b val="true"/>
            <sz val="8"/>
            <color rgb="FF000000"/>
            <rFont val="Tahoma"/>
            <family val="2"/>
          </rPr>
          <t xml:space="preserve">AUT: 0,3324 / BEL: 0,0153 / DEU: NA,NO; EF:NA; MA:NA / DNM: NO; EF:NA; MA:NA / ESP: NO; EF:NA; MA:NA / FIN: NO; EF:NA; MA:NA / FRK: NA; EF:NA; MA:NA / GBE: 46,52 / GRC: NA; EF:NA; MA:NA / IRL: NO; EF:NA; MA:NA / ITA: NA; EF:NA; MA:NA / LUX: NA; EF:NA; MA:NA / NLD: 35,11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03 / DEU: 2,52 / DNM: 0,5540 / ESP: 11,67 / FIN: 7,16 / FRK: 0,6025 / GBE: 13,08 / GRC: 23,80 / IRL: NE,NO; EF:NA; MA:NA / ITA: 9,18 / LUX: NE,NO; EF:NA; MA:NA / NLD: 1,03 / PRT: 0,8077 / SWE: 6,41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44; EF:CS; MA:T1 / DNM: 0,0060 / ESP: 0,0012 / FIN: IE; EF:NA; MA:NA / FRK: NE / GBE: NE; EF:NA; MA:NA / GRC: 0,8323 / IRL: NE; EF:NA; MA:NA / ITA: 0,0170 / LUX: NO; EF:NA; MA:NA / NLD: NE; EF:NA; MA:NA / PRT: IE / SWE: 0,0777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45</xdr:colOff>
                <xdr:row>13</xdr:row>
                <xdr:rowOff>9</xdr:rowOff>
              </xdr:to>
            </anchor>
          </commentPr>
        </mc:Choice>
        <mc:Fallback/>
      </mc:AlternateContent>
    </comment>
    <comment ref="M15" authorId="0">
      <text>
        <r>
          <rPr>
            <b val="true"/>
            <sz val="8"/>
            <color rgb="FF000000"/>
            <rFont val="Tahoma"/>
            <family val="2"/>
          </rPr>
          <t xml:space="preserve">AUT: IE; EF:NA; MA:NA / BEL: 0,7995 / DEU: 1,88; EF:CS; MA:T1 / DNM: 0,5480 / ESP: 11,67 / FIN: 7,16 / FRK: 0,6025 / GBE: 9,83 / GRC: 22,36 / IRL: NE; EF:NA; MA:NA / ITA: 9,16 / LUX: NO; EF:NA; MA:NA / NLD: NE; EF:NA; MA:NA / PRT: 0,8077 / SWE: 6,20 /</t>
        </r>
      </text>
      <mc:AlternateContent>
        <mc:Choice Requires="v2">
          <commentPr autoFill="true" autoScale="false" colHidden="false" locked="false" rowHidden="false" textHAlign="justify" textVAlign="top">
            <anchor moveWithCells="false" sizeWithCells="false">
              <xdr:from>
                <xdr:col>12</xdr:col>
                <xdr:colOff>24</xdr:colOff>
                <xdr:row>13</xdr:row>
                <xdr:rowOff>6</xdr:rowOff>
              </xdr:from>
              <xdr:to>
                <xdr:col>36</xdr:col>
                <xdr:colOff>50</xdr:colOff>
                <xdr:row>14</xdr:row>
                <xdr:rowOff>9</xdr:rowOff>
              </xdr:to>
            </anchor>
          </commentPr>
        </mc:Choice>
        <mc:Fallback/>
      </mc:AlternateContent>
    </comment>
    <comment ref="M17" authorId="0">
      <text>
        <r>
          <rPr>
            <b val="true"/>
            <sz val="8"/>
            <color rgb="FF000000"/>
            <rFont val="Tahoma"/>
            <family val="2"/>
          </rPr>
          <t xml:space="preserve">AUT: NA; EF:NA; MA:NA / BEL: NA; EF:NA; MA:NA / DEU: 0,5619; EF:CS; MA:T2 / DNM: IE; EF:NA; MA:NA / ESP: NA; EF:NA; MA:NA / FIN: NO; EF:NA; MA:NA / FRK: NA / GBE: 0,1465 / GRC: 0,6072 / IRL: NE; EF:NA; MA:NA / ITA: NA; EF:NA; MA:NA / LUX: NE; EF:NA; MA:NA; COMM / NLD: 0,103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8,29 / BEL: 33,24 / DEU: 52,28 / DNM: 0,4900; EF:NA; MA:NA / ESP: 11,32 / FIN: 8,32 / FRK: 38,27 / GBE: 172,96 / GRC: 0,9656 / IRL: NA,NO; EF:NA; MA:NA / ITA: 19,08 / LUX: NA,NO; EF:NA; MA:NA; COMM / NLD: 28,93 / PRT: 11,19 / SWE: 6,00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41</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16; MA:D / FIN: NO; EF:NA; MA:NA / FRK: 0,1847 / GBE: IE; EF:NA; MA:NA / GRC: 0,0282 / IRL: NA; EF:NA; MA:NA / ITA: 0,4365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66</xdr:colOff>
                <xdr:row>18</xdr:row>
                <xdr:rowOff>6</xdr:rowOff>
              </xdr:from>
              <xdr:to>
                <xdr:col>42</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33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4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6099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6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8,29 / BEL: 33,24 / DEU: 52,28 / DNM: 0,4900; EF:NA; MA:NA / ESP: 11,27 / FIN: 8,32 / FRK: 37,47 / GBE: 172,96 / GRC: 0,9374 / IRL: NO; EF:NA; MA:NA / ITA: 18,64 / LUX: NA; EF:NA; MA:NA; COMM / NLD: 28,93 / PRT: 9,53 / SWE: 6,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48</xdr:colOff>
                <xdr:row>29</xdr:row>
                <xdr:rowOff>9</xdr:rowOff>
              </xdr:to>
            </anchor>
          </commentPr>
        </mc:Choice>
        <mc:Fallback/>
      </mc:AlternateContent>
    </comment>
    <comment ref="M31" authorId="0">
      <text>
        <r>
          <rPr>
            <b val="true"/>
            <sz val="8"/>
            <color rgb="FF000000"/>
            <rFont val="Tahoma"/>
            <family val="2"/>
          </rPr>
          <t xml:space="preserve">AUT: 0,5201 / BEL: 0,8984; EF:PS; MA:CS,D,T3 / DEU: 7,34 / DNM: IE,NO; EF:NA; MA:NA / ESP: 1,58 / FIN: 1,18 / FRK: 1,86 / GBE: 2,05 / GRC: 0,0460 / IRL: NO; EF:NA; MA:NA / ITA: 3,41 / LUX: 1,11 / NLD: 3,80 / PRT: 0,5516 / SWE: 0,1214 /</t>
        </r>
      </text>
      <mc:AlternateContent>
        <mc:Choice Requires="v2">
          <commentPr autoFill="true" autoScale="false" colHidden="false" locked="false" rowHidden="false" textHAlign="justify" textVAlign="top">
            <anchor moveWithCells="false" sizeWithCells="false">
              <xdr:from>
                <xdr:col>12</xdr:col>
                <xdr:colOff>72</xdr:colOff>
                <xdr:row>29</xdr:row>
                <xdr:rowOff>7</xdr:rowOff>
              </xdr:from>
              <xdr:to>
                <xdr:col>36</xdr:col>
                <xdr:colOff>4</xdr:colOff>
                <xdr:row>30</xdr:row>
                <xdr:rowOff>9</xdr:rowOff>
              </xdr:to>
            </anchor>
          </commentPr>
        </mc:Choice>
        <mc:Fallback/>
      </mc:AlternateContent>
    </comment>
    <comment ref="M32" authorId="0">
      <text>
        <r>
          <rPr>
            <b val="true"/>
            <sz val="8"/>
            <color rgb="FF000000"/>
            <rFont val="Tahoma"/>
            <family val="2"/>
          </rPr>
          <t xml:space="preserve">AUT: 0,3112 / BEL: 0,2785 / DEU: 7,34 / DNM: IE; EF:NA; MA:NA / ESP: 1,49 / FIN: 1,03 / FRK: 1,78 / GBE: 2,05 / GRC: 0,0460 / IRL: NO; EF:NA; MA:NA / ITA: 2,96 / LUX: 1,11 / NLD: 0,6523 / PRT: 0,5516 / SWE: 0,1072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66</xdr:colOff>
                <xdr:row>31</xdr:row>
                <xdr:rowOff>6</xdr:rowOff>
              </xdr:from>
              <xdr:to>
                <xdr:col>44</xdr:col>
                <xdr:colOff>53</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5 / FIN: NO; EF:NA; MA:NA / FRK: 0,0169 / GBE: NE; EF:NA; MA:NA / GRC: NE; EF:NA; MA:NA / IRL: NO; EF:NA; MA:NA / ITA: 0,1159 / LUX: NO; EF:NA; MA:NA / NLD: 1,35; EF:NA; MA:NA / PRT: NO / SWE: 0,0141 /</t>
        </r>
      </text>
      <mc:AlternateContent>
        <mc:Choice Requires="v2">
          <commentPr autoFill="true" autoScale="false" colHidden="false" locked="false" rowHidden="false" textHAlign="justify" textVAlign="top">
            <anchor moveWithCells="false" sizeWithCells="false">
              <xdr:from>
                <xdr:col>12</xdr:col>
                <xdr:colOff>72</xdr:colOff>
                <xdr:row>32</xdr:row>
                <xdr:rowOff>6</xdr:rowOff>
              </xdr:from>
              <xdr:to>
                <xdr:col>43</xdr:col>
                <xdr:colOff>30</xdr:colOff>
                <xdr:row>33</xdr:row>
                <xdr:rowOff>9</xdr:rowOff>
              </xdr:to>
            </anchor>
          </commentPr>
        </mc:Choice>
        <mc:Fallback/>
      </mc:AlternateContent>
    </comment>
    <comment ref="M37" authorId="0">
      <text>
        <r>
          <rPr>
            <b val="true"/>
            <sz val="8"/>
            <color rgb="FF000000"/>
            <rFont val="Tahoma"/>
            <family val="2"/>
          </rPr>
          <t xml:space="preserve">AUT: 0,2090 / BEL: 0,6199 / DEU: NA,NO; EF:NA; MA:NA / DNM: NO; EF:NA; MA:NA / ESP: NO; EF:NA; MA:NA / FIN: 0,1500 / FRK: 0,0677 / GBE: NE; EF:NA; MA:NA / GRC: NA; EF:NA; MA:NA / IRL: NO; EF:NA; MA:NA / ITA: 0,3315 / LUX: NA; EF:NA; MA:NA / NLD: 1,79 / PRT: NO; EF:NA; MA:NA / SWE: NE;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18</xdr:colOff>
                <xdr:row>36</xdr:row>
                <xdr:rowOff>9</xdr:rowOff>
              </xdr:to>
            </anchor>
          </commentPr>
        </mc:Choice>
        <mc:Fallback/>
      </mc:AlternateContent>
    </comment>
    <comment ref="N9" authorId="0">
      <text>
        <r>
          <rPr>
            <b val="true"/>
            <sz val="8"/>
            <color rgb="FF000000"/>
            <rFont val="Tahoma"/>
            <family val="2"/>
          </rPr>
          <t xml:space="preserve">AUT: NA; EF:NA; MA:NA / BEL: 4,70 / DEU: 30,65 / DNM: IE,NA; EF:NA; MA:NA / ESP: NA; EF:NA; MA:NA / FIN: 0,8765 / FRK: NA; EF:NA; MA:NA / GBE: 4,27 / GRC: 3,42 / IRL: IE,NE,NO; EF:NA; MA:NA / ITA: 21,21 / LUX: NE,NO; EF:NA; MA:NA / NLD: 7,47 / PRT: 0,0015 / SWE: 5,57 /</t>
        </r>
      </text>
      <mc:AlternateContent>
        <mc:Choice Requires="v2">
          <commentPr autoFill="true" autoScale="false" colHidden="false" locked="false" rowHidden="false" textHAlign="justify" textVAlign="top">
            <anchor moveWithCells="false" sizeWithCells="false">
              <xdr:from>
                <xdr:col>13</xdr:col>
                <xdr:colOff>44</xdr:colOff>
                <xdr:row>7</xdr:row>
                <xdr:rowOff>8</xdr:rowOff>
              </xdr:from>
              <xdr:to>
                <xdr:col>40</xdr:col>
                <xdr:colOff>24</xdr:colOff>
                <xdr:row>8</xdr:row>
                <xdr:rowOff>9</xdr:rowOff>
              </xdr:to>
            </anchor>
          </commentPr>
        </mc:Choice>
        <mc:Fallback/>
      </mc:AlternateContent>
    </comment>
    <comment ref="N10" authorId="0">
      <text>
        <r>
          <rPr>
            <b val="true"/>
            <sz val="8"/>
            <color rgb="FF000000"/>
            <rFont val="Tahoma"/>
            <family val="2"/>
          </rPr>
          <t xml:space="preserve">AUT: NA; EF:NA; MA:NA / BEL: 4,33 / DEU: IE; EF:NA; MA:NA; COMM / DNM: IE; EF:NA; MA:NA / ESP: NA / FIN: IE; EF:NA; MA:NA / FRK: NA; EF:PS; MA:CR / GBE: IE; EF:NA; MA:NA / GRC: 3,19 / IRL: IE; EF:NA; MA:NA; COMM / ITA: 21,21 / LUX: NE; EF:NA; MA:NA; COMM / NLD: IE; EF:NA; MA:NA / PRT: NO / SWE: 5,26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9</xdr:colOff>
                <xdr:row>9</xdr:row>
                <xdr:rowOff>9</xdr:rowOff>
              </xdr:to>
            </anchor>
          </commentPr>
        </mc:Choice>
        <mc:Fallback/>
      </mc:AlternateContent>
    </comment>
    <comment ref="N15" authorId="0">
      <text>
        <r>
          <rPr>
            <b val="true"/>
            <sz val="8"/>
            <color rgb="FF000000"/>
            <rFont val="Tahoma"/>
            <family val="2"/>
          </rPr>
          <t xml:space="preserve">AUT: NA; EF:NA; MA:NA / BEL: NE; EF:NA; MA:NA / DEU: IE; EF:NA; MA:NA;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3</xdr:colOff>
                <xdr:row>14</xdr:row>
                <xdr:rowOff>9</xdr:rowOff>
              </xdr:to>
            </anchor>
          </commentPr>
        </mc:Choice>
        <mc:Fallback/>
      </mc:AlternateContent>
    </comment>
    <comment ref="N17" authorId="0">
      <text>
        <r>
          <rPr>
            <b val="true"/>
            <sz val="8"/>
            <color rgb="FF000000"/>
            <rFont val="Tahoma"/>
            <family val="2"/>
          </rPr>
          <t xml:space="preserve">AUT: NA; EF:NA; MA:NA / BEL: NA; EF:NA; MA:NA / DEU: 30,65; EF:CS; MA:T2 / DNM: IE; EF:NA; MA:NA / ESP: NA; EF:NA; MA:NA / FIN: NO; EF:NA; MA:NA / FRK: NA / GBE: NO; EF:NA; MA:NA / GRC: 0,2294 / IRL: NE; EF:NA; MA:NA / ITA: NA; EF:NA; MA:NA / LUX: NE; EF:NA; MA:NA; COMM / NLD: 1,93 / PRT: NO / SWE: 0,2562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7</xdr:colOff>
                <xdr:row>16</xdr:row>
                <xdr:rowOff>9</xdr:rowOff>
              </xdr:to>
            </anchor>
          </commentPr>
        </mc:Choice>
        <mc:Fallback/>
      </mc:AlternateContent>
    </comment>
    <comment ref="N19" authorId="0">
      <text>
        <r>
          <rPr>
            <b val="true"/>
            <sz val="8"/>
            <color rgb="FF000000"/>
            <rFont val="Tahoma"/>
            <family val="2"/>
          </rPr>
          <t xml:space="preserve">AUT: 1,56 / BEL: 18,00 / DEU: 56,02 / DNM: 0,6360; EF:NA; MA:NA / ESP: 9,76 / FIN: 30,68 / FRK: 27,76 / GBE: 41,60 / GRC: 3,62 / IRL: NA,NO; EF:NA; MA:NA / ITA: 60,80 / LUX: NA,NO; EF:NA; MA:NA; COMM / NLD: 0,1081 / PRT: 7,92 / SWE: 5,89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12</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717; MA:D / FIN: NO; EF:NA; MA:NA / FRK: NA / GBE: NO; EF:NA; MA:NA / GRC: 0,0094 / IRL: NA; EF:NA; MA:NA / ITA: 0,0582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30</xdr:colOff>
                <xdr:row>18</xdr:row>
                <xdr:rowOff>6</xdr:rowOff>
              </xdr:from>
              <xdr:to>
                <xdr:col>41</xdr:col>
                <xdr:colOff>2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56 / BEL: 18,00 / DEU: 56,02 / DNM: 0,6360; EF:NA; MA:NA / ESP: 9,18 / FIN: 30,68 / FRK: 27,76 / GBE: 41,60 / GRC: 3,61 / IRL: NO; EF:NA; MA:NA / ITA: 60,75 / LUX: NA; EF:NA; MA:NA; COMM / NLD: 0,1081 / PRT: 7,92 / SWE: 5,89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7</xdr:colOff>
                <xdr:row>29</xdr:row>
                <xdr:rowOff>9</xdr:rowOff>
              </xdr:to>
            </anchor>
          </commentPr>
        </mc:Choice>
        <mc:Fallback/>
      </mc:AlternateContent>
    </comment>
    <comment ref="N31" authorId="0">
      <text>
        <r>
          <rPr>
            <b val="true"/>
            <sz val="8"/>
            <color rgb="FF000000"/>
            <rFont val="Tahoma"/>
            <family val="2"/>
          </rPr>
          <t xml:space="preserve">AUT: 0,6572 / BEL: 10,05; EF:PS; MA:CS,D,T3 / DEU: 48,74 / DNM: IE,NO; EF:NA; MA:NA / ESP: 4,27 / FIN: 7,76 / FRK: 5,22 / GBE: 8,94 / GRC: 1,24 / IRL: NO; EF:NA; MA:NA / ITA: 5,49 / LUX: 0,1600 / NLD: 0,2104; EF:NA; MA:NA / PRT: 0,6838 / SWE: 9,63 /</t>
        </r>
      </text>
      <mc:AlternateContent>
        <mc:Choice Requires="v2">
          <commentPr autoFill="true" autoScale="false" colHidden="false" locked="false" rowHidden="false" textHAlign="justify" textVAlign="top">
            <anchor moveWithCells="false" sizeWithCells="false">
              <xdr:from>
                <xdr:col>12</xdr:col>
                <xdr:colOff>23</xdr:colOff>
                <xdr:row>29</xdr:row>
                <xdr:rowOff>7</xdr:rowOff>
              </xdr:from>
              <xdr:to>
                <xdr:col>36</xdr:col>
                <xdr:colOff>38</xdr:colOff>
                <xdr:row>30</xdr:row>
                <xdr:rowOff>9</xdr:rowOff>
              </xdr:to>
            </anchor>
          </commentPr>
        </mc:Choice>
        <mc:Fallback/>
      </mc:AlternateContent>
    </comment>
    <comment ref="N32" authorId="0">
      <text>
        <r>
          <rPr>
            <b val="true"/>
            <sz val="8"/>
            <color rgb="FF000000"/>
            <rFont val="Tahoma"/>
            <family val="2"/>
          </rPr>
          <t xml:space="preserve">AUT: 0,2518 / BEL: 8,26 / DEU: 42,13 / DNM: IE; EF:NA; MA:NA / ESP: 1,52 / FIN: 1,75 / FRK: 1,07 / GBE: 3,05 / GRC: 0,0599 / IRL: NO; EF:NA; MA:NA / ITA: 1,98 / LUX: 0,1600 / NLD: IE; EF:NA; MA:NA / PRT: 0,6838 / SWE: 4,1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831 / IRL: NO; EF:NA; MA:NA / ITA: 0,0073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A; EF:NA; MA:NA / BEL: NO; EF:NA; MA:NA / DEU: 4,81 / DNM: NO; EF:NA; MA:NA / ESP: 2,75 / FIN: NO; EF:NA; MA:NA / FRK: 4,16 / GBE: 4,10 / GRC: 0,8979 / IRL: NO; EF:NA; MA:NA / ITA: 3,50 / LUX: NO; EF:NA; MA:NA / NLD: 0,2104; EF:NA; MA:NA / PRT: NO / SWE: 0,2400 /</t>
        </r>
      </text>
      <mc:AlternateContent>
        <mc:Choice Requires="v2">
          <commentPr autoFill="true" autoScale="false" colHidden="false" locked="false" rowHidden="false" textHAlign="justify" textVAlign="top">
            <anchor moveWithCells="false" sizeWithCells="false">
              <xdr:from>
                <xdr:col>12</xdr:col>
                <xdr:colOff>23</xdr:colOff>
                <xdr:row>32</xdr:row>
                <xdr:rowOff>6</xdr:rowOff>
              </xdr:from>
              <xdr:to>
                <xdr:col>38</xdr:col>
                <xdr:colOff>48</xdr:colOff>
                <xdr:row>33</xdr:row>
                <xdr:rowOff>9</xdr:rowOff>
              </xdr:to>
            </anchor>
          </commentPr>
        </mc:Choice>
        <mc:Fallback/>
      </mc:AlternateContent>
    </comment>
    <comment ref="N37" authorId="0">
      <text>
        <r>
          <rPr>
            <b val="true"/>
            <sz val="8"/>
            <color rgb="FF000000"/>
            <rFont val="Tahoma"/>
            <family val="2"/>
          </rPr>
          <t xml:space="preserve">AUT: 0,4054 / BEL: 1,79 / DEU: 1,80 / DNM: NO; EF:NA; MA:NA / ESP: NO; EF:NA; MA:NA / FIN: 6,00 / FRK: NA; EF:NA; MA:NA / GBE: 1,79 / GRC: NA; EF:NA; MA:NA / IRL: NO; EF:NA; MA:NA / ITA: NA; EF:NA; MA:NA / LUX: NA; EF:NA; MA:NA / NLD: NO; EF:NA; MA:NA / PRT: NO; EF:NA; MA:NA / SWE: 4,9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3</xdr:col>
                <xdr:colOff>28</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9,71; EF:D; MA:T1 / ESP: NA; EF:NA; MA:NA / FIN: NA; EF:NA; MA:NA / FRK: NO; EF:NA; MA:NA / GBE: NA; EF:NA; MA:NA / GRC: NO; EF:NA; MA:NA / IRL: NO; EF:NA; MA:NA / ITA: NO; EF:NA; MA:NA / LUX: NA; EF:NA; MA:NA / NLD: 232,00;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31,83; EF:CS; MA:CS / BEL: NO; EF:NA; MA:NA / DEU: 2410,20; EF:CS; MA:CS / DNM: NE,NO; EF:NA; MA:NA / ESP: NE,NO; EF:NA; MA:NA / FIN: 0,1030; EF:D; MA:T1a,T1b / FRK: 31,3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3</xdr:col>
                <xdr:colOff>11</xdr:colOff>
                <xdr:row>17</xdr:row>
                <xdr:rowOff>9</xdr:rowOff>
              </xdr:to>
            </anchor>
          </commentPr>
        </mc:Choice>
        <mc:Fallback/>
      </mc:AlternateContent>
    </comment>
    <comment ref="E19" authorId="0">
      <text>
        <r>
          <rPr>
            <b val="true"/>
            <sz val="8"/>
            <color rgb="FF000000"/>
            <rFont val="Tahoma"/>
            <family val="2"/>
          </rPr>
          <t xml:space="preserve">AUT: NA; EF:NA; MA:NA / BEL: NO; EF:NA; MA:NA / DEU: IE; EF:NA; MA:NA; COMM / DNM: NA; EF:NA; MA:NA / ESP: NE; EF:NA; MA:NA; COMM / FIN: 0,0800; EF:D; MA:T1b / FRK: NA; EF:NA; MA:NA / GBE: NO; EF:NA; MA:NA / GRC: NE; EF:NA; MA:NA; COMM / IRL: NO; EF:NA; MA:NA; COMM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27</xdr:colOff>
                <xdr:row>18</xdr:row>
                <xdr:rowOff>9</xdr:rowOff>
              </xdr:to>
            </anchor>
          </commentPr>
        </mc:Choice>
        <mc:Fallback/>
      </mc:AlternateContent>
    </comment>
    <comment ref="E20" authorId="0">
      <text>
        <r>
          <rPr>
            <b val="true"/>
            <sz val="8"/>
            <color rgb="FF000000"/>
            <rFont val="Tahoma"/>
            <family val="2"/>
          </rPr>
          <t xml:space="preserve">AUT: NA; EF:NA; MA:NA / BEL: NO; EF:NA; MA:NA / DEU: IE; EF:NA; MA:NA; COMM / DNM: NA; EF:NA; MA:NA / ESP: NA; EF:NA; MA:NA / FIN: NO; EF:NA; MA:NA / FRK: NA; EF:NA; MA:NA / GBE: NO; EF:NA; MA:NA / GRC: NE; EF:NA; MA:NA; COMM / IRL: NO; EF:NA; MA:NA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1</xdr:col>
                <xdr:colOff>58</xdr:colOff>
                <xdr:row>19</xdr:row>
                <xdr:rowOff>9</xdr:rowOff>
              </xdr:to>
            </anchor>
          </commentPr>
        </mc:Choice>
        <mc:Fallback/>
      </mc:AlternateContent>
    </comment>
    <comment ref="E21" authorId="0">
      <text>
        <r>
          <rPr>
            <b val="true"/>
            <sz val="8"/>
            <color rgb="FF000000"/>
            <rFont val="Tahoma"/>
            <family val="2"/>
          </rPr>
          <t xml:space="preserve">AUT: NA; EF:NA; MA:NA / BEL: NO; EF:NA; MA:NA / DEU: NO; EF:NA; MA:NA / DNM: NO; EF:NA; MA:NA / ESP: NE; EF:NA; MA:NA; COMM / FIN: NO; EF:NA; MA:NA / FRK: NA; EF:NA; MA:NA / GBE: NO; EF:NA; MA:NA / GRC: NE; EF:NA; MA:NA; COMM / IRL: 43,70;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0</xdr:col>
                <xdr:colOff>52</xdr:colOff>
                <xdr:row>20</xdr:row>
                <xdr:rowOff>9</xdr:rowOff>
              </xdr:to>
            </anchor>
          </commentPr>
        </mc:Choice>
        <mc:Fallback/>
      </mc:AlternateContent>
    </comment>
    <comment ref="E22" authorId="0">
      <text>
        <r>
          <rPr>
            <b val="true"/>
            <sz val="8"/>
            <color rgb="FF000000"/>
            <rFont val="Tahoma"/>
            <family val="2"/>
          </rPr>
          <t xml:space="preserve">AUT: NA; EF:NA; MA:NA / BEL: NO; EF:NA; MA:NA / DEU: IE; EF:NA; MA:NA; COMM / DNM: NA; EF:NA; MA:NA / ESP: NE; EF:NA; MA:NA; COMM / FIN: NO; EF:NA; MA:NA / FRK: NA; EF:NA; MA:NA / GBE: 11,82; EF:CS; MA:T3 / GRC: NE; EF:NA; MA:NA; COMM / IRL: 0,6404;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16</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9</xdr:col>
                <xdr:colOff>33</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7020; EF:CS; MA:T1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54</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O; EF:NA; MA:NA / ESP: NA; EF:NA; MA:NA / FIN: 0,1000; EF:D; MA:T1a,T1b / FRK: NA; EF:NA; MA:NA / GBE: N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55</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E;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28</xdr:colOff>
                <xdr:row>29</xdr:row>
                <xdr:rowOff>9</xdr:rowOff>
              </xdr:to>
            </anchor>
          </commentPr>
        </mc:Choice>
        <mc:Fallback/>
      </mc:AlternateContent>
    </comment>
    <comment ref="F11"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7</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403,18; EF:D,PS; MA:T1,T2 / FIN: NA,NO; EF:NA; MA:NA / FRK: 1662,81;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5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05,40; EF:D, PS; MA:T1, T2 / FIN: NO; EF:NA; MA:NA / FRK: 140,07; EF:PS; MA:T2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19</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4</xdr:colOff>
                <xdr:row>16</xdr:row>
                <xdr:rowOff>9</xdr:rowOff>
              </xdr:to>
            </anchor>
          </commentPr>
        </mc:Choice>
        <mc:Fallback/>
      </mc:AlternateContent>
    </comment>
    <comment ref="F18"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42</xdr:colOff>
                <xdr:row>17</xdr:row>
                <xdr:rowOff>9</xdr:rowOff>
              </xdr:to>
            </anchor>
          </commentPr>
        </mc:Choice>
        <mc:Fallback/>
      </mc:AlternateContent>
    </comment>
    <comment ref="F19" authorId="0">
      <text>
        <r>
          <rPr>
            <b val="true"/>
            <sz val="8"/>
            <color rgb="FF000000"/>
            <rFont val="Tahoma"/>
            <family val="2"/>
          </rPr>
          <t xml:space="preserve">AUT: 1,76; EF:CS; MA:CS / BEL: NO; EF:NA; MA:NA / DEU: NA,NO; EF:NA; MA:NA / DNM: NA,NE; EF:NA; MA:NA / ESP: NA; EF:NA; MA:NA / FIN: 0,0126; EF:D; MA:T2 / FRK: 78,99 / GBE: NO; EF:NA; MA:NA / GRC: NO; EF:NA; MA:NA / IRL: IE,NO; EF:NA; MA:NA / ITA: NO; EF:NA; MA:NA / LUX: 0,0026; EF:CS; MA:CS / NLD: NO; EF:NA; MA:NA / PRT: NE; EF:NA; MA:NA / SWE: 2,85;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0</xdr:col>
                <xdr:colOff>48</xdr:colOff>
                <xdr:row>18</xdr:row>
                <xdr:rowOff>9</xdr:rowOff>
              </xdr:to>
            </anchor>
          </commentPr>
        </mc:Choice>
        <mc:Fallback/>
      </mc:AlternateContent>
    </comment>
    <comment ref="F20" authorId="0">
      <text>
        <r>
          <rPr>
            <b val="true"/>
            <sz val="8"/>
            <color rgb="FF000000"/>
            <rFont val="Tahoma"/>
            <family val="2"/>
          </rPr>
          <t xml:space="preserve">AUT: NO; EF:NA; MA:NA / BEL: NO; EF:NA; MA:NA / DEU: C,NO; EF:NA; MA:NA / DNM: NA,NE; EF:NA; MA:NA / ESP: NA; EF:NA; MA:NA / FIN: NO; EF:NA; MA:NA / FRK: NO; EF:NA; MA:NA / GBE: NO; EF:NA; MA:NA / GRC: NO; EF:NA; MA:NA / IRL: NO; EF:NA; MA:NA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37</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EF:NA; MA:NA / GBE: NO; EF:NA; MA:NA / GRC: NA,NO; EF:NA; MA:NA / IRL: 0,2185;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0</xdr:col>
                <xdr:colOff>36</xdr:colOff>
                <xdr:row>20</xdr:row>
                <xdr:rowOff>9</xdr:rowOff>
              </xdr:to>
            </anchor>
          </commentPr>
        </mc:Choice>
        <mc:Fallback/>
      </mc:AlternateContent>
    </comment>
    <comment ref="F22" authorId="0">
      <text>
        <r>
          <rPr>
            <b val="true"/>
            <sz val="8"/>
            <color rgb="FF000000"/>
            <rFont val="Tahoma"/>
            <family val="2"/>
          </rPr>
          <t xml:space="preserve">AUT: 22,17 / BEL: NO; EF:NA; MA:NA / DEU: C,NO; EF:NA; MA:NA / DNM: NA,NE,NO; EF:NA; MA:NA / ESP: NA; EF:NA; MA:NA / FIN: NA,NO; EF:NA; MA:NA / FRK: NO; EF:NA; MA:NA / GBE: 11,82; EF:CS; MA:T2 / GRC: NO; EF:NA; MA:NA / IRL: 0,6214; EF:CS; MA:T1,T2 / ITA: NO; EF:NA; MA:NA / LUX: NA,NO; EF:NA; MA:NA / NLD: NO; EF:NA; MA:NA / PRT: NE; EF:NA; MA:NA / SWE: 1,3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1</xdr:col>
                <xdr:colOff>14</xdr:colOff>
                <xdr:row>21</xdr:row>
                <xdr:rowOff>9</xdr:rowOff>
              </xdr:to>
            </anchor>
          </commentPr>
        </mc:Choice>
        <mc:Fallback/>
      </mc:AlternateContent>
    </comment>
    <comment ref="F23" authorId="0">
      <text>
        <r>
          <rPr>
            <b val="true"/>
            <sz val="8"/>
            <color rgb="FF000000"/>
            <rFont val="Tahoma"/>
            <family val="2"/>
          </rPr>
          <t xml:space="preserve">AUT: 0,4640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2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1,93; EF:CS; MA:CS / BEL: NO; EF:NA; MA:NA / DEU: 39,78; EF:CS; MA:T2 / DNM: NO; EF:NA; MA:NA / ESP: NA; EF:NA; MA:NA / FIN: C,NA,NO; EF:NA; MA:NA / FRK: 22,56 / GBE: IE; EF:NA; MA:NA / GRC: NO; EF:NA; MA:NA / IRL: 0,4680; EF:CS; MA:T2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9</xdr:col>
                <xdr:colOff>5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9</xdr:col>
                <xdr:colOff>5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E,NO; EF:NA; MA:NA / ESP: NA; EF:NA; MA:NA / FIN: 0,0051; EF:D; MA:T1,T2 / FRK: NO; EF:NA; MA:NA / GBE: 0,0064; EF:OTH; MA:OTH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47</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32,28; EF:CS; MA:CS / BEL: NO; EF:NA; MA:NA / DEU: 501,86; EF:CS; MA:CS / DNM: NA,NE,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38</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3</xdr:col>
                <xdr:colOff>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3</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9525; EF:CS; MA:T2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2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3</xdr:col>
                <xdr:colOff>24</xdr:colOff>
                <xdr:row>25</xdr:row>
                <xdr:rowOff>9</xdr:rowOff>
              </xdr:to>
            </anchor>
          </commentPr>
        </mc:Choice>
        <mc:Fallback/>
      </mc:AlternateContent>
    </comment>
    <comment ref="G28" authorId="0">
      <text>
        <r>
          <rPr>
            <b val="true"/>
            <sz val="8"/>
            <color rgb="FF000000"/>
            <rFont val="Tahoma"/>
            <family val="2"/>
          </rPr>
          <t xml:space="preserve">AUT: NA; EF:NA; MA:NA / BEL: NO; EF:NA; MA:NA / DEU: NO; EF:NA; MA:NA / DNM: NO; EF:NA; MA:NA / ESP: NA; EF:NA; MA:NA / FIN: NO; EF:NA; MA:NA / FRK: NA; EF:NA; MA:NA / GBE: 73,47;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12</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753,32 / DEU: NA,NO; EF:NA; MA:NA / DNM: NA,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21</xdr:colOff>
                <xdr:row>10</xdr:row>
                <xdr:rowOff>9</xdr:rowOff>
              </xdr:to>
            </anchor>
          </commentPr>
        </mc:Choice>
        <mc:Fallback/>
      </mc:AlternateContent>
    </comment>
    <comment ref="H12" authorId="0">
      <text>
        <r>
          <rPr>
            <b val="true"/>
            <sz val="8"/>
            <color rgb="FF000000"/>
            <rFont val="Tahoma"/>
            <family val="2"/>
          </rPr>
          <t xml:space="preserve">AUT: NA; EF:NA; MA:NA / BEL: 1215,64 / DEU: NA; EF:NA; MA:NA / DNM: NA,NO; EF:NA; MA:NA / ESP: NA; EF:NA; MA:NA / FIN: NO; EF:NA; MA:NA / FRK: 93,65; EF:PS; MA:T2 / GBE: 10,90; EF:PS; MA:T2 / GRC: NO; EF:NA; MA:NA / IRL: NO; EF:NA; MA:NA / ITA: 813,39;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0</xdr:row>
                <xdr:rowOff>8</xdr:rowOff>
              </xdr:from>
              <xdr:to>
                <xdr:col>42</xdr:col>
                <xdr:colOff>41</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4</xdr:col>
                <xdr:colOff>52</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A,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3</xdr:col>
                <xdr:colOff>13</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3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1</xdr:row>
                <xdr:rowOff>6</xdr:rowOff>
              </xdr:from>
              <xdr:to>
                <xdr:col>42</xdr:col>
                <xdr:colOff>2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29,05; EF:CS; MA:CS / BEL: NO; EF:NA; MA:NA / DEU: 138,06; EF:CS; MA:T2 / DNM: NO; EF:NA; MA:NA / ESP: NA; EF:NA; MA:NA / FIN: C,NA,NO; EF:NA; MA:NA / FRK: 159,57 / GBE: IE; EF:NA; MA:NA / GRC: NO; EF:NA; MA:NA / IRL: 0,0931; EF:CS; MA:T1a / ITA: NO; EF:NA; MA:NA / LUX: NO; EF:NA; MA:NA / NLD: 18,26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1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39</xdr:colOff>
                <xdr:row>25</xdr:row>
                <xdr:rowOff>9</xdr:rowOff>
              </xdr:to>
            </anchor>
          </commentPr>
        </mc:Choice>
        <mc:Fallback/>
      </mc:AlternateContent>
    </comment>
    <comment ref="H28" authorId="0">
      <text>
        <r>
          <rPr>
            <b val="true"/>
            <sz val="8"/>
            <color rgb="FF000000"/>
            <rFont val="Tahoma"/>
            <family val="2"/>
          </rPr>
          <t xml:space="preserve">AUT: NO; EF:NA; MA:NA / BEL: NO; EF:NA; MA:NA / DEU: C,NA,NO; EF:NA; MA:NA / DNM: NE,NO; EF:NA; MA:NA / ESP: NA; EF:NA; MA:NA / FIN: 0,0700; EF:D; MA:T1,T2 / FRK: 182,38 / GBE: 57,82; EF:CS,OTH; MA:OTH,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3</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34,97; EF:CS; MA:CS / BEL: 9,15 / DEU: 348,68; EF:CS; MA:CS / DNM: NA,NO; EF:NA; MA:NA / ESP: NE,NO; EF:NA; MA:NA / FIN: 14,92; EF:D; MA:T1a / FRK: 280,00;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6</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7</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44</xdr:col>
                <xdr:colOff>22</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0; EF:CS; MA:T2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8</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NA; EF:NA; MA:NA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9</xdr:col>
                <xdr:colOff>52</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NA,NO; EF:NA; MA:NA / ESP: NA; EF:NA; MA:NA / FIN: 0,0149; EF:D; MA:T1a,T1b / FRK: NA; EF:NA; MA:NA / GBE: 0,0830; EF:CS; MA:T1,T2 / GRC: NO; EF:NA; MA:NA / IRL: 0,0008; EF:CR,CS; MA:T1a / ITA: 0,157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6</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39</xdr:colOff>
                <xdr:row>10</xdr:row>
                <xdr:rowOff>9</xdr:rowOff>
              </xdr:to>
            </anchor>
          </commentPr>
        </mc:Choice>
        <mc:Fallback/>
      </mc:AlternateContent>
    </comment>
    <comment ref="J12"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52</xdr:colOff>
                <xdr:row>16</xdr:row>
                <xdr:rowOff>9</xdr:rowOff>
              </xdr:to>
            </anchor>
          </commentPr>
        </mc:Choice>
        <mc:Fallback/>
      </mc:AlternateContent>
    </comment>
    <comment ref="J18"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0</xdr:col>
                <xdr:colOff>24</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62</xdr:colOff>
                <xdr:row>20</xdr:row>
                <xdr:rowOff>6</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4,27; EF:CS; MA:CS / BEL: NO; EF:NA; MA:NA / DEU: 3,70; EF:CS; MA:T2 / DNM: NO; EF:NA; MA:NA / ESP: NA; EF:NA; MA:NA / FIN: C,NA; EF:NA; MA:NA / FRK: 2,44 / GBE: IE; EF:NA; MA:NA; COMM / GRC: NO; EF:NA; MA:NA / IRL: 0,0200; EF:CS; MA:T1a / ITA: NO; EF:NA; MA:NA / LUX: NO; EF:NA; MA:NA / NLD: IE;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6</xdr:col>
                <xdr:colOff>19</xdr:colOff>
                <xdr:row>24</xdr:row>
                <xdr:rowOff>9</xdr:rowOff>
              </xdr:to>
            </anchor>
          </commentPr>
        </mc:Choice>
        <mc:Fallback/>
      </mc:AlternateContent>
    </comment>
    <comment ref="J26" authorId="0">
      <text>
        <r>
          <rPr>
            <b val="true"/>
            <sz val="8"/>
            <color rgb="FF000000"/>
            <rFont val="Tahoma"/>
            <family val="2"/>
          </rPr>
          <t xml:space="preserve">AUT: 0,5138; EF:CS; MA:CS / BEL: 0,8165; EF:CS; MA:T2 / DEU: 43,26; EF:CS; MA:CS,T3 / DNM: 0,0600; EF:CS; MA:CS / ESP: 2,80; EF:D; MA:T2 / FIN: 3,62; EF:D; MA:T1,T2 / FRK: 37,41 / GBE: IE; EF:NA; MA:NA; COMM / GRC: 0,1285; EF:CS; MA:CS / IRL: 0,9000; EF:CS; MA:T1 / ITA: 8,93; EF:CS; MA:T2 / LUX: 0,0231; EF:CS; MA:CS; COMM / NLD: IE; EF:NA; MA:NA / PRT: NE; EF:NA; MA:NA / SWE: 3,39; EF:CS,PS; MA:CS,D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49</xdr:col>
                <xdr:colOff>2</xdr:colOff>
                <xdr:row>25</xdr:row>
                <xdr:rowOff>9</xdr:rowOff>
              </xdr:to>
            </anchor>
          </commentPr>
        </mc:Choice>
        <mc:Fallback/>
      </mc:AlternateContent>
    </comment>
    <comment ref="J28" authorId="0">
      <text>
        <r>
          <rPr>
            <b val="true"/>
            <sz val="8"/>
            <color rgb="FF000000"/>
            <rFont val="Tahoma"/>
            <family val="2"/>
          </rPr>
          <t xml:space="preserve">AUT: 5,30 / BEL: 3,50; EF:D; MA:T2 / DEU: 134,35; EF:D; MA:CS / DNM: 0,5000; EF:CS; MA:CS / ESP: NA; EF:NA; MA:NA / FIN: 0,3290; EF:D; MA:T1,T2 / FRK: 4,92 / GBE: 25,27; EF:CS; MA:T3 / GRC: NO; EF:NA; MA:NA / IRL: 0,5659; EF:CR,CS; MA:T1 / ITA: NO; EF:NA; MA:NA / LUX: 0,0241; EF:CS; MA:CS / NLD: 9,13; EF:D,PS; MA:CS,T2,T3 / PRT: NE; EF:NA; MA:NA / SWE: 0,1031;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1</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519 / BEL: 0,0057 / DEU: NO; EF:NA; MA:NA / DNM: NE; EF:NA; MA:NA / ESP: 1,83; EF:CR; MA:CR / FIN: 0,0013 / FRK: NA; EF:NA; MA:NA / GBE: NE; EF:NA; MA:NA / GRC: 0,0588 / IRL: NE; EF:NA; MA:NA; COMM / ITA: 0,0764 / LUX: NE; EF:NA; MA:NA; COMM / NLD: NO; EF:NA; MA:NA / PRT: 2,64 / SWE: 10,46 /</t>
        </r>
      </text>
      <mc:AlternateContent>
        <mc:Choice Requires="v2">
          <commentPr autoFill="true" autoScale="false" colHidden="false" locked="false" rowHidden="false" textHAlign="justify" textVAlign="top">
            <anchor moveWithCells="false" sizeWithCells="false">
              <xdr:from>
                <xdr:col>10</xdr:col>
                <xdr:colOff>62</xdr:colOff>
                <xdr:row>7</xdr:row>
                <xdr:rowOff>7</xdr:rowOff>
              </xdr:from>
              <xdr:to>
                <xdr:col>40</xdr:col>
                <xdr:colOff>29</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3353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005 / BEL: NE; EF:NA; MA:NA / DEU: IE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1</xdr:col>
                <xdr:colOff>62</xdr:colOff>
                <xdr:row>6</xdr:row>
                <xdr:rowOff>9</xdr:rowOff>
              </xdr:from>
              <xdr:to>
                <xdr:col>28</xdr:col>
                <xdr:colOff>51</xdr:colOff>
                <xdr:row>7</xdr:row>
                <xdr:rowOff>9</xdr:rowOff>
              </xdr:to>
            </anchor>
          </commentPr>
        </mc:Choice>
        <mc:Fallback/>
      </mc:AlternateContent>
    </comment>
    <comment ref="L9" authorId="0">
      <text>
        <r>
          <rPr>
            <b val="true"/>
            <sz val="8"/>
            <color rgb="FF000000"/>
            <rFont val="Tahoma"/>
            <family val="2"/>
          </rPr>
          <t xml:space="preserve">AUT: 0,4005 / BEL: NE; EF:NA; MA:NA / DEU: IE; EF:NA; MA:NA; COMM / DNM: NE; EF:NA; MA:NA / ESP: NE; EF:NA; MA:NA; COMM / FIN: NO; EF:NA; MA:NA / FRK: NA; EF:NA; MA:NA / GBE: NE; EF:NA; MA:NA / GRC: 0,2196 / IRL: NE; EF:NA; MA:NA; COMM / ITA: NA; EF:NA; MA:NA / LUX: NE; EF:NA; MA:NA; COMM / NLD: NO; EF:NA; MA:NA / PRT: NO; EF:NA; MA:NA / SWE: 11,9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6</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5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29 / BEL: 2,82 / DEU: 20,19 / DNM: 4,77 / ESP: 32,30; EF:CR; MA:CR / FIN: 5,97 / FRK: 31,86 / GBE: 77,25 / GRC: 0,6686 / IRL: NE / ITA: 33,21 / LUX: 0,1200 / NLD: 8,64 / PRT: 16,53 / SWE: 9,42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050 / BEL: 0,6590 / DEU: 4,98 / DNM: NE; EF:NA; MA:NA / ESP: 0,9964; EF:CR; MA:CR / FIN: 4,54 / FRK: 0,8100 / GBE: 4,29 / GRC: 0,1451 / IRL: NE; EF:NA; MA:NA; COMM / ITA: 1,54 / LUX: NE; EF:NA; MA:NA; COMM / NLD: 1,49 / PRT: 3,71 / SWE: 6,74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24</xdr:colOff>
                <xdr:row>8</xdr:row>
                <xdr:rowOff>9</xdr:rowOff>
              </xdr:to>
            </anchor>
          </commentPr>
        </mc:Choice>
        <mc:Fallback/>
      </mc:AlternateContent>
    </comment>
    <comment ref="M10" authorId="0">
      <text>
        <r>
          <rPr>
            <b val="true"/>
            <sz val="8"/>
            <color rgb="FF000000"/>
            <rFont val="Tahoma"/>
            <family val="2"/>
          </rPr>
          <t xml:space="preserve">AUT: 1,89 / BEL: 2,16 / DEU: 15,20 / DNM: 4,77 / ESP: 31,30; EF:CR; MA:CR / FIN: 1,43 / FRK: 31,05 / GBE: 72,96 / GRC: 0,5236 / IRL: NE; EF:NA; MA:NA / ITA: 31,67 / LUX: 0,1200 / NLD: 7,14 / PRT: 12,82 / SWE: 2,6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33,7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15</xdr:colOff>
                <xdr:row>7</xdr:row>
                <xdr:rowOff>9</xdr:rowOff>
              </xdr:to>
            </anchor>
          </commentPr>
        </mc:Choice>
        <mc:Fallback/>
      </mc:AlternateContent>
    </comment>
    <comment ref="N9" authorId="0">
      <text>
        <r>
          <rPr>
            <b val="true"/>
            <sz val="8"/>
            <color rgb="FF000000"/>
            <rFont val="Tahoma"/>
            <family val="2"/>
          </rPr>
          <t xml:space="preserve">AUT: NA; EF:NA; MA:NA / BEL: 0,6553 / DEU: 35,26 / DNM: NE; EF:NA; MA:NA / ESP: 0,3712; EF:CR; MA:CR / FIN: 22,57 / FRK: NA; EF:NA; MA:NA / GBE: NE; EF:NA; MA:NA / GRC: 0,2745 / IRL: NE; EF:NA; MA:NA; COMM / ITA: 1,04 / LUX: NE; EF:NA; MA:NA; COMM / NLD: NO; EF:NA; MA:NA / PRT: 4,57 / SWE: 12,8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35</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949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1</xdr:colOff>
                <xdr:row>21</xdr:row>
                <xdr:rowOff>9</xdr:rowOff>
              </xdr:to>
            </anchor>
          </commentPr>
        </mc:Choice>
        <mc:Fallback/>
      </mc:AlternateContent>
    </comment>
    <comment ref="C25" authorId="0">
      <text>
        <r>
          <rPr>
            <b val="true"/>
            <sz val="8"/>
            <color rgb="FF000000"/>
            <rFont val="Tahoma"/>
            <family val="2"/>
          </rPr>
          <t xml:space="preserve">AUT: 28,95 / BEL: NO; EF:NA; MA:NA / DEU: C,NO; EF:NA; MA:NA / DNM: NO; EF:NA; MA:NA / ESP: 43,60 / FIN: NO; EF:NA; MA:NA / FRK: 72,43 / GBE: NO; EF:NA; MA:NA / GRC: NO; EF:NA; MA:NA / IRL: NO; EF:NA; MA:NA / ITA: 12,0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C / FIN: NO; EF:NA; MA:NA / FRK: NO / GBE: NO; EF:NA; MA:NA / GRC: NO; EF:NA; MA:NA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20</xdr:colOff>
                <xdr:row>21</xdr:row>
                <xdr:rowOff>9</xdr:rowOff>
              </xdr:to>
            </anchor>
          </commentPr>
        </mc:Choice>
        <mc:Fallback/>
      </mc:AlternateContent>
    </comment>
    <comment ref="G9"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67</xdr:colOff>
                <xdr:row>8</xdr:row>
                <xdr:rowOff>9</xdr:rowOff>
              </xdr:to>
            </anchor>
          </commentPr>
        </mc:Choice>
        <mc:Fallback/>
      </mc:AlternateContent>
    </comment>
    <comment ref="G10" authorId="0">
      <text>
        <r>
          <rPr>
            <b val="true"/>
            <sz val="8"/>
            <color rgb="FF000000"/>
            <rFont val="Tahoma"/>
            <family val="2"/>
          </rPr>
          <t xml:space="preserve">AUT: 2033,41; EF:CS,D; MA:CS,T1 / BEL: 2823,78; EF:PS; MA:T3 / DEU: 15145,81; EF:CS; MA:T2 / DNM: 882,40; EF:PS; MA:CS / ESP: 12279,01; EF:CS; MA:T2 / FIN: 733,59; EF:CS; MA:T2 / FRK: 10937,30; EF:PS; MA:T2, T3 / GBE: 7295,26; EF:CS; MA:T2 / GRC: 5640,90; EF:OTH; MA:CS / IRL: 884,00; EF:PS; MA:T2 / ITA: 16084,22; EF:CS,PS; MA:T2 / LUX: 569,88; EF:CS,PS; MA:T2 / NLD: 415,80; EF:PS; MA:CS / PRT: 3176,37; EF:OTH; MA:T3 / SWE: 1271,9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96,17; EF:CS; MA:CS / BEL: 2097,12; EF:PS; MA:T3 / DEU: 6176,47; EF:CS; MA:T2 / DNM: 115,53; EF:D; MA:CS / ESP: 1122,72; EF:D, PS; MA:D / FIN: 382,60; EF:CS; MA:T2 / FRK: 2545,19; EF:PS; MA:T2, T3 / GBE: 1206,41; EF:CS; MA:T2 / GRC: 431,97; EF:OTH; MA:CS / IRL: 214,08; EF:PS; MA:T2 / ITA: 2042,18; EF:CS,PS; MA:T2 / LUX: NO; EF:NA; MA:NA / NLD: IE; EF:NA; MA:NA; COMM / PRT: 194,45; EF:OTH; MA:T3 / SWE: 294,66;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0</xdr:colOff>
                <xdr:row>10</xdr:row>
                <xdr:rowOff>9</xdr:rowOff>
              </xdr:to>
            </anchor>
          </commentPr>
        </mc:Choice>
        <mc:Fallback/>
      </mc:AlternateContent>
    </comment>
    <comment ref="G12" authorId="0">
      <text>
        <r>
          <rPr>
            <b val="true"/>
            <sz val="8"/>
            <color rgb="FF000000"/>
            <rFont val="Tahoma"/>
            <family val="2"/>
          </rPr>
          <t xml:space="preserve">AUT: 203,25; EF:D; MA:T1 / BEL: IE; EF:NA; MA:NA / DEU: IE; EF:NA; MA:NA; COMM / DNM: 13,69; EF:CS,D; MA:CS,T1 / ESP: 1005,15; EF:D, PS; MA:D / FIN: 88,00; EF:CS; MA:T2 / FRK: 1345,40; EF:PS; MA:T2, T3 / GBE: 1125,28; EF:CS,D; MA:T2 / GRC: 582,80; EF:CS,D; MA:CS,T1 / IRL: 0,1510; EF:PS; MA:T2 / ITA: 2539,99; EF:CS,D,PS; MA:T2 / LUX: IE; EF:NA; MA:NA; COMM / NLD: 481,04; EF:D; MA:CS / PRT: 33,31; EF:D; MA:D / SWE: 90,4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29</xdr:colOff>
                <xdr:row>10</xdr:row>
                <xdr:rowOff>11</xdr:rowOff>
              </xdr:to>
            </anchor>
          </commentPr>
        </mc:Choice>
        <mc:Fallback/>
      </mc:AlternateContent>
    </comment>
    <comment ref="G13" authorId="0">
      <text>
        <r>
          <rPr>
            <b val="true"/>
            <sz val="8"/>
            <color rgb="FF000000"/>
            <rFont val="Tahoma"/>
            <family val="2"/>
          </rPr>
          <t xml:space="preserve">AUT: 5,14; EF:D; MA:T1 / BEL: NO; EF:NA; MA:NA / DEU: 426,72; EF:D; MA:T1 / DNM: IE,NO; EF:NA; MA:NA / ESP: 354,13; EF:D,PS; MA:D / FIN: 12,94; EF:CS; MA:T2 / FRK: 624,03; EF:D,PS; MA:T2,T3 / GBE: IE; EF:NA; MA:NA / GRC: 33,16; EF:D; MA:T1 / IRL: 0,0975; EF:D; MA:T2 / ITA: 183,00; EF:PS; MA:T2 / LUX: IE,NO; EF:NA; MA:NA / NLD: 132,34; EF:D; MA:CS / PRT: IE; EF:NA; MA:NA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63</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70,19; EF:PS; MA:D / FIN: NO; EF:NA; MA:NA / FRK: 364,89; EF:PS; MA:T2, T3 / GBE: IE; EF:NA; MA:NA; COMM / GRC: NO; EF:NA; MA:NA / IRL: NO; EF:NA; MA:NA / ITA: 183,00; EF:PS; MA:T2 / LUX: NO; EF:NA; MA:NA / NLD: 63,78;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3</xdr:colOff>
                <xdr:row>13</xdr:row>
                <xdr:rowOff>9</xdr:rowOff>
              </xdr:to>
            </anchor>
          </commentPr>
        </mc:Choice>
        <mc:Fallback/>
      </mc:AlternateContent>
    </comment>
    <comment ref="G15" authorId="0">
      <text>
        <r>
          <rPr>
            <b val="true"/>
            <sz val="8"/>
            <color rgb="FF000000"/>
            <rFont val="Tahoma"/>
            <family val="2"/>
          </rPr>
          <t xml:space="preserve">AUT: 5,14; EF:D; MA:T1 / BEL: NO; EF:NA; MA:NA / DEU: 426,72; EF:D; MA:T1 / DNM: IE; EF:NA; MA:NA; COMM / ESP: 83,93; EF:D; MA:D / FIN: 12,94; EF:CS; MA:T2 / FRK: 259,14; EF:D; MA:T2, T3 / GBE: IE; EF:NA; MA:NA; COMM / GRC: 33,16; EF:D; MA:T1 / IRL: 0,0975; EF:D; MA:T2 / ITA: IE; EF:NA; MA:NA; COMM / LUX: IE; EF:NA; MA:NA; COMM / NLD: 68,56; EF:D; MA:CS / PRT: IE; EF:NA; MA:NA; COMM / SWE: 20,34;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3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189;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6; EF:CS; MA:CS / ESP: NA; EF:NA; MA:NA / FIN: 21,00; EF:D; MA:T2 / FRK: NA; EF:NA; MA:NA / GBE: NO; EF:NA; MA:NA / GRC: NE; EF:NA; MA:NA; COMM / IRL: NE; EF:NA; MA:NA; COMM / ITA: NA; EF:NA; MA:NA / LUX: NO; EF:NA; MA:NA / NLD: NE; EF:NA; MA:NA; COMM / PRT: 2,6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3</xdr:colOff>
                <xdr:row>16</xdr:row>
                <xdr:rowOff>-7</xdr:rowOff>
              </xdr:to>
            </anchor>
          </commentPr>
        </mc:Choice>
        <mc:Fallback/>
      </mc:AlternateContent>
    </comment>
    <comment ref="G19" authorId="0">
      <text>
        <r>
          <rPr>
            <b val="true"/>
            <sz val="8"/>
            <color rgb="FF000000"/>
            <rFont val="Tahoma"/>
            <family val="2"/>
          </rPr>
          <t xml:space="preserve">AUT: 38,51; EF:D; MA:T3 / BEL: 280,55; EF:CS,PS; MA:T3 / DEU: 695,62; EF:CS; MA:T2 / DNM: 17,41; EF:CS; MA:CS / ESP: 374,49; EF:D, PS, CS; MA:D / FIN: 20,80; EF:CS; MA:T2 / FRK: 743,56; EF:PS; MA:T2, T3 / GBE: 359,54; EF:D; MA:T2 / GRC: 20,20; EF:CS; MA:CS / IRL: 13,33; EF:D,PS; MA:T1,T2 / ITA: 453,47; EF:CS,PS; MA:T2 / LUX: 53,57; EF:PS; MA:CS / NLD: 142,35; EF:CS; MA:CS; COMM / PRT: 81,12; EF:CR, CS; MA:CR / SWE: 38,9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3</xdr:col>
                <xdr:colOff>28</xdr:colOff>
                <xdr:row>15</xdr:row>
                <xdr:rowOff>9</xdr:rowOff>
              </xdr:to>
            </anchor>
          </commentPr>
        </mc:Choice>
        <mc:Fallback/>
      </mc:AlternateContent>
    </comment>
    <comment ref="G21"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30</xdr:colOff>
                <xdr:row>19</xdr:row>
                <xdr:rowOff>-7</xdr:rowOff>
              </xdr:to>
            </anchor>
          </commentPr>
        </mc:Choice>
        <mc:Fallback/>
      </mc:AlternateContent>
    </comment>
    <comment ref="G22" authorId="0">
      <text>
        <r>
          <rPr>
            <b val="true"/>
            <sz val="8"/>
            <color rgb="FF000000"/>
            <rFont val="Tahoma"/>
            <family val="2"/>
          </rPr>
          <t xml:space="preserve">AUT: 514,10; EF:CS,PS; MA:CS / BEL: 420,48; EF:D,PS; MA:T3 / DEU: 5745,00; EF:PS; MA:T3 / DNM: NO; EF:NA; MA:NA / ESP: 708,69; EF:PS; MA:D / FIN: 44,00; EF:D; MA:T1 / FRK: 3032,96; EF:PS; MA:T2 / GBE: 1431,17; EF:CS; MA:T1 / GRC: 240,28; EF:CS; MA:T1a / IRL: 990,23; EF:CS; MA:T1 / ITA: 2764,50; EF:PS; MA:T2 / LUX: NO; EF:NA; MA:NA / NLD: 3095,95; EF:CS; MA:T1b / PRT: 569,2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3</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8,34; EF:PS; MA:T2 / GBE: NO; EF:NA; MA:NA / GRC: NO; EF:NA; MA:NA / IRL: NO; EF:NA; MA:NA / ITA: 1,3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1</xdr:colOff>
                <xdr:row>20</xdr:row>
                <xdr:rowOff>8</xdr:rowOff>
              </xdr:to>
            </anchor>
          </commentPr>
        </mc:Choice>
        <mc:Fallback/>
      </mc:AlternateContent>
    </comment>
    <comment ref="G25" authorId="0">
      <text>
        <r>
          <rPr>
            <b val="true"/>
            <sz val="8"/>
            <color rgb="FF000000"/>
            <rFont val="Tahoma"/>
            <family val="2"/>
          </rPr>
          <t xml:space="preserve">AUT: 37,51; MA:T2 / BEL: NO; EF:NA; MA:NA / DEU: 443,16; EF:PS; MA:T3 / DNM: NO; EF:NA; MA:NA / ESP: 87,71; EF:D,PS; MA:D,T3 / FIN: NO; EF:NA; MA:NA / FRK: 158,63; EF:D; MA:T2 / GBE: NO; EF:NA; MA:NA / GRC: NO; EF:NA; MA:NA / IRL: NO; EF:NA; MA:NA / ITA: 13,08; EF:CR; MA:D / LUX: NO; EF:NA; MA:NA / NLD: IE,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5</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1,00;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7,51; MA:T2 / BEL: NO; EF:NA; MA:NA / DEU: 443,16; EF:PS; MA:T3 / DNM: NO; EF:NA; MA:NA / ESP: 46,71; EF:PS, D; MA:T3, D / FIN: NO; EF:NA; MA:NA / FRK: 158,63; EF:D; MA:T2 / GBE: NO; EF:NA; MA:NA / GRC: NO; EF:NA; MA:NA / IRL: NO; EF:NA; MA:NA / ITA: 13,08; EF:CR; MA:D / LUX: NO; EF:NA; MA:NA / NLD: NO; EF:NA; MA:NA / PRT: NO; EF:NA; MA:NA / SWE: 54,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6</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E; EF:NA; MA:NA; COMM / IRL: NO; EF:NA; MA:NA / ITA: NA; EF:NA; MA:NA / LUX: NO; EF:NA; MA:NA / NLD: IE; EF:NA; MA:NA; COMM / PRT: 7,2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9</xdr:colOff>
                <xdr:row>23</xdr:row>
                <xdr:rowOff>-7</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4</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51</xdr:colOff>
                <xdr:row>19</xdr:row>
                <xdr:rowOff>9</xdr:rowOff>
              </xdr:to>
            </anchor>
          </commentPr>
        </mc:Choice>
        <mc:Fallback/>
      </mc:AlternateContent>
    </comment>
    <comment ref="I21"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16</xdr:colOff>
                <xdr:row>16</xdr:row>
                <xdr:rowOff>-5</xdr:rowOff>
              </xdr:to>
            </anchor>
          </commentPr>
        </mc:Choice>
        <mc:Fallback/>
      </mc:AlternateContent>
    </comment>
    <comment ref="I22" authorId="0">
      <text>
        <r>
          <rPr>
            <b val="true"/>
            <sz val="8"/>
            <color rgb="FF000000"/>
            <rFont val="Tahoma"/>
            <family val="2"/>
          </rPr>
          <t xml:space="preserve">AUT: 0,0622;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831;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31;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20; EF:CS; MA:T2 / DNM: NO; EF:NA; MA:NA / ESP: 0,7144; EF:D; MA:D / FIN: NO; EF:NA; MA:NA / FRK: IE; EF:NA; MA:NA; COMM / GBE: NO; EF:NA; MA:NA / GRC: NO; EF:NA; MA:NA / IRL: NO; EF:NA; MA:NA / ITA: 1,84;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03; EF:D; MA:D / FIN: NO; EF:NA; MA:NA / FRK: 2,18 / GBE: 0,6118; EF:CS; MA:CS / GRC: IE; EF:NA; MA:NA; COMM / IRL: NO; EF:NA; MA:NA / ITA: 0,1246; EF:CR,CS; MA:D / LUX: NO; EF:NA; MA:NA / NLD: 2,85; EF:D; MA:T1 / PRT: 0,235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4163;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1; EF:CR; MA:D / FIN: NO; EF:NA; MA:NA / FRK: 0,0280 / GBE: NO; EF:NA; MA:NA / GRC: NO; EF:NA; MA:NA / IRL: NO; EF:NA; MA:NA / ITA: 0,0091;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5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4; EF:PS; MA:CS / BEL: 11,49; EF:PS; MA:T3 / DEU: 10,92; EF:PS; MA:T3 / DNM: 3,36; EF:PS; MA:CS / ESP: 9,03; EF:CS, PS; MA:T2 / FIN: 5,34; EF:PS; MA:T2 / FRK: 21,20; EF:PS; MA:T2 / GBE: 12,59; EF:CS; MA:CS / GRC: 3,58; EF:D; MA:D / IRL: 3,34; EF:PS; MA:T1 / ITA: 6,73; EF:D,PS; MA:T2 / LUX: NO; EF:NA; MA:NA / NLD: 20,42; EF:PS; MA:T2 / PRT: 1,67; EF:PS; MA:D / SWE: 2,63;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0,66; EF:PS; MA:T3 / DNM: NO; EF:NA; MA:NA / ESP: NA; EF:NA; MA:NA / FIN: NO; EF:NA; MA:NA / FRK: 47,76; EF:PS; MA:T2 / GBE: 66,89; EF:CS; MA:CS / GRC: NO; EF:NA; MA:NA / IRL: NO; EF:NA; MA:NA / ITA: 14,77;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3; EF:PS; MA:T3 / DEU: 0,7442; EF:CS; MA:CS / DNM: NA,NO; EF:NA; MA:NA / ESP: NA; EF:NA; MA:NA / FIN: NO; EF:NA; MA:NA / FRK: 10,25; EF:PS; MA:T2 / GBE: NO; EF:NA; MA:NA / GRC: NA,NO; EF:NA; MA:NA / IRL: NO; EF:NA; MA:NA / ITA: 0,0360; EF:PS; MA:D / LUX: NO; EF:NA; MA:NA / NLD: 2,47; EF:PS; MA:T2 / PRT: 0,0001; EF:CR,OTH; MA:D / SWE: 0,069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38</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OTH;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5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3545,72; EF:D,PS; MA:CS,T2 / BEL: 2450,59; EF:PS; MA:CS,D,T3 / DEU: 22711,89; EF:CS; MA:T2 / DNM: 28,45; EF:D; MA:T1 / ESP: 2428,33; EF:CS,PS; MA:T2 / FIN: 1935,18; EF:CS,D; MA:CS,T1,T2,T3 / FRK: 3151,06; EF:CS; MA:T2 / GBE: 1858,95; EF:CS; MA:T3 / GRC: 92,70; EF:CS; MA:CS / IRL: NO; EF:NA; MA:NA / ITA: 3124,07; EF:CR,CS,PS; MA:D,T2 / LUX: 984,91; EF:CS; MA:CS,T2 / NLD: 2266,63; EF:CS; MA:T2 / PRT: 15,93; EF:PS; MA:T2 / SWE: 2464,57;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483,55; EF:D; MA:T2 / BEL: 1036,88; EF:PS; MA:CS,D,T3 / DEU: 22711,89; EF:CS; MA:T2 / DNM: 28,45; EF:D; MA:T1 / ESP: 978,99; EF:CS; MA:T2 / FIN: 1931,49; EF:CS; MA:CS,T3 / FRK: 1638,67; EF:CS; MA:T2 / GBE: 36,67; EF:CS; MA:T3 / GRC: 92,70; EF:CS; MA:CS / IRL: NO; EF:NA; MA:NA / ITA: 1346,23; EF:CR,CS,PS; MA:T2 / LUX: 404,48; EF:CS; MA:CS,T2 / NLD: 42,87; EF:CS; MA:T2 / PRT: 14,20; EF:PS; MA:T2 / SWE: 155,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042,60; EF:D,PS; MA:CS,T2 / BEL: 1032,99; EF:PS; MA:CS,D,T3 / DEU: IE; EF:NA; MA:NA; COMM / DNM: NO; EF:NA; MA:NA / ESP: 246,00; EF:CS; MA:T2 / FIN: IE; EF:NA; MA:NA; COMM / FRK: 1209,91; EF:CS; MA:T2 / GBE: IE; EF:NA; MA:NA; COMM / GRC: NO; EF:NA; MA:NA / IRL: NO; EF:NA; MA:NA / ITA: 1777,85; EF:CR,CS,PS; MA:D / LUX: 200,00; EF:CS; MA:T2 / NLD: NO; EF:NA; MA:NA / PRT: IE; EF:NA; MA:NA; COMM / SWE: 2306,01;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51</xdr:colOff>
                <xdr:row>11</xdr:row>
                <xdr:rowOff>9</xdr:rowOff>
              </xdr:to>
            </anchor>
          </commentPr>
        </mc:Choice>
        <mc:Fallback/>
      </mc:AlternateContent>
    </comment>
    <comment ref="G13" authorId="0">
      <text>
        <r>
          <rPr>
            <b val="true"/>
            <sz val="8"/>
            <color rgb="FF000000"/>
            <rFont val="Tahoma"/>
            <family val="2"/>
          </rPr>
          <t xml:space="preserve">AUT: NA; EF:NA; MA:NA / BEL: 380,71; EF:PS; MA:CS,D,T3 / DEU: IE; EF:NA; MA:NA; COMM / DNM: NO; EF:NA; MA:NA / ESP: 537,63; EF:CS; MA:T2 / FIN: IE; EF:NA; MA:NA; COMM / FRK: IE; EF:NA; MA:NA; COMM / GBE: IE; EF:NA; MA:NA; COMM / GRC: NO; EF:NA; MA:NA / IRL: NO; EF:NA; MA:NA / ITA: NA; EF:NA; MA:NA / LUX: 380,43; EF:CS; MA:CS / NLD: NA; EF:NA; MA:NA / PRT: IE; EF:NA; MA:NA; COMM / SWE: 2,9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4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696; EF:D; MA:T1 / FRK: IE; EF:NA; MA:NA; COMM / GBE: IE; EF:NA; MA:NA; COMM / GRC: NO; EF:NA; MA:NA / IRL: NO; EF:NA; MA:NA / ITA: NA; EF:NA; MA:NA / LUX: NO; EF:NA; MA:NA / NLD: IE; EF:NA; MA:NA; COMM / PRT: 1,73;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1</xdr:colOff>
                <xdr:row>13</xdr:row>
                <xdr:rowOff>9</xdr:rowOff>
              </xdr:to>
            </anchor>
          </commentPr>
        </mc:Choice>
        <mc:Fallback/>
      </mc:AlternateContent>
    </comment>
    <comment ref="G16" authorId="0">
      <text>
        <r>
          <rPr>
            <b val="true"/>
            <sz val="8"/>
            <color rgb="FF000000"/>
            <rFont val="Tahoma"/>
            <family val="2"/>
          </rPr>
          <t xml:space="preserve">AUT: 19,56 / BEL: IE,NA; EF:NA; MA:NA / DEU: NO; EF:NA; MA:NA / DNM: NA; EF:NA; MA:NA / ESP: 665,71; EF:PS; MA:T2 / FIN: 3,02; EF:D; MA:T2 / FRK: 302,48; EF:CS; MA:T2 / GBE: 1822,28; EF:CS; MA:T3 / GRC: NO; EF:NA; MA:NA / IRL: NO; EF:NA; MA:NA / ITA: NA; EF:NA; MA:NA / LUX: NA; EF:NA; MA:NA / NLD: 2223,76;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4</xdr:colOff>
                <xdr:row>15</xdr:row>
                <xdr:rowOff>9</xdr:rowOff>
              </xdr:to>
            </anchor>
          </commentPr>
        </mc:Choice>
        <mc:Fallback/>
      </mc:AlternateContent>
    </comment>
    <comment ref="G17" authorId="0">
      <text>
        <r>
          <rPr>
            <b val="true"/>
            <sz val="8"/>
            <color rgb="FF000000"/>
            <rFont val="Tahoma"/>
            <family val="2"/>
          </rPr>
          <t xml:space="preserve">AUT: 20,81; EF:D; MA:T1 / BEL: NO; EF:NA; MA:NA / DEU: 429,00; EF:CS; MA:CS / DNM: NO; EF:NA; MA:NA / ESP: 283,45; EF:PS; MA:D / FIN: IE; EF:NA; MA:NA; COMM / FRK: 691,84 / GBE: IE; EF:NA; MA:NA; COMM / GRC: 622,23; EF:CS; MA:T1 / IRL: NO; EF:NA; MA:NA / ITA: 394,50; EF:CS; MA:T2 / LUX: NO; EF:NA; MA:NA / NLD: NO; EF:NA; MA:NA / PRT: NO; EF:NA; MA:NA / SWE: 243,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6</xdr:colOff>
                <xdr:row>14</xdr:row>
                <xdr:rowOff>9</xdr:rowOff>
              </xdr:to>
            </anchor>
          </commentPr>
        </mc:Choice>
        <mc:Fallback/>
      </mc:AlternateContent>
    </comment>
    <comment ref="G18" authorId="0">
      <text>
        <r>
          <rPr>
            <b val="true"/>
            <sz val="8"/>
            <color rgb="FF000000"/>
            <rFont val="Tahoma"/>
            <family val="2"/>
          </rPr>
          <t xml:space="preserve">AUT: 158,44 / BEL: NO; EF:NA; MA:NA / DEU: 1011,92; EF:CS; MA:T3 / DNM: NO; EF:NA; MA:NA / ESP: 610,29; EF:PS; MA:D / FIN: NO; EF:NA; MA:NA / FRK: 533,65; EF:PS; MA:T2 / GBE: 450,32; EF:CS; MA:T2 / GRC: 225,39; EF:CS; MA:CS / IRL: NO; EF:NA; MA:NA / ITA: 359,29; EF:CR; MA:T1 / LUX: NO; EF:NA; MA:NA / NLD: 394,58; EF:CS; MA:T1a / PRT: NO; EF:NA; MA:NA / SWE: 133,12;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1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63,63; EF:PS; MA:D / FIN: 0,4400; EF:D; MA:T2 / FRK: NA; EF:NA; MA:NA / GBE: NO; EF:NA; MA:NA / GRC: NO; EF:NA; MA:NA / IRL: NO; EF:NA; MA:NA / ITA: NA; EF:NA; MA:NA / LUX: NA; EF:NA; MA:NA / NLD: NO; EF:NA; MA:NA / PRT: NO; EF:NA; MA:NA / SWE: 237,77;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0</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45; EF:CS; MA:CS / ESP: NA; EF:NA; MA:NA / FIN: NO; EF:NA; MA:NA / FRK: NA; EF:NA; MA:NA / GBE: NE; EF:NA; MA:NA; COMM / GRC: NA; EF:NA; MA:NA / IRL: NE; EF:NA; MA:NA; COMM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9,71; EF:D; MA:T1 / ESP: NA; EF:NA; MA:NA / FIN: NA; EF:NA; MA:NA / FRK: NO; EF:NA; MA:NA / GBE: NA; EF:NA; MA:NA / GRC: NO; EF:NA; MA:NA / IRL: NO; EF:NA; MA:NA / ITA: NO; EF:NA; MA:NA / LUX: NA; EF:NA; MA:NA / NLD: 232,00;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2</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4</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8</xdr:col>
                <xdr:colOff>56</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41</xdr:colOff>
                <xdr:row>8</xdr:row>
                <xdr:rowOff>9</xdr:rowOff>
              </xdr:to>
            </anchor>
          </commentPr>
        </mc:Choice>
        <mc:Fallback/>
      </mc:AlternateContent>
    </comment>
    <comment ref="I10" authorId="0">
      <text>
        <r>
          <rPr>
            <b val="true"/>
            <sz val="8"/>
            <color rgb="FF000000"/>
            <rFont val="Tahoma"/>
            <family val="2"/>
          </rPr>
          <t xml:space="preserve">AUT: 0,0022; EF:CS,PS; MA:CR,T1 / BEL: IE,NA; EF:NA; MA:NA / DEU: 0,1866; EF:CS; MA:T2 / DNM: NA,NO; EF:NA; MA:NA / ESP: 1,01; EF:CR; MA:CR / FIN: 0,2435; EF:D; MA:T1 / FRK: 0,0681; EF:CS; MA:T2 / GBE: 0,7789; EF:CR; MA:T2 / GRC: 0,0100; EF:CR; MA:CR / IRL: NO; EF:NA; MA:NA / ITA: 2,71; EF:CR,CS,PS; MA:D / LUX: NA,NO; EF:NA; MA:NA / NLD: IE,NA,NO; EF:NA; MA:NA / PRT: IE,NO; EF:NA; MA:NA / SWE: 0,0092;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7</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866; EF:CS; MA:T2 / DNM: NA; EF:NA; MA:NA / ESP: NA; EF:NA; MA:NA / FIN: NO; EF:NA; MA:NA / FRK: 0,0681; EF:CS; MA:T2 / GBE: 0,0455; EF:CR; MA:T2 / GRC: 0,0100; EF:CR; MA:CR / IRL: NO; EF:NA; MA:NA / ITA: 0,5755;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1,01; EF:CR; MA:CR / FIN: NO; EF:NA; MA:NA / FRK: NA; EF:NA; MA:NA / GBE: IE; EF:NA; MA:NA; COMM / GRC: NO; EF:NA; MA:NA / IRL: NO; EF:NA; MA:NA / ITA: 2,13; EF:CR,CS,PS; MA:D / LUX: NO; EF:NA; MA:NA / NLD: NO; EF:NA; MA:NA / PRT: IE; EF:NA; MA:NA; COMM / SWE: 0,0092;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22</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61</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435;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22; EF:CS,PS; MA:CR,T1 / BEL: IE,NA; EF:NA; MA:NA / DEU: IE; EF:NA; MA:NA / DNM: NA; EF:NA; MA:NA / ESP: 0,0012; EF:CR; MA:CR / FIN: NO; EF:NA; MA:NA / FRK: NA; EF:NA; MA:NA / GBE: 0,7334;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16</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58</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35</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7</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4</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09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30</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30</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205,40; EF:D,PS; MA:T1,T2 / FIN: NA,NO / FRK: 140,07; EF:PS; MA:T2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35</xdr:colOff>
                <xdr:row>11</xdr:row>
                <xdr:rowOff>8</xdr:rowOff>
              </xdr:to>
            </anchor>
          </commentPr>
        </mc:Choice>
        <mc:Fallback/>
      </mc:AlternateContent>
    </comment>
    <comment ref="B13" authorId="0">
      <text>
        <r>
          <rPr>
            <b val="true"/>
            <sz val="8"/>
            <color rgb="FF000000"/>
            <rFont val="Tahoma"/>
            <family val="2"/>
          </rPr>
          <t xml:space="preserve">AUT: NA / BEL: NO / DEU: C,NA / DNM: NO / ESP: 205,40; EF:D,PS; MA:T1,T2 / FIN: NA,NO / FRK: 140,07; EF:PS; MA:T2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86</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05,40; EF:D, PS; MA:T1, T2 / FIN: NO; EF:NA; MA:NA / FRK: 140,07; EF:PS; MA:T2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4</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NO; EF:NA; MA:NA / BEL: NO; EF:NA; MA:NA / DEU: 3,40 / DNM: NA,NE,NO; EF:NA; MA:NA / ESP: NA; EF:NA; MA:NA / FIN: C,NA,NO; EF:NA; MA:NA / FRK: 1,93 / GBE: IE,NA,NO; EF:NA; MA:NA / GRC: NA,NO; EF:NA; MA:NA / IRL: 0,041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4</xdr:col>
                <xdr:colOff>20</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29</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018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42</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3,40 / DNM: NO; EF:NA; MA:NA / ESP: NA; EF:NA; MA:NA / FIN: C,NA; EF:NA; MA:NA / FRK: 1,93 / GBE: IE; EF:NA; MA:NA; COMM / GRC: NO; EF:NA; MA:NA / IRL: 0,040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42</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E,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7</xdr:col>
                <xdr:colOff>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A,NO; EF:NA; MA:NA / FRK: 8,75; EF:PS; MA:T2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4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18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7</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52</xdr:colOff>
                <xdr:row>17</xdr:row>
                <xdr:rowOff>9</xdr:rowOff>
              </xdr:to>
            </anchor>
          </commentPr>
        </mc:Choice>
        <mc:Fallback/>
      </mc:AlternateContent>
    </comment>
    <comment ref="C19"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0</xdr:col>
                <xdr:colOff>10</xdr:colOff>
                <xdr:row>18</xdr:row>
                <xdr:rowOff>9</xdr:rowOff>
              </xdr:to>
            </anchor>
          </commentPr>
        </mc:Choice>
        <mc:Fallback/>
      </mc:AlternateContent>
    </comment>
    <comment ref="C20" authorId="0">
      <text>
        <r>
          <rPr>
            <b val="true"/>
            <sz val="8"/>
            <color rgb="FF000000"/>
            <rFont val="Tahoma"/>
            <family val="2"/>
          </rPr>
          <t xml:space="preserve">AUT: NO; EF:NA; MA:NA / BEL: NO; EF:NA; MA:NA / DEU: NO; EF:NA; MA:NA / DNM: 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7</xdr:col>
                <xdr:colOff>26</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0</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5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1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1</xdr:col>
                <xdr:colOff>22</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21</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3</xdr:col>
                <xdr:colOff>3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3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26</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38</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51</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0</xdr:colOff>
                <xdr:row>17</xdr:row>
                <xdr:rowOff>9</xdr:rowOff>
              </xdr:to>
            </anchor>
          </commentPr>
        </mc:Choice>
        <mc:Fallback/>
      </mc:AlternateContent>
    </comment>
    <comment ref="E19"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1</xdr:col>
                <xdr:colOff>38</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5</xdr:col>
                <xdr:colOff>8</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5</xdr:col>
                <xdr:colOff>8</xdr:colOff>
                <xdr:row>22</xdr:row>
                <xdr:rowOff>9</xdr:rowOff>
              </xdr:to>
            </anchor>
          </commentPr>
        </mc:Choice>
        <mc:Fallback/>
      </mc:AlternateContent>
    </comment>
    <comment ref="E24" authorId="0">
      <text>
        <r>
          <rPr>
            <b val="true"/>
            <sz val="8"/>
            <color rgb="FF000000"/>
            <rFont val="Tahoma"/>
            <family val="2"/>
          </rPr>
          <t xml:space="preserve">AUT: 0,3569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8</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5</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1</xdr:col>
                <xdr:colOff>7</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A,NO; EF:NA; MA:NA / FRK: 17,32; EF:PS; MA:T2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41</xdr:col>
                <xdr:colOff>38</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8,57; EF:PS; MA:T2 / GBE: 0,0345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29</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2</xdr:col>
                <xdr:colOff>18</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4</xdr:col>
                <xdr:colOff>35</xdr:colOff>
                <xdr:row>18</xdr:row>
                <xdr:rowOff>9</xdr:rowOff>
              </xdr:to>
            </anchor>
          </commentPr>
        </mc:Choice>
        <mc:Fallback/>
      </mc:AlternateContent>
    </comment>
    <comment ref="F20" authorId="0">
      <text>
        <r>
          <rPr>
            <b val="true"/>
            <sz val="8"/>
            <color rgb="FF000000"/>
            <rFont val="Tahoma"/>
            <family val="2"/>
          </rPr>
          <t xml:space="preserve">AUT: NO; EF:NA; MA:NA / BEL: NO; EF:NA; MA:NA / DEU: NO; EF:NA; MA:NA / DNM: 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1</xdr:col>
                <xdr:colOff>52</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4</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6</xdr:col>
                <xdr:colOff>3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24</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3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48</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47</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5</xdr:col>
                <xdr:colOff>4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38</xdr:col>
                <xdr:colOff>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76</xdr:colOff>
                <xdr:row>20</xdr:row>
                <xdr:rowOff>7</xdr:rowOff>
              </xdr:from>
              <xdr:to>
                <xdr:col>37</xdr:col>
                <xdr:colOff>38</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8</xdr:col>
                <xdr:colOff>5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4</xdr:col>
                <xdr:colOff>4</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A,NO; EF:NA; MA:NA / FRK: 8,75; EF:PS; MA:T2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4</xdr:col>
                <xdr:colOff>17</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0,789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41</xdr:col>
                <xdr:colOff>13</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16</xdr:colOff>
                <xdr:row>17</xdr:row>
                <xdr:rowOff>9</xdr:rowOff>
              </xdr:to>
            </anchor>
          </commentPr>
        </mc:Choice>
        <mc:Fallback/>
      </mc:AlternateContent>
    </comment>
    <comment ref="H19" authorId="0">
      <text>
        <r>
          <rPr>
            <b val="true"/>
            <sz val="8"/>
            <color rgb="FF000000"/>
            <rFont val="Tahoma"/>
            <family val="2"/>
          </rPr>
          <t xml:space="preserve">AUT: 18,41 / BEL: NO; EF:NA; MA:NA / DEU: C,NO; EF:NA; MA:NA / DNM: NA,NE,NO; EF:NA; MA:NA / ESP: NA; EF:NA; MA:NA / FIN: NA,NO; EF:NA; MA:NA / FRK: 60,76; EF:NA; MA:NA / GBE: 8,64 / GRC: NA,NO; EF:NA; MA:NA / IRL: 0,4764 / ITA: NO; EF:NA; MA:NA / LUX: 9,23 / NLD: NO; EF:NA; MA:NA / PRT: NE; EF:NA; MA:NA / SWE: 3,19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9</xdr:col>
                <xdr:colOff>16</xdr:colOff>
                <xdr:row>18</xdr:row>
                <xdr:rowOff>9</xdr:rowOff>
              </xdr:to>
            </anchor>
          </commentPr>
        </mc:Choice>
        <mc:Fallback/>
      </mc:AlternateContent>
    </comment>
    <comment ref="H20" authorId="0">
      <text>
        <r>
          <rPr>
            <b val="true"/>
            <sz val="8"/>
            <color rgb="FF000000"/>
            <rFont val="Tahoma"/>
            <family val="2"/>
          </rPr>
          <t xml:space="preserve">AUT: 1,35 / BEL: NO; EF:NA; MA:NA / DEU: NO; EF:NA; MA:NA / DNM: NE; EF:NA; MA:NA / ESP: NA; EF:NA; MA:NA / FIN: NO; EF:NA; MA:NA / FRK: 60,76; EF:NA; MA:NA / GBE: NO; EF:NA; MA:NA / GRC: NO; EF:NA; MA:NA / IRL: IE,NO; EF:NA; MA:NA / ITA: NO; EF:NA; MA:NA / LUX: 0,0020 / NLD: NO; EF:NA; MA:NA / PRT: NE; EF:NA; MA:NA / SWE: 2,19 /</t>
        </r>
      </text>
      <mc:AlternateContent>
        <mc:Choice Requires="v2">
          <commentPr autoFill="true" autoScale="false" colHidden="false" locked="false" rowHidden="false" textHAlign="justify" textVAlign="top">
            <anchor moveWithCells="false" sizeWithCells="false">
              <xdr:from>
                <xdr:col>7</xdr:col>
                <xdr:colOff>50</xdr:colOff>
                <xdr:row>18</xdr:row>
                <xdr:rowOff>8</xdr:rowOff>
              </xdr:from>
              <xdr:to>
                <xdr:col>39</xdr:col>
                <xdr:colOff>52</xdr:colOff>
                <xdr:row>19</xdr:row>
                <xdr:rowOff>9</xdr:rowOff>
              </xdr:to>
            </anchor>
          </commentPr>
        </mc:Choice>
        <mc:Fallback/>
      </mc:AlternateContent>
    </comment>
    <comment ref="H21" authorId="0">
      <text>
        <r>
          <rPr>
            <b val="true"/>
            <sz val="8"/>
            <color rgb="FF000000"/>
            <rFont val="Tahoma"/>
            <family val="2"/>
          </rPr>
          <t xml:space="preserve">AUT: NO; EF:NA; MA:NA / BEL: NO; EF:NA; MA:NA / DEU: C,NO; EF:NA; MA:NA / DNM: NE; EF:NA; MA:NA / ESP: NA; EF:NA; MA:NA / FIN: NO; EF:NA; MA:NA / FRK: NO; EF:NA; MA:NA / GBE: NO; EF:NA; MA:NA / GRC: NO; EF:NA; MA:NA / IRL: NO; EF:NA; MA:NA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3</xdr:col>
                <xdr:colOff>2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7,05 / BEL: NO; EF:NA; MA:NA / DEU: C,NO; EF:NA; MA:NA / DNM: NE,NO; EF:NA; MA:NA / ESP: NA; EF:NA; MA:NA / FIN: NA,NO; EF:NA; MA:NA / FRK: NO; EF:NA; MA:NA / GBE: 8,64 / GRC: NO; EF:NA; MA:NA / IRL: 0,4764 / ITA: NO; EF:NA; MA:NA / LUX: NO; EF:NA; MA:NA / NLD: NO; EF:NA; MA:NA / PRT: NE; EF:NA; MA:NA / SWE: 1,00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9</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33</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5</xdr:col>
                <xdr:colOff>17</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0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5</xdr:col>
                <xdr:colOff>1</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43</xdr:colOff>
                <xdr:row>17</xdr:row>
                <xdr:rowOff>9</xdr:rowOff>
              </xdr:to>
            </anchor>
          </commentPr>
        </mc:Choice>
        <mc:Fallback/>
      </mc:AlternateContent>
    </comment>
    <comment ref="I19" authorId="0">
      <text>
        <r>
          <rPr>
            <b val="true"/>
            <sz val="8"/>
            <color rgb="FF000000"/>
            <rFont val="Tahoma"/>
            <family val="2"/>
          </rPr>
          <t xml:space="preserve">AUT: NO; EF:NA; MA:NA / BEL: NO; EF:NA; MA:NA / DEU: C,NO; EF:NA; MA:NA / DNM: NA,NE,NO; EF:NA; MA:NA / ESP: NA; EF:NA; MA:NA / FIN: 0,0900 / FRK: NO; EF:NA; MA:NA / GBE: 0,2407 / GRC: NA,NO; EF:NA; MA:NA / IRL: 0,0147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48</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E; EF:NA; MA:NA / ESP: NA; EF:NA; MA:NA / FIN: 0,0900 / FRK: NO; EF:NA; MA:NA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14</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E; EF:NA; MA:NA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4</xdr:rowOff>
              </xdr:from>
              <xdr:to>
                <xdr:col>45</xdr:col>
                <xdr:colOff>13</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39</xdr:col>
                <xdr:colOff>7</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A; EF:NA; MA:NA / ESP: NA; EF:NA; MA:NA / FIN: NO; EF:NA; MA:NA / FRK: NO / GBE: 0,2407 / GRC: NO; EF:NA; MA:NA / IRL: 0,0147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3</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76</xdr:colOff>
                <xdr:row>24</xdr:row>
                <xdr:rowOff>7</xdr:rowOff>
              </xdr:from>
              <xdr:to>
                <xdr:col>41</xdr:col>
                <xdr:colOff>22</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4</xdr:colOff>
                <xdr:row>10</xdr:row>
                <xdr:rowOff>8</xdr:rowOff>
              </xdr:from>
              <xdr:to>
                <xdr:col>47</xdr:col>
                <xdr:colOff>55</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24</xdr:colOff>
                <xdr:row>18</xdr:row>
                <xdr:rowOff>8</xdr:rowOff>
              </xdr:from>
              <xdr:to>
                <xdr:col>41</xdr:col>
                <xdr:colOff>1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42</xdr:col>
                <xdr:colOff>31</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30</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A,NO; EF:NA; MA:NA / FRK: 507,97; EF:PS; MA:T2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5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50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7</xdr:col>
                <xdr:colOff>5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41</xdr:colOff>
                <xdr:row>17</xdr:row>
                <xdr:rowOff>9</xdr:rowOff>
              </xdr:to>
            </anchor>
          </commentPr>
        </mc:Choice>
        <mc:Fallback/>
      </mc:AlternateContent>
    </comment>
    <comment ref="K19"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51</xdr:col>
                <xdr:colOff>58</xdr:colOff>
                <xdr:row>18</xdr:row>
                <xdr:rowOff>9</xdr:rowOff>
              </xdr:to>
            </anchor>
          </commentPr>
        </mc:Choice>
        <mc:Fallback/>
      </mc:AlternateContent>
    </comment>
    <comment ref="K20" authorId="0">
      <text>
        <r>
          <rPr>
            <b val="true"/>
            <sz val="8"/>
            <color rgb="FF000000"/>
            <rFont val="Tahoma"/>
            <family val="2"/>
          </rPr>
          <t xml:space="preserve">AUT: NO; EF:NA; MA:NA / BEL: NO; EF:NA; MA:NA / DEU: NO; EF:NA; MA:NA / DNM: NE;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9</xdr:col>
                <xdr:colOff>16</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9</xdr:row>
                <xdr:rowOff>24</xdr:rowOff>
              </xdr:from>
              <xdr:to>
                <xdr:col>44</xdr:col>
                <xdr:colOff>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40</xdr:col>
                <xdr:colOff>39</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4</xdr:col>
                <xdr:colOff>0</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4</xdr:col>
                <xdr:colOff>47</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58</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9</xdr:col>
                <xdr:colOff>21</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1</xdr:col>
                <xdr:colOff>8</xdr:colOff>
                <xdr:row>17</xdr:row>
                <xdr:rowOff>9</xdr:rowOff>
              </xdr:to>
            </anchor>
          </commentPr>
        </mc:Choice>
        <mc:Fallback/>
      </mc:AlternateContent>
    </comment>
    <comment ref="L19" authorId="0">
      <text>
        <r>
          <rPr>
            <b val="true"/>
            <sz val="8"/>
            <color rgb="FF000000"/>
            <rFont val="Tahoma"/>
            <family val="2"/>
          </rPr>
          <t xml:space="preserve">AUT: NO; EF:NA; MA:NA / BEL: NO; EF:NA; MA:NA / DEU: C,NO; EF:NA; MA:NA / DNM: NA,NO; EF:NA; MA:NA / ESP: NA; EF:NA; MA:NA / FIN: NO; EF:NA; MA:NA / FRK: NO; EF:NA; MA:NA / GBE: 0,1922 / GRC: NA,NO; EF:NA; MA:NA / IRL: 0,068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9</xdr:col>
                <xdr:colOff>5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18</xdr:row>
                <xdr:rowOff>8</xdr:rowOff>
              </xdr:from>
              <xdr:to>
                <xdr:col>44</xdr:col>
                <xdr:colOff>8</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NO; EF:NA; MA:NA / BEL: NO; EF:NA; MA:NA / DEU: NO; EF:NA; MA:NA / DNM: NO; EF:NA; MA:NA / ESP: NA; EF:NA; MA:NA / FIN: NO; EF:NA; MA:NA / FRK: NO; EF:NA; MA:NA / GBE: NO; EF:NA; MA:NA / GRC: NO; EF:NA; MA:NA / IRL: 0,068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5</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A; EF:NA; MA:NA / ESP: NA; EF:NA; MA:NA / FIN: NO; EF:NA; MA:NA / FRK: NO; EF:NA; MA:NA / GBE: 0,1922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1</xdr:row>
                <xdr:rowOff>7</xdr:rowOff>
              </xdr:from>
              <xdr:to>
                <xdr:col>44</xdr:col>
                <xdr:colOff>3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6</xdr:col>
                <xdr:colOff>14</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6</xdr:col>
                <xdr:colOff>14</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25</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4</xdr:col>
                <xdr:colOff>38</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2</xdr:col>
                <xdr:colOff>1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37</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3</xdr:col>
                <xdr:colOff>37</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46</xdr:col>
                <xdr:colOff>5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62</xdr:colOff>
                <xdr:row>19</xdr:row>
                <xdr:rowOff>24</xdr:rowOff>
              </xdr:from>
              <xdr:to>
                <xdr:col>46</xdr:col>
                <xdr:colOff>14</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46</xdr:col>
                <xdr:colOff>55</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6</xdr:colOff>
                <xdr:row>24</xdr:row>
                <xdr:rowOff>7</xdr:rowOff>
              </xdr:from>
              <xdr:to>
                <xdr:col>47</xdr:col>
                <xdr:colOff>16</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54</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6</xdr:col>
                <xdr:colOff>7</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4</xdr:col>
                <xdr:colOff>5</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50</xdr:colOff>
                <xdr:row>18</xdr:row>
                <xdr:rowOff>8</xdr:rowOff>
              </xdr:from>
              <xdr:to>
                <xdr:col>46</xdr:col>
                <xdr:colOff>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48</xdr:col>
                <xdr:colOff>2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85</xdr:colOff>
                <xdr:row>21</xdr:row>
                <xdr:rowOff>7</xdr:rowOff>
              </xdr:from>
              <xdr:to>
                <xdr:col>46</xdr:col>
                <xdr:colOff>37</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49</xdr:col>
                <xdr:colOff>12</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5</xdr:row>
                <xdr:rowOff>8</xdr:rowOff>
              </xdr:from>
              <xdr:to>
                <xdr:col>48</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22</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409,11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5</xdr:col>
                <xdr:colOff>4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34</xdr:colOff>
                <xdr:row>17</xdr:row>
                <xdr:rowOff>9</xdr:rowOff>
              </xdr:to>
            </anchor>
          </commentPr>
        </mc:Choice>
        <mc:Fallback/>
      </mc:AlternateContent>
    </comment>
    <comment ref="O19" authorId="0">
      <text>
        <r>
          <rPr>
            <b val="true"/>
            <sz val="8"/>
            <color rgb="FF000000"/>
            <rFont val="Tahoma"/>
            <family val="2"/>
          </rPr>
          <t xml:space="preserve">AUT: 1,93 / BEL: NO; EF:NA; MA:NA / DEU: NA,NO; EF:NA; MA:NA / DNM: NA,NO; EF:NA; MA:NA / ESP: NA; EF:NA; MA:NA / FIN: 0,0051 / FRK: NO; EF:NA; MA:NA / GBE: 0,0064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2</xdr:col>
                <xdr:colOff>37</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49</xdr:col>
                <xdr:colOff>38</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3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3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1,93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47</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8</xdr:col>
                <xdr:colOff>1</xdr:colOff>
                <xdr:row>6</xdr:row>
                <xdr:rowOff>24</xdr:rowOff>
              </xdr:from>
              <xdr:to>
                <xdr:col>46</xdr:col>
                <xdr:colOff>14</xdr:colOff>
                <xdr:row>7</xdr:row>
                <xdr:rowOff>8</xdr:rowOff>
              </xdr:to>
            </anchor>
          </commentPr>
        </mc:Choice>
        <mc:Fallback/>
      </mc:AlternateContent>
    </comment>
    <comment ref="R9" authorId="0">
      <text>
        <r>
          <rPr>
            <b val="true"/>
            <sz val="8"/>
            <color rgb="FF000000"/>
            <rFont val="Tahoma"/>
            <family val="2"/>
          </rPr>
          <t xml:space="preserve">AUT: 137,31 / BEL: NO; EF:NA; MA:NA / DEU: 335,50; EF:CS; MA:T3 / DNM: NO; EF:NA; MA:NA / ESP: 122,17 / FIN: NO; EF:NA; MA:NA / FRK: 368,62; EF:PS; MA:T2 / GBE: 174,23 / GRC: 21,46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18</xdr:col>
                <xdr:colOff>1</xdr:colOff>
                <xdr:row>7</xdr:row>
                <xdr:rowOff>7</xdr:rowOff>
              </xdr:from>
              <xdr:to>
                <xdr:col>47</xdr:col>
                <xdr:colOff>50</xdr:colOff>
                <xdr:row>8</xdr:row>
                <xdr:rowOff>9</xdr:rowOff>
              </xdr:to>
            </anchor>
          </commentPr>
        </mc:Choice>
        <mc:Fallback/>
      </mc:AlternateContent>
    </comment>
    <comment ref="R12" authorId="0">
      <text>
        <r>
          <rPr>
            <b val="true"/>
            <sz val="8"/>
            <color rgb="FF000000"/>
            <rFont val="Tahoma"/>
            <family val="2"/>
          </rPr>
          <t xml:space="preserve">AUT: NA; EF:NA; MA:NA / BEL: 49,80 / DEU: NA,NO; EF:NA; MA:NA / DNM: NA,NO; EF:NA; MA:NA / ESP: NA; EF:NA; MA:NA / FIN: NA,NO; EF:NA; MA:NA / FRK: 14,41; EF:PS; MA:T2 / GBE: IE,NA; EF:NA; MA:NA / GRC: NO; EF:NA; MA:NA / IRL: NO; EF:NA; MA:NA / ITA: 119,4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8</xdr:col>
                <xdr:colOff>0</xdr:colOff>
                <xdr:row>11</xdr:row>
                <xdr:rowOff>8</xdr:rowOff>
              </xdr:to>
            </anchor>
          </commentPr>
        </mc:Choice>
        <mc:Fallback/>
      </mc:AlternateContent>
    </comment>
    <comment ref="R13" authorId="0">
      <text>
        <r>
          <rPr>
            <b val="true"/>
            <sz val="8"/>
            <color rgb="FF000000"/>
            <rFont val="Tahoma"/>
            <family val="2"/>
          </rPr>
          <t xml:space="preserve">AUT: NA; EF:NA; MA:NA / BEL: 49,80 / DEU: NA; EF:NA; MA:NA / DNM: NA,NO; EF:NA; MA:NA / ESP: NA; EF:NA; MA:NA / FIN: NO; EF:NA; MA:NA / FRK: 14,41; EF:PS; MA:T2 / GBE: IE; EF:NA; MA:NA / GRC: NO; EF:NA; MA:NA / IRL: NO; EF:NA; MA:NA / ITA: 119,48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22</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35 / DNM: NA,NE,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xdr:colOff>
                <xdr:row>17</xdr:row>
                <xdr:rowOff>8</xdr:rowOff>
              </xdr:from>
              <xdr:to>
                <xdr:col>55</xdr:col>
                <xdr:colOff>10</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67</xdr:colOff>
                <xdr:row>18</xdr:row>
                <xdr:rowOff>8</xdr:rowOff>
              </xdr:from>
              <xdr:to>
                <xdr:col>49</xdr:col>
                <xdr:colOff>16</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20</xdr:row>
                <xdr:rowOff>7</xdr:rowOff>
              </xdr:from>
              <xdr:to>
                <xdr:col>53</xdr:col>
                <xdr:colOff>33</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35</xdr:colOff>
                <xdr:row>21</xdr:row>
                <xdr:rowOff>7</xdr:rowOff>
              </xdr:from>
              <xdr:to>
                <xdr:col>50</xdr:col>
                <xdr:colOff>13</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35 / DNM: NO; EF:NA; MA:NA / ESP: NA; EF:NA; MA:NA / FIN: C,NA; EF:NA; MA:NA / FRK: 8,22 / GBE: IE; EF:NA; MA:NA; COMM / GRC: NO; EF:NA; MA:NA / IRL: 0,003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8</xdr:col>
                <xdr:colOff>1</xdr:colOff>
                <xdr:row>24</xdr:row>
                <xdr:rowOff>7</xdr:rowOff>
              </xdr:from>
              <xdr:to>
                <xdr:col>54</xdr:col>
                <xdr:colOff>21</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9</xdr:colOff>
                <xdr:row>25</xdr:row>
                <xdr:rowOff>8</xdr:rowOff>
              </xdr:from>
              <xdr:to>
                <xdr:col>53</xdr:col>
                <xdr:colOff>0</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E,NO; EF:NA; MA:NA / ESP: NA; EF:NA; MA:NA / FIN: NO; EF:NA; MA:NA / FRK: NO; EF:NA; MA:NA / GBE: 1,2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8</xdr:col>
                <xdr:colOff>12</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17,14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18</xdr:colOff>
                <xdr:row>7</xdr:row>
                <xdr:rowOff>8</xdr:rowOff>
              </xdr:to>
            </anchor>
          </commentPr>
        </mc:Choice>
        <mc:Fallback/>
      </mc:AlternateContent>
    </comment>
    <comment ref="S9" authorId="0">
      <text>
        <r>
          <rPr>
            <b val="true"/>
            <sz val="8"/>
            <color rgb="FF000000"/>
            <rFont val="Tahoma"/>
            <family val="2"/>
          </rPr>
          <t xml:space="preserve">AUT: 17,14 / BEL: NO; EF:NA; MA:NA / DEU: 33,55; EF:CS; MA:T3 / DNM: NO; EF:NA; MA:NA / ESP: 9,65; EF:PS; MA:T2 / FIN: NO; EF:NA; MA:NA / FRK: 69,10; EF:PS; MA:T2 / GBE: 21,77 / GRC: 2,60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34</xdr:colOff>
                <xdr:row>8</xdr:row>
                <xdr:rowOff>9</xdr:rowOff>
              </xdr:to>
            </anchor>
          </commentPr>
        </mc:Choice>
        <mc:Fallback/>
      </mc:AlternateContent>
    </comment>
    <comment ref="S12" authorId="0">
      <text>
        <r>
          <rPr>
            <b val="true"/>
            <sz val="8"/>
            <color rgb="FF000000"/>
            <rFont val="Tahoma"/>
            <family val="2"/>
          </rPr>
          <t xml:space="preserve">AUT: NA; EF:NA; MA:NA / BEL: 55,08 / DEU: NA,NO; EF:NA; MA:NA / DNM: NO; EF:NA; MA:NA / ESP: NA; EF:NA; MA:NA / FIN: NA,NO; EF:NA; MA:NA / FRK: 81,81;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8</xdr:col>
                <xdr:colOff>35</xdr:colOff>
                <xdr:row>11</xdr:row>
                <xdr:rowOff>8</xdr:rowOff>
              </xdr:to>
            </anchor>
          </commentPr>
        </mc:Choice>
        <mc:Fallback/>
      </mc:AlternateContent>
    </comment>
    <comment ref="S13" authorId="0">
      <text>
        <r>
          <rPr>
            <b val="true"/>
            <sz val="8"/>
            <color rgb="FF000000"/>
            <rFont val="Tahoma"/>
            <family val="2"/>
          </rPr>
          <t xml:space="preserve">AUT: NA; EF:NA; MA:NA / BEL: 55,08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22</xdr:colOff>
                <xdr:row>11</xdr:row>
                <xdr:rowOff>8</xdr:rowOff>
              </xdr:from>
              <xdr:to>
                <xdr:col>55</xdr:col>
                <xdr:colOff>58</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56</xdr:colOff>
                <xdr:row>17</xdr:row>
                <xdr:rowOff>9</xdr:rowOff>
              </xdr:to>
            </anchor>
          </commentPr>
        </mc:Choice>
        <mc:Fallback/>
      </mc:AlternateContent>
    </comment>
    <comment ref="S19"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48</xdr:colOff>
                <xdr:row>17</xdr:row>
                <xdr:rowOff>8</xdr:rowOff>
              </xdr:from>
              <xdr:to>
                <xdr:col>52</xdr:col>
                <xdr:colOff>58</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8</xdr:row>
                <xdr:rowOff>8</xdr:rowOff>
              </xdr:from>
              <xdr:to>
                <xdr:col>54</xdr:col>
                <xdr:colOff>4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3</xdr:colOff>
                <xdr:row>19</xdr:row>
                <xdr:rowOff>24</xdr:rowOff>
              </xdr:from>
              <xdr:to>
                <xdr:col>52</xdr:col>
                <xdr:colOff>47</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4</xdr:col>
                <xdr:colOff>47</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8,40 / DNM: NO; EF:NA; MA:NA / ESP: NA; EF:NA; MA:NA / FIN: C,NA; EF:NA; MA:NA / FRK: 11,53 / GBE: IE; EF:NA; MA:NA; COMM / GRC: NO; EF:NA; MA:NA / IRL: 0,0080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5</xdr:col>
                <xdr:colOff>52</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5,34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2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5</xdr:colOff>
                <xdr:row>6</xdr:row>
                <xdr:rowOff>24</xdr:rowOff>
              </xdr:from>
              <xdr:to>
                <xdr:col>61</xdr:col>
                <xdr:colOff>3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7</xdr:row>
                <xdr:rowOff>7</xdr:rowOff>
              </xdr:from>
              <xdr:to>
                <xdr:col>56</xdr:col>
                <xdr:colOff>14</xdr:colOff>
                <xdr:row>8</xdr:row>
                <xdr:rowOff>9</xdr:rowOff>
              </xdr:to>
            </anchor>
          </commentPr>
        </mc:Choice>
        <mc:Fallback/>
      </mc:AlternateContent>
    </comment>
    <comment ref="T12"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38</xdr:colOff>
                <xdr:row>11</xdr:row>
                <xdr:rowOff>8</xdr:rowOff>
              </xdr:to>
            </anchor>
          </commentPr>
        </mc:Choice>
        <mc:Fallback/>
      </mc:AlternateContent>
    </comment>
    <comment ref="T13" authorId="0">
      <text>
        <r>
          <rPr>
            <b val="true"/>
            <sz val="8"/>
            <color rgb="FF000000"/>
            <rFont val="Tahoma"/>
            <family val="2"/>
          </rPr>
          <t xml:space="preserve">AUT: NA; EF:NA; MA:NA / BEL: 24,44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3</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25</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O; EF:NA; MA:NA / DNM: NA,NE,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1</xdr:col>
                <xdr:colOff>38</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E;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1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75</xdr:colOff>
                <xdr:row>20</xdr:row>
                <xdr:rowOff>7</xdr:rowOff>
              </xdr:from>
              <xdr:to>
                <xdr:col>56</xdr:col>
                <xdr:colOff>16</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64</xdr:colOff>
                <xdr:row>21</xdr:row>
                <xdr:rowOff>7</xdr:rowOff>
              </xdr:from>
              <xdr:to>
                <xdr:col>50</xdr:col>
                <xdr:colOff>42</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27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75</xdr:colOff>
                <xdr:row>24</xdr:row>
                <xdr:rowOff>7</xdr:rowOff>
              </xdr:from>
              <xdr:to>
                <xdr:col>60</xdr:col>
                <xdr:colOff>16</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3</xdr:colOff>
                <xdr:row>25</xdr:row>
                <xdr:rowOff>8</xdr:rowOff>
              </xdr:from>
              <xdr:to>
                <xdr:col>55</xdr:col>
                <xdr:colOff>3</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E,NO; EF:NA; MA:NA / ESP: NA; EF:NA; MA:NA / FIN: NO; EF:NA; MA:NA / FRK: NO; EF:NA; MA:NA / GBE: 0,078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42</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10</xdr:row>
                <xdr:rowOff>8</xdr:rowOff>
              </xdr:from>
              <xdr:to>
                <xdr:col>63</xdr:col>
                <xdr:colOff>51</xdr:colOff>
                <xdr:row>11</xdr:row>
                <xdr:rowOff>8</xdr:rowOff>
              </xdr:to>
            </anchor>
          </commentPr>
        </mc:Choice>
        <mc:Fallback/>
      </mc:AlternateContent>
    </comment>
    <comment ref="U13" authorId="0">
      <text>
        <r>
          <rPr>
            <b val="true"/>
            <sz val="8"/>
            <color rgb="FF000000"/>
            <rFont val="Tahoma"/>
            <family val="2"/>
          </rPr>
          <t xml:space="preserve">AUT: NA; EF:NA; MA:NA / BEL: 25,8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56</xdr:colOff>
                <xdr:row>11</xdr:row>
                <xdr:rowOff>8</xdr:rowOff>
              </xdr:from>
              <xdr:to>
                <xdr:col>59</xdr:col>
                <xdr:colOff>38</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54</xdr:colOff>
                <xdr:row>17</xdr:row>
                <xdr:rowOff>9</xdr:rowOff>
              </xdr:to>
            </anchor>
          </commentPr>
        </mc:Choice>
        <mc:Fallback/>
      </mc:AlternateContent>
    </comment>
    <comment ref="U19"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9</xdr:col>
                <xdr:colOff>17</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18</xdr:row>
                <xdr:rowOff>8</xdr:rowOff>
              </xdr:from>
              <xdr:to>
                <xdr:col>57</xdr:col>
                <xdr:colOff>4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48</xdr:colOff>
                <xdr:row>19</xdr:row>
                <xdr:rowOff>24</xdr:rowOff>
              </xdr:from>
              <xdr:to>
                <xdr:col>54</xdr:col>
                <xdr:colOff>20</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7</xdr:col>
                <xdr:colOff>5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1</xdr:row>
                <xdr:rowOff>7</xdr:rowOff>
              </xdr:from>
              <xdr:to>
                <xdr:col>57</xdr:col>
                <xdr:colOff>43</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9</xdr:colOff>
                <xdr:row>22</xdr:row>
                <xdr:rowOff>7</xdr:rowOff>
              </xdr:from>
              <xdr:to>
                <xdr:col>56</xdr:col>
                <xdr:colOff>3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4</xdr:col>
                <xdr:colOff>12</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75</xdr:colOff>
                <xdr:row>6</xdr:row>
                <xdr:rowOff>24</xdr:rowOff>
              </xdr:from>
              <xdr:to>
                <xdr:col>64</xdr:col>
                <xdr:colOff>29</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7</xdr:row>
                <xdr:rowOff>7</xdr:rowOff>
              </xdr:from>
              <xdr:to>
                <xdr:col>59</xdr:col>
                <xdr:colOff>12</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A,NO; EF:NA; MA:NA / FRK: 8,4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42</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5</xdr:col>
                <xdr:colOff>22</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E,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75</xdr:colOff>
                <xdr:row>17</xdr:row>
                <xdr:rowOff>8</xdr:rowOff>
              </xdr:from>
              <xdr:to>
                <xdr:col>65</xdr:col>
                <xdr:colOff>29</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20</xdr:row>
                <xdr:rowOff>7</xdr:rowOff>
              </xdr:from>
              <xdr:to>
                <xdr:col>59</xdr:col>
                <xdr:colOff>13</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A;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24</xdr:row>
                <xdr:rowOff>7</xdr:rowOff>
              </xdr:from>
              <xdr:to>
                <xdr:col>62</xdr:col>
                <xdr:colOff>33</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57</xdr:col>
                <xdr:colOff>3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E,NO; EF:NA; MA:NA / ESP: NA; EF:NA; MA:NA / FIN: NO; EF:NA; MA:NA / FRK: NO; EF:NA; MA:NA / GBE: 0,003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26</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6</xdr:col>
                <xdr:colOff>35</xdr:colOff>
                <xdr:row>11</xdr:row>
                <xdr:rowOff>8</xdr:rowOff>
              </xdr:to>
            </anchor>
          </commentPr>
        </mc:Choice>
        <mc:Fallback/>
      </mc:AlternateContent>
    </comment>
    <comment ref="W13" authorId="0">
      <text>
        <r>
          <rPr>
            <b val="true"/>
            <sz val="8"/>
            <color rgb="FF000000"/>
            <rFont val="Tahoma"/>
            <family val="2"/>
          </rPr>
          <t xml:space="preserve">AUT: NA; EF:NA; MA:NA / BEL: 4,48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8</xdr:colOff>
                <xdr:row>11</xdr:row>
                <xdr:rowOff>8</xdr:rowOff>
              </xdr:from>
              <xdr:to>
                <xdr:col>61</xdr:col>
                <xdr:colOff>5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51</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18</xdr:row>
                <xdr:rowOff>8</xdr:rowOff>
              </xdr:from>
              <xdr:to>
                <xdr:col>60</xdr:col>
                <xdr:colOff>4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55</xdr:col>
                <xdr:colOff>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0</xdr:col>
                <xdr:colOff>4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43</xdr:colOff>
                <xdr:row>22</xdr:row>
                <xdr:rowOff>7</xdr:rowOff>
              </xdr:from>
              <xdr:to>
                <xdr:col>58</xdr:col>
                <xdr:colOff>4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5</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4</xdr:rowOff>
              </xdr:from>
              <xdr:to>
                <xdr:col>67</xdr:col>
                <xdr:colOff>2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7</xdr:row>
                <xdr:rowOff>7</xdr:rowOff>
              </xdr:from>
              <xdr:to>
                <xdr:col>62</xdr:col>
                <xdr:colOff>9</xdr:colOff>
                <xdr:row>8</xdr:row>
                <xdr:rowOff>9</xdr:rowOff>
              </xdr:to>
            </anchor>
          </commentPr>
        </mc:Choice>
        <mc:Fallback/>
      </mc:AlternateContent>
    </comment>
    <comment ref="X12"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2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20</xdr:colOff>
                <xdr:row>17</xdr:row>
                <xdr:rowOff>9</xdr:rowOff>
              </xdr:to>
            </anchor>
          </commentPr>
        </mc:Choice>
        <mc:Fallback/>
      </mc:AlternateContent>
    </comment>
    <comment ref="X19" authorId="0">
      <text>
        <r>
          <rPr>
            <b val="true"/>
            <sz val="8"/>
            <color rgb="FF000000"/>
            <rFont val="Tahoma"/>
            <family val="2"/>
          </rPr>
          <t xml:space="preserve">AUT: NO; EF:NA; MA:NA / BEL: NO; EF:NA; MA:NA / DEU: 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75</xdr:colOff>
                <xdr:row>17</xdr:row>
                <xdr:rowOff>8</xdr:rowOff>
              </xdr:from>
              <xdr:to>
                <xdr:col>67</xdr:col>
                <xdr:colOff>52</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19</xdr:row>
                <xdr:rowOff>24</xdr:rowOff>
              </xdr:from>
              <xdr:to>
                <xdr:col>62</xdr:col>
                <xdr:colOff>10</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43</xdr:colOff>
                <xdr:row>20</xdr:row>
                <xdr:rowOff>7</xdr:rowOff>
              </xdr:from>
              <xdr:to>
                <xdr:col>60</xdr:col>
                <xdr:colOff>1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2</xdr:col>
                <xdr:colOff>10</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75</xdr:colOff>
                <xdr:row>24</xdr:row>
                <xdr:rowOff>7</xdr:rowOff>
              </xdr:from>
              <xdr:to>
                <xdr:col>62</xdr:col>
                <xdr:colOff>56</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52</xdr:colOff>
                <xdr:row>25</xdr:row>
                <xdr:rowOff>8</xdr:rowOff>
              </xdr:from>
              <xdr:to>
                <xdr:col>58</xdr:col>
                <xdr:colOff>8</xdr:colOff>
                <xdr:row>26</xdr:row>
                <xdr:rowOff>9</xdr:rowOff>
              </xdr:to>
            </anchor>
          </commentPr>
        </mc:Choice>
        <mc:Fallback/>
      </mc:AlternateContent>
    </comment>
    <comment ref="X29" authorId="0">
      <text>
        <r>
          <rPr>
            <b val="true"/>
            <sz val="8"/>
            <color rgb="FF000000"/>
            <rFont val="Tahoma"/>
            <family val="2"/>
          </rPr>
          <t xml:space="preserve">AUT: NO; EF:NA; MA:NA / BEL: NO; EF:NA; MA:NA / DEU: NO; EF:NA; MA:NA / DNM: NO; EF:NA; MA:NA / ESP: NA; EF:NA; MA:NA / FIN: NO; EF:NA; MA:NA / FRK: 24,65 / GBE: IE,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29,05 / BEL: NO; EF:NA; MA:NA / DEU: NA,NO; EF:NA; MA:NA / DNM: NA,NO; EF:NA; MA:NA / ESP: NA; EF:NA; MA:NA / FIN: 0,0700 / FRK: NO; EF:NA; MA:NA / GBE: 0,0123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4</xdr:col>
                <xdr:colOff>5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3</xdr:col>
                <xdr:colOff>3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29,05 / BEL: NO; EF:NA; MA:NA / DEU: NO; EF:NA; MA:NA / DNM: NO; EF:NA; MA:NA / ESP: NA; EF:NA; MA:NA / FIN: NO; EF:NA; MA:NA / FRK: NO / GBE: IE; EF:NA; MA:NA; COMM / GRC: NO; EF:NA; MA:NA / IRL: NO; EF:NA; MA:NA / ITA: NO; EF:NA; MA:NA / LUX: NO; EF:NA; MA:NA / NLD: 18,26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5</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700 / FRK: NO; EF:NA; MA:NA / GBE: 0,012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31</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58</xdr:colOff>
                <xdr:row>6</xdr:row>
                <xdr:rowOff>24</xdr:rowOff>
              </xdr:from>
              <xdr:to>
                <xdr:col>72</xdr:col>
                <xdr:colOff>56</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0,00; EF:D; MA:T1 / BEL: NO; EF:NA; MA:NA / DEU: 7,40; EF:D; MA:D / DNM: 1,30; EF:CS; MA:CS / ESP: NA; EF:NA; MA:NA / FIN: NO; EF:NA; MA:NA / FRK: 33,86;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21</xdr:colOff>
                <xdr:row>10</xdr:row>
                <xdr:rowOff>9</xdr:rowOff>
              </xdr:to>
            </anchor>
          </commentPr>
        </mc:Choice>
        <mc:Fallback/>
      </mc:AlternateContent>
    </comment>
    <comment ref="AA12"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25</xdr:colOff>
                <xdr:row>11</xdr:row>
                <xdr:rowOff>8</xdr:rowOff>
              </xdr:to>
            </anchor>
          </commentPr>
        </mc:Choice>
        <mc:Fallback/>
      </mc:AlternateContent>
    </comment>
    <comment ref="AA13" authorId="0">
      <text>
        <r>
          <rPr>
            <b val="true"/>
            <sz val="8"/>
            <color rgb="FF000000"/>
            <rFont val="Tahoma"/>
            <family val="2"/>
          </rPr>
          <t xml:space="preserve">AUT: NA; EF:NA; MA:NA / BEL: 65,2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31</xdr:colOff>
                <xdr:row>17</xdr:row>
                <xdr:rowOff>9</xdr:rowOff>
              </xdr:to>
            </anchor>
          </commentPr>
        </mc:Choice>
        <mc:Fallback/>
      </mc:AlternateContent>
    </comment>
    <comment ref="AA19"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5</xdr:col>
                <xdr:colOff>5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8</xdr:colOff>
                <xdr:row>20</xdr:row>
                <xdr:rowOff>7</xdr:rowOff>
              </xdr:from>
              <xdr:to>
                <xdr:col>72</xdr:col>
                <xdr:colOff>14</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4,27; EF:CS; MA:CS / BEL: NO; EF:NA; MA:NA / DEU: 3,70; EF:CS; MA:T2 / DNM: NO; EF:NA; MA:NA / ESP: NA; EF:NA; MA:NA / FIN: C,NA; EF:NA; MA:NA / FRK: 2,44 / GBE: IE; EF:NA; MA:NA; COMM / GRC: NO; EF:NA; MA:NA / IRL: 0,0200; EF:CS; MA:T1a / ITA: NO; EF:NA; MA:NA / LUX: NO; EF:NA; MA:NA / NLD: IE;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58</xdr:colOff>
                <xdr:row>24</xdr:row>
                <xdr:rowOff>7</xdr:rowOff>
              </xdr:from>
              <xdr:to>
                <xdr:col>72</xdr:col>
                <xdr:colOff>10</xdr:colOff>
                <xdr:row>25</xdr:row>
                <xdr:rowOff>9</xdr:rowOff>
              </xdr:to>
            </anchor>
          </commentPr>
        </mc:Choice>
        <mc:Fallback/>
      </mc:AlternateContent>
    </comment>
    <comment ref="AA27" authorId="0">
      <text>
        <r>
          <rPr>
            <b val="true"/>
            <sz val="8"/>
            <color rgb="FF000000"/>
            <rFont val="Tahoma"/>
            <family val="2"/>
          </rPr>
          <t xml:space="preserve">AUT: 0,5138; EF:CS; MA:CS / BEL: 0,8165; EF:CS; MA:T2 / DEU: 43,26; EF:CS; MA:CS,T3 / DNM: 0,0600; EF:CS; MA:CS / ESP: 2,80; EF:D; MA:T2 / FIN: 3,62; EF:D; MA:T1,T2 / FRK: 37,41 / GBE: IE; EF:NA; MA:NA; COMM / GRC: 0,1285; EF:CS; MA:CS / IRL: 0,9000; EF:CS; MA:T1 / ITA: 8,93; EF:CS; MA:T2 / LUX: 0,0231; EF:CS; MA:CS; COMM / NLD: IE; EF:NA; MA:NA / PRT: NE; EF:NA; MA:NA / SWE: 3,39; EF:CS,PS; MA:CS,D /</t>
        </r>
      </text>
      <mc:AlternateContent>
        <mc:Choice Requires="v2">
          <commentPr autoFill="true" autoScale="false" colHidden="false" locked="false" rowHidden="false" textHAlign="justify" textVAlign="top">
            <anchor moveWithCells="false" sizeWithCells="false">
              <xdr:from>
                <xdr:col>24</xdr:col>
                <xdr:colOff>86</xdr:colOff>
                <xdr:row>25</xdr:row>
                <xdr:rowOff>8</xdr:rowOff>
              </xdr:from>
              <xdr:to>
                <xdr:col>72</xdr:col>
                <xdr:colOff>52</xdr:colOff>
                <xdr:row>26</xdr:row>
                <xdr:rowOff>9</xdr:rowOff>
              </xdr:to>
            </anchor>
          </commentPr>
        </mc:Choice>
        <mc:Fallback/>
      </mc:AlternateContent>
    </comment>
    <comment ref="AA29" authorId="0">
      <text>
        <r>
          <rPr>
            <b val="true"/>
            <sz val="8"/>
            <color rgb="FF000000"/>
            <rFont val="Tahoma"/>
            <family val="2"/>
          </rPr>
          <t xml:space="preserve">AUT: 5,30 / BEL: 3,50; EF:D; MA:T2 / DEU: 134,35; EF:D; MA:CS / DNM: 0,5000; EF:CS; MA:CS / ESP: NA; EF:NA; MA:NA / FIN: 0,3290; EF:D; MA:T1,T2 / FRK: 4,92 / GBE: 25,27; EF:CS; MA:T3 / GRC: NO; EF:NA; MA:NA / IRL: 0,5659; EF:CR,CS; MA:T1 / ITA: NO; EF:NA; MA:NA / LUX: 0,0241; EF:CS; MA:CS / NLD: 9,13; EF:D,PS; MA:CS,T2,T3 / PRT: NE; EF:NA; MA:NA / SWE: 0,1031;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41</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IE,NE,NO; EF:NA; MA:NA / BEL: NO; EF:NA; MA:NA / DEU: C,IE,NO; EF:NA; MA:NA / DNM: NE,NO; EF:NA; MA:NA / ESP: NE,NO;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5</xdr:col>
                <xdr:colOff>56</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18</xdr:colOff>
                <xdr:row>7</xdr:row>
                <xdr:rowOff>9</xdr:rowOff>
              </xdr:to>
            </anchor>
          </commentPr>
        </mc:Choice>
        <mc:Fallback/>
      </mc:AlternateContent>
    </comment>
    <comment ref="B9" authorId="0">
      <text>
        <r>
          <rPr>
            <b val="true"/>
            <sz val="8"/>
            <color rgb="FF000000"/>
            <rFont val="Tahoma"/>
            <family val="2"/>
          </rPr>
          <t xml:space="preserve">AUT: IE,NO; EF:NA; MA:NA / BEL: NO; EF:NA; MA:NA / DEU: IE,NO; EF:NA; MA:NA / DNM: NO; EF:NA; MA:NA / ESP: NE; EF:NA; MA:NA / FIN: C,NO; EF:NA; MA:NA / FRK: 2,68 / GBE: NE; EF:NA; MA:NA / GRC: NE; EF:NA; MA:NA / IRL: 0,410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32</xdr:col>
                <xdr:colOff>26</xdr:colOff>
                <xdr:row>8</xdr:row>
                <xdr:rowOff>9</xdr:rowOff>
              </xdr:to>
            </anchor>
          </commentPr>
        </mc:Choice>
        <mc:Fallback/>
      </mc:AlternateContent>
    </comment>
    <comment ref="B10" authorId="0">
      <text>
        <r>
          <rPr>
            <b val="true"/>
            <sz val="8"/>
            <color rgb="FF000000"/>
            <rFont val="Tahoma"/>
            <family val="2"/>
          </rPr>
          <t xml:space="preserve">AUT: NO; EF:NA; MA:NA / BEL: NO; EF:NA; MA:NA / DEU: IE; EF:NA; MA:NA; COMM / DNM: NO; EF:NA; MA:NA / ESP: NE; EF:NA; MA:NA; COMM / FIN: C; EF:NA; MA:NA / FRK: 2,68 / GBE: NE; EF:NA; MA:NA; COMM / GRC: NE; EF:NA; MA:NA / IRL: 0,410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5</xdr:colOff>
                <xdr:row>9</xdr:row>
                <xdr:rowOff>9</xdr:rowOff>
              </xdr:to>
            </anchor>
          </commentPr>
        </mc:Choice>
        <mc:Fallback/>
      </mc:AlternateContent>
    </comment>
    <comment ref="B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48</xdr:colOff>
                <xdr:row>10</xdr:row>
                <xdr:rowOff>9</xdr:rowOff>
              </xdr:to>
            </anchor>
          </commentPr>
        </mc:Choice>
        <mc:Fallback/>
      </mc:AlternateContent>
    </comment>
    <comment ref="B12" authorId="0">
      <text>
        <r>
          <rPr>
            <b val="true"/>
            <sz val="8"/>
            <color rgb="FF000000"/>
            <rFont val="Tahoma"/>
            <family val="2"/>
          </rPr>
          <t xml:space="preserve">AUT: IE; EF:NA; MA:NA / BEL: NO; EF:NA; MA:NA / DEU: IE,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1</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2</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0</xdr:col>
                <xdr:colOff>47</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30</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14</xdr:colOff>
                <xdr:row>18</xdr:row>
                <xdr:rowOff>8</xdr:rowOff>
              </xdr:to>
            </anchor>
          </commentPr>
        </mc:Choice>
        <mc:Fallback/>
      </mc:AlternateContent>
    </comment>
    <comment ref="B20" authorId="0">
      <text>
        <r>
          <rPr>
            <b val="true"/>
            <sz val="8"/>
            <color rgb="FF000000"/>
            <rFont val="Tahoma"/>
            <family val="2"/>
          </rPr>
          <t xml:space="preserve">AUT: NA / BEL: NO / DEU: C,NA,NO / DNM: NO / ESP: 205,40; EF:D,PS; MA:T1,T2 / FIN: NA,NO / FRK: 140,07; EF:PS; MA:T2 / GBE: 972,00 / GRC: 79,92; EF:D; MA:T1 / IRL: NA,NO / ITA: 30,00; EF:PS; MA:CS / LUX: NA,NO / NLD: 378,8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2</xdr:colOff>
                <xdr:row>19</xdr:row>
                <xdr:rowOff>9</xdr:rowOff>
              </xdr:to>
            </anchor>
          </commentPr>
        </mc:Choice>
        <mc:Fallback/>
      </mc:AlternateContent>
    </comment>
    <comment ref="B21" authorId="0">
      <text>
        <r>
          <rPr>
            <b val="true"/>
            <sz val="8"/>
            <color rgb="FF000000"/>
            <rFont val="Tahoma"/>
            <family val="2"/>
          </rPr>
          <t xml:space="preserve">AUT: NO; EF:NA; MA:NA / BEL: NO; EF:NA; MA:NA / DEU: 3,40 / DNM: NA,NE,NO; EF:NA; MA:NA / ESP: NA; EF:NA; MA:NA / FIN: C,NA,NO; EF:NA; MA:NA / FRK: 1,93 / GBE: IE,NA,NO; EF:NA; MA:NA / GRC: NA,NO; EF:NA; MA:NA / IRL: 0,041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3</xdr:col>
                <xdr:colOff>15</xdr:colOff>
                <xdr:row>20</xdr:row>
                <xdr:rowOff>9</xdr:rowOff>
              </xdr:to>
            </anchor>
          </commentPr>
        </mc:Choice>
        <mc:Fallback/>
      </mc:AlternateContent>
    </comment>
    <comment ref="B25" authorId="0">
      <text>
        <r>
          <rPr>
            <b val="true"/>
            <sz val="8"/>
            <color rgb="FF000000"/>
            <rFont val="Tahoma"/>
            <family val="2"/>
          </rPr>
          <t xml:space="preserve">AUT: NO; EF:NA; MA:NA / BEL: NO; EF:NA; MA:NA / DEU: 3,40 / DNM: NA,NE,NO; EF:NA; MA:NA / ESP: NA; EF:NA; MA:NA / FIN: C,NA,NO; EF:NA; MA:NA / FRK: 1,93 / GBE: IE,NA,NO; EF:NA; MA:NA / GRC: NA,NO; EF:NA; MA:NA / IRL: 0,041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3</xdr:col>
                <xdr:colOff>16</xdr:colOff>
                <xdr:row>24</xdr:row>
                <xdr:rowOff>9</xdr:rowOff>
              </xdr:to>
            </anchor>
          </commentPr>
        </mc:Choice>
        <mc:Fallback/>
      </mc:AlternateContent>
    </comment>
    <comment ref="B26" authorId="0">
      <text>
        <r>
          <rPr>
            <b val="true"/>
            <sz val="8"/>
            <color rgb="FF000000"/>
            <rFont val="Tahoma"/>
            <family val="2"/>
          </rPr>
          <t xml:space="preserve">AUT: IE,NE,NO; EF:NA; MA:NA / BEL: NO; EF:NA; MA:NA / DEU: C,IE,NO; EF:NA; MA:NA / DNM: NE,NO; EF:NA; MA:NA / ESP: NE,NO; EF:NA; MA:NA / FIN: C,NO; EF:NA; MA:NA / FRK: 2,68 / GBE: IE,NE; EF:NA; MA:NA / GRC: NE; EF:NA; MA:NA / IRL: 0,410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5</xdr:col>
                <xdr:colOff>56</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9</xdr:col>
                <xdr:colOff>36</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2</xdr:colOff>
                <xdr:row>7</xdr:row>
                <xdr:rowOff>9</xdr:rowOff>
              </xdr:to>
            </anchor>
          </commentPr>
        </mc:Choice>
        <mc:Fallback/>
      </mc:AlternateContent>
    </comment>
    <comment ref="C9" authorId="0">
      <text>
        <r>
          <rPr>
            <b val="true"/>
            <sz val="8"/>
            <color rgb="FF000000"/>
            <rFont val="Tahoma"/>
            <family val="2"/>
          </rPr>
          <t xml:space="preserve">AUT: IE,NO; EF:NA; MA:NA / BEL: NO; EF:NA; MA:NA / DEU: NO; EF:NA; MA:NA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6</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E;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1</xdr:colOff>
                <xdr:row>9</xdr:row>
                <xdr:rowOff>9</xdr:rowOff>
              </xdr:to>
            </anchor>
          </commentPr>
        </mc:Choice>
        <mc:Fallback/>
      </mc:AlternateContent>
    </comment>
    <comment ref="C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5</xdr:colOff>
                <xdr:row>10</xdr:row>
                <xdr:rowOff>9</xdr:rowOff>
              </xdr:to>
            </anchor>
          </commentPr>
        </mc:Choice>
        <mc:Fallback/>
      </mc:AlternateContent>
    </comment>
    <comment ref="C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6</xdr:col>
                <xdr:colOff>25</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xdr:colOff>
                <xdr:row>12</xdr:row>
                <xdr:rowOff>9</xdr:rowOff>
              </xdr:to>
            </anchor>
          </commentPr>
        </mc:Choice>
        <mc:Fallback/>
      </mc:AlternateContent>
    </comment>
    <comment ref="C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2</xdr:col>
                <xdr:colOff>15</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4</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0</xdr:col>
                <xdr:colOff>42</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A,NO; EF:NA; MA:NA / FRK: 8,75; EF:PS; MA:T2 / GBE: 0,018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40</xdr:colOff>
                <xdr:row>20</xdr:row>
                <xdr:rowOff>9</xdr:rowOff>
              </xdr:to>
            </anchor>
          </commentPr>
        </mc:Choice>
        <mc:Fallback/>
      </mc:AlternateContent>
    </comment>
    <comment ref="C25"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8</xdr:col>
                <xdr:colOff>41</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9</xdr:col>
                <xdr:colOff>37</xdr:colOff>
                <xdr:row>25</xdr:row>
                <xdr:rowOff>9</xdr:rowOff>
              </xdr:to>
            </anchor>
          </commentPr>
        </mc:Choice>
        <mc:Fallback/>
      </mc:AlternateContent>
    </comment>
    <comment ref="D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39</xdr:col>
                <xdr:colOff>23</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6</xdr:col>
                <xdr:colOff>31</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7</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2</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3</xdr:col>
                <xdr:colOff>14</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7</xdr:col>
                <xdr:colOff>47</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39</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3</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4</xdr:col>
                <xdr:colOff>5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11</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5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47</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47</xdr:colOff>
                <xdr:row>24</xdr:row>
                <xdr:rowOff>9</xdr:rowOff>
              </xdr:to>
            </anchor>
          </commentPr>
        </mc:Choice>
        <mc:Fallback/>
      </mc:AlternateContent>
    </comment>
    <comment ref="D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1</xdr:colOff>
                <xdr:row>25</xdr:row>
                <xdr:rowOff>9</xdr:rowOff>
              </xdr:to>
            </anchor>
          </commentPr>
        </mc:Choice>
        <mc:Fallback/>
      </mc:AlternateContent>
    </comment>
    <comment ref="E7" authorId="0">
      <text>
        <r>
          <rPr>
            <b val="true"/>
            <sz val="8"/>
            <color rgb="FF000000"/>
            <rFont val="Tahoma"/>
            <family val="2"/>
          </rPr>
          <t xml:space="preserve">AUT: 0,7138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3</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8</xdr:col>
                <xdr:colOff>0</xdr:colOff>
                <xdr:row>7</xdr:row>
                <xdr:rowOff>9</xdr:rowOff>
              </xdr:to>
            </anchor>
          </commentPr>
        </mc:Choice>
        <mc:Fallback/>
      </mc:AlternateContent>
    </comment>
    <comment ref="E9" authorId="0">
      <text>
        <r>
          <rPr>
            <b val="true"/>
            <sz val="8"/>
            <color rgb="FF000000"/>
            <rFont val="Tahoma"/>
            <family val="2"/>
          </rPr>
          <t xml:space="preserve">AUT: 0,7138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7</xdr:col>
                <xdr:colOff>1</xdr:colOff>
                <xdr:row>8</xdr:row>
                <xdr:rowOff>9</xdr:rowOff>
              </xdr:to>
            </anchor>
          </commentPr>
        </mc:Choice>
        <mc:Fallback/>
      </mc:AlternateContent>
    </comment>
    <comment ref="E10" authorId="0">
      <text>
        <r>
          <rPr>
            <b val="true"/>
            <sz val="8"/>
            <color rgb="FF000000"/>
            <rFont val="Tahoma"/>
            <family val="2"/>
          </rPr>
          <t xml:space="preserve">AUT: 0,7138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3</xdr:col>
                <xdr:colOff>25</xdr:colOff>
                <xdr:row>9</xdr:row>
                <xdr:rowOff>9</xdr:rowOff>
              </xdr:to>
            </anchor>
          </commentPr>
        </mc:Choice>
        <mc:Fallback/>
      </mc:AlternateContent>
    </comment>
    <comment ref="E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5</xdr:col>
                <xdr:colOff>19</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2</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8</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5</xdr:col>
                <xdr:colOff>18</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10</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3</xdr:col>
                <xdr:colOff>39</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22</xdr:colOff>
                <xdr:row>19</xdr:row>
                <xdr:rowOff>9</xdr:rowOff>
              </xdr:to>
            </anchor>
          </commentPr>
        </mc:Choice>
        <mc:Fallback/>
      </mc:AlternateContent>
    </comment>
    <comment ref="E21"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10</xdr:colOff>
                <xdr:row>20</xdr:row>
                <xdr:rowOff>9</xdr:rowOff>
              </xdr:to>
            </anchor>
          </commentPr>
        </mc:Choice>
        <mc:Fallback/>
      </mc:AlternateContent>
    </comment>
    <comment ref="E25" authorId="0">
      <text>
        <r>
          <rPr>
            <b val="true"/>
            <sz val="8"/>
            <color rgb="FF000000"/>
            <rFont val="Tahoma"/>
            <family val="2"/>
          </rPr>
          <t xml:space="preserve">AUT: 0,3569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10</xdr:colOff>
                <xdr:row>24</xdr:row>
                <xdr:rowOff>9</xdr:rowOff>
              </xdr:to>
            </anchor>
          </commentPr>
        </mc:Choice>
        <mc:Fallback/>
      </mc:AlternateContent>
    </comment>
    <comment ref="E26" authorId="0">
      <text>
        <r>
          <rPr>
            <b val="true"/>
            <sz val="8"/>
            <color rgb="FF000000"/>
            <rFont val="Tahoma"/>
            <family val="2"/>
          </rPr>
          <t xml:space="preserve">AUT: 0,7138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3</xdr:colOff>
                <xdr:row>25</xdr:row>
                <xdr:rowOff>9</xdr:rowOff>
              </xdr:to>
            </anchor>
          </commentPr>
        </mc:Choice>
        <mc:Fallback/>
      </mc:AlternateContent>
    </comment>
    <comment ref="F7"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4</xdr:col>
                <xdr:colOff>2</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9</xdr:col>
                <xdr:colOff>28</xdr:colOff>
                <xdr:row>7</xdr:row>
                <xdr:rowOff>9</xdr:rowOff>
              </xdr:to>
            </anchor>
          </commentPr>
        </mc:Choice>
        <mc:Fallback/>
      </mc:AlternateContent>
    </comment>
    <comment ref="F9" authorId="0">
      <text>
        <r>
          <rPr>
            <b val="true"/>
            <sz val="8"/>
            <color rgb="FF000000"/>
            <rFont val="Tahoma"/>
            <family val="2"/>
          </rPr>
          <t xml:space="preserve">AUT: IE,NO; EF:NA; MA:NA / BEL: NO; EF:NA; MA:NA / DEU: NO; EF:NA; MA:NA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40</xdr:col>
                <xdr:colOff>5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E;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6</xdr:colOff>
                <xdr:row>9</xdr:row>
                <xdr:rowOff>9</xdr:rowOff>
              </xdr:to>
            </anchor>
          </commentPr>
        </mc:Choice>
        <mc:Fallback/>
      </mc:AlternateContent>
    </comment>
    <comment ref="F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0</xdr:colOff>
                <xdr:row>10</xdr:row>
                <xdr:rowOff>9</xdr:rowOff>
              </xdr:to>
            </anchor>
          </commentPr>
        </mc:Choice>
        <mc:Fallback/>
      </mc:AlternateContent>
    </comment>
    <comment ref="F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42</xdr:colOff>
                <xdr:row>10</xdr:row>
                <xdr:rowOff>8</xdr:rowOff>
              </xdr:from>
              <xdr:to>
                <xdr:col>39</xdr:col>
                <xdr:colOff>49</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0</xdr:colOff>
                <xdr:row>12</xdr:row>
                <xdr:rowOff>9</xdr:rowOff>
              </xdr:to>
            </anchor>
          </commentPr>
        </mc:Choice>
        <mc:Fallback/>
      </mc:AlternateContent>
    </comment>
    <comment ref="F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55</xdr:colOff>
                <xdr:row>12</xdr:row>
                <xdr:rowOff>7</xdr:rowOff>
              </xdr:from>
              <xdr:to>
                <xdr:col>35</xdr:col>
                <xdr:colOff>52</xdr:colOff>
                <xdr:row>13</xdr:row>
                <xdr:rowOff>9</xdr:rowOff>
              </xdr:to>
            </anchor>
          </commentPr>
        </mc:Choice>
        <mc:Fallback/>
      </mc:AlternateContent>
    </comment>
    <comment ref="F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37</xdr:col>
                <xdr:colOff>49</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9</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A,NO; EF:NA; MA:NA / FRK: 17,32; EF:PS; MA:T2 / GBE: 0,0345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51</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6</xdr:colOff>
                <xdr:row>20</xdr:row>
                <xdr:rowOff>9</xdr:rowOff>
              </xdr:to>
            </anchor>
          </commentPr>
        </mc:Choice>
        <mc:Fallback/>
      </mc:AlternateContent>
    </comment>
    <comment ref="F25"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3</xdr:col>
                <xdr:colOff>7</xdr:colOff>
                <xdr:row>24</xdr:row>
                <xdr:rowOff>9</xdr:rowOff>
              </xdr:to>
            </anchor>
          </commentPr>
        </mc:Choice>
        <mc:Fallback/>
      </mc:AlternateContent>
    </comment>
    <comment ref="F26"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4</xdr:col>
                <xdr:colOff>3</xdr:colOff>
                <xdr:row>25</xdr:row>
                <xdr:rowOff>9</xdr:rowOff>
              </xdr:to>
            </anchor>
          </commentPr>
        </mc:Choice>
        <mc:Fallback/>
      </mc:AlternateContent>
    </comment>
    <comment ref="G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26</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0</xdr:col>
                <xdr:colOff>56</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1</xdr:col>
                <xdr:colOff>4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7</xdr:colOff>
                <xdr:row>8</xdr:row>
                <xdr:rowOff>7</xdr:rowOff>
              </xdr:from>
              <xdr:to>
                <xdr:col>38</xdr:col>
                <xdr:colOff>52</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17</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37</xdr:col>
                <xdr:colOff>26</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15</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6</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36</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19</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13</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13</xdr:colOff>
                <xdr:row>24</xdr:row>
                <xdr:rowOff>9</xdr:rowOff>
              </xdr:to>
            </anchor>
          </commentPr>
        </mc:Choice>
        <mc:Fallback/>
      </mc:AlternateContent>
    </comment>
    <comment ref="G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26</xdr:colOff>
                <xdr:row>25</xdr:row>
                <xdr:rowOff>9</xdr:rowOff>
              </xdr:to>
            </anchor>
          </commentPr>
        </mc:Choice>
        <mc:Fallback/>
      </mc:AlternateContent>
    </comment>
    <comment ref="H7" authorId="0">
      <text>
        <r>
          <rPr>
            <b val="true"/>
            <sz val="8"/>
            <color rgb="FF000000"/>
            <rFont val="Tahoma"/>
            <family val="2"/>
          </rPr>
          <t xml:space="preserve">AUT: 22,13 / BEL: NO; EF:NA; MA:NA / DEU: C,NO; EF:NA; MA:NA / DNM: NE,NO; EF:NA; MA:NA / ESP: NE,NO; EF:NA; MA:NA / FIN: NO; EF:NA; MA:NA / FRK: NA / GBE: IE,NE; EF:NA; MA:NA / GRC: NE; EF:NA; MA:NA / IRL: 0,4434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9</xdr:col>
                <xdr:colOff>57</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8</xdr:colOff>
                <xdr:row>6</xdr:row>
                <xdr:rowOff>27</xdr:rowOff>
              </xdr:from>
              <xdr:to>
                <xdr:col>39</xdr:col>
                <xdr:colOff>57</xdr:colOff>
                <xdr:row>7</xdr:row>
                <xdr:rowOff>9</xdr:rowOff>
              </xdr:to>
            </anchor>
          </commentPr>
        </mc:Choice>
        <mc:Fallback/>
      </mc:AlternateContent>
    </comment>
    <comment ref="H9" authorId="0">
      <text>
        <r>
          <rPr>
            <b val="true"/>
            <sz val="8"/>
            <color rgb="FF000000"/>
            <rFont val="Tahoma"/>
            <family val="2"/>
          </rPr>
          <t xml:space="preserve">AUT: 22,13 / BEL: NO; EF:NA; MA:NA / DEU: NO; EF:NA; MA:NA; COMM / DNM: NE; EF:NA; MA:NA / ESP: NE; EF:NA; MA:NA / FIN: NO; EF:NA; MA:NA / FRK: NA / GBE: NE; EF:NA; MA:NA / GRC: NE; EF:NA; MA:NA / IRL: 0,4434 / ITA: NA,NO; EF:NA; MA:NA / LUX: NE; EF:NA; MA:NA / NLD: NE; EF:NA; MA:NA / PRT: NE; EF:NA; MA:NA / SWE: 47,0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8</xdr:col>
                <xdr:colOff>42</xdr:colOff>
                <xdr:row>8</xdr:row>
                <xdr:rowOff>9</xdr:rowOff>
              </xdr:to>
            </anchor>
          </commentPr>
        </mc:Choice>
        <mc:Fallback/>
      </mc:AlternateContent>
    </comment>
    <comment ref="H10" authorId="0">
      <text>
        <r>
          <rPr>
            <b val="true"/>
            <sz val="8"/>
            <color rgb="FF000000"/>
            <rFont val="Tahoma"/>
            <family val="2"/>
          </rPr>
          <t xml:space="preserve">AUT: 22,13 / BEL: NO; EF:NA; MA:NA / DEU: NO; EF:NA; MA:NA / DNM: NE; EF:NA; MA:NA / ESP: NE; EF:NA; MA:NA; COMM / FIN: NO; EF:NA; MA:NA / FRK: NA / GBE: NE; EF:NA; MA:NA; COMM / GRC: NE; EF:NA; MA:NA / IRL: NO; EF:NA; MA:NA; COMM / ITA: NA; EF:NA; MA:NA / LUX: NE; EF:NA; MA:NA; COMM / NLD: NE; EF:NA; MA:NA / PRT: NE / SWE: 21,5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31</xdr:colOff>
                <xdr:row>9</xdr:row>
                <xdr:rowOff>9</xdr:rowOff>
              </xdr:to>
            </anchor>
          </commentPr>
        </mc:Choice>
        <mc:Fallback/>
      </mc:AlternateContent>
    </comment>
    <comment ref="H11" authorId="0">
      <text>
        <r>
          <rPr>
            <b val="true"/>
            <sz val="8"/>
            <color rgb="FF000000"/>
            <rFont val="Tahoma"/>
            <family val="2"/>
          </rPr>
          <t xml:space="preserve">AUT: IE; EF:NA; MA:NA / BEL: NO; EF:NA; MA:NA / DEU: NO; EF:NA; MA:NA / DNM: NE; EF:NA; MA:NA / ESP: NE; EF:NA; MA:NA; COMM / FIN: NO; EF:NA; MA:NA / FRK: NA / GBE: NE; EF:NA; MA:NA / GRC: NE; EF:NA; MA:NA / IRL: 0,4434 / ITA: NO; EF:NA; MA:NA / LUX: NE; EF:NA; MA:NA; COMM / NLD: NE; EF:NA; MA:NA / PRT: NE / SWE: 25,5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8</xdr:col>
                <xdr:colOff>48</xdr:colOff>
                <xdr:row>10</xdr:row>
                <xdr:rowOff>9</xdr:rowOff>
              </xdr:to>
            </anchor>
          </commentPr>
        </mc:Choice>
        <mc:Fallback/>
      </mc:AlternateContent>
    </comment>
    <comment ref="H12" authorId="0">
      <text>
        <r>
          <rPr>
            <b val="true"/>
            <sz val="8"/>
            <color rgb="FF000000"/>
            <rFont val="Tahoma"/>
            <family val="2"/>
          </rPr>
          <t xml:space="preserve">AUT: IE; EF:NA; MA:NA / BEL: NO; EF:NA; MA:NA / DEU: NO; EF:NA; MA:NA / DNM: NE,NO; EF:NA; MA:NA / ESP: NE; EF:NA; MA:NA / FIN: NO; EF:NA; MA:NA / FRK: NA; EF:NA; MA:NA / GBE: IE,NE; EF:NA; MA:NA / GRC: NE; EF:NA; MA:NA / IRL: NO; EF:NA; MA:NA / ITA: NA,NO; EF:NA; MA:NA / LUX: NE; EF:NA; MA:NA / NLD: NE; EF:NA; MA:NA / PRT: NE; EF:NA; MA:NA / SWE: 18,39 /</t>
        </r>
      </text>
      <mc:AlternateContent>
        <mc:Choice Requires="v2">
          <commentPr autoFill="true" autoScale="false" colHidden="false" locked="false" rowHidden="false" textHAlign="justify" textVAlign="top">
            <anchor moveWithCells="false" sizeWithCells="false">
              <xdr:from>
                <xdr:col>7</xdr:col>
                <xdr:colOff>28</xdr:colOff>
                <xdr:row>10</xdr:row>
                <xdr:rowOff>8</xdr:rowOff>
              </xdr:from>
              <xdr:to>
                <xdr:col>41</xdr:col>
                <xdr:colOff>26</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40</xdr:colOff>
                <xdr:row>12</xdr:row>
                <xdr:rowOff>9</xdr:rowOff>
              </xdr:to>
            </anchor>
          </commentPr>
        </mc:Choice>
        <mc:Fallback/>
      </mc:AlternateContent>
    </comment>
    <comment ref="H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18,39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0</xdr:col>
                <xdr:colOff>6</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28</xdr:colOff>
                <xdr:row>13</xdr:row>
                <xdr:rowOff>8</xdr:rowOff>
              </xdr:from>
              <xdr:to>
                <xdr:col>41</xdr:col>
                <xdr:colOff>1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18</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A,NO; EF:NA; MA:NA / FRK: 8,75; EF:PS; MA:T2 / GBE: 0,7892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9</xdr:colOff>
                <xdr:row>19</xdr:row>
                <xdr:rowOff>9</xdr:rowOff>
              </xdr:to>
            </anchor>
          </commentPr>
        </mc:Choice>
        <mc:Fallback/>
      </mc:AlternateContent>
    </comment>
    <comment ref="H21" authorId="0">
      <text>
        <r>
          <rPr>
            <b val="true"/>
            <sz val="8"/>
            <color rgb="FF000000"/>
            <rFont val="Tahoma"/>
            <family val="2"/>
          </rPr>
          <t xml:space="preserve">AUT: 18,41 / BEL: NO; EF:NA; MA:NA / DEU: C,NO; EF:NA; MA:NA / DNM: NA,NE,NO; EF:NA; MA:NA / ESP: NA; EF:NA; MA:NA / FIN: NA,NO; EF:NA; MA:NA / FRK: 60,76; EF:NA; MA:NA / GBE: 8,64 / GRC: NA,NO; EF:NA; MA:NA / IRL: 0,4764 / ITA: NO; EF:NA; MA:NA / LUX: 9,23 / NLD: NO; EF:NA; MA:NA / PRT: NE; EF:NA; MA:NA / SWE: 3,19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8</xdr:col>
                <xdr:colOff>0</xdr:colOff>
                <xdr:row>20</xdr:row>
                <xdr:rowOff>9</xdr:rowOff>
              </xdr:to>
            </anchor>
          </commentPr>
        </mc:Choice>
        <mc:Fallback/>
      </mc:AlternateContent>
    </comment>
    <comment ref="H25" authorId="0">
      <text>
        <r>
          <rPr>
            <b val="true"/>
            <sz val="8"/>
            <color rgb="FF000000"/>
            <rFont val="Tahoma"/>
            <family val="2"/>
          </rPr>
          <t xml:space="preserve">AUT: 18,41 / BEL: NO; EF:NA; MA:NA / DEU: C,NO; EF:NA; MA:NA / DNM: NA,NE,NO; EF:NA; MA:NA / ESP: NA; EF:NA; MA:NA / FIN: NA,NO; EF:NA; MA:NA / FRK: 60,76; EF:NA; MA:NA / GBE: 8,64 / GRC: NA,NO; EF:NA; MA:NA / IRL: 0,4764 / ITA: NO; EF:NA; MA:NA / LUX: 9,23 / NLD: NO; EF:NA; MA:NA / PRT: NE; EF:NA; MA:NA / SWE: 3,19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8</xdr:col>
                <xdr:colOff>0</xdr:colOff>
                <xdr:row>24</xdr:row>
                <xdr:rowOff>9</xdr:rowOff>
              </xdr:to>
            </anchor>
          </commentPr>
        </mc:Choice>
        <mc:Fallback/>
      </mc:AlternateContent>
    </comment>
    <comment ref="H26" authorId="0">
      <text>
        <r>
          <rPr>
            <b val="true"/>
            <sz val="8"/>
            <color rgb="FF000000"/>
            <rFont val="Tahoma"/>
            <family val="2"/>
          </rPr>
          <t xml:space="preserve">AUT: 22,13 / BEL: NO; EF:NA; MA:NA / DEU: C,NO; EF:NA; MA:NA / DNM: NE,NO; EF:NA; MA:NA / ESP: NE,NO; EF:NA; MA:NA / FIN: NO; EF:NA; MA:NA / FRK: NA / GBE: IE,NE; EF:NA; MA:NA / GRC: NE; EF:NA; MA:NA / IRL: 0,4434 / ITA: NA,NO; EF:NA; MA:NA / LUX: NE; EF:NA; MA:NA / NLD: NE,NO; EF:NA; MA:NA / PRT: NE,NO; EF:NA; MA:NA / SWE: 28,6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9</xdr:col>
                <xdr:colOff>58</xdr:colOff>
                <xdr:row>25</xdr:row>
                <xdr:rowOff>9</xdr:rowOff>
              </xdr:to>
            </anchor>
          </commentPr>
        </mc:Choice>
        <mc:Fallback/>
      </mc:AlternateContent>
    </comment>
    <comment ref="I7" authorId="0">
      <text>
        <r>
          <rPr>
            <b val="true"/>
            <sz val="8"/>
            <color rgb="FF000000"/>
            <rFont val="Tahoma"/>
            <family val="2"/>
          </rPr>
          <t xml:space="preserve">AUT: IE,NE,NO; EF:NA; MA:NA / BEL: NO; EF:NA; MA:NA / DEU: NO; EF:NA; MA:NA / DNM: NE,NO; EF:NA; MA:NA / ESP: NE,NO; EF:NA; MA:NA / FIN: 0,6000 / FRK: NA; EF:NA; MA:NA / GBE: IE,NE; EF:NA; MA:NA / GRC: NE; EF:NA; MA:NA / IRL: 0,4575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0</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4</xdr:col>
                <xdr:colOff>6</xdr:colOff>
                <xdr:row>7</xdr:row>
                <xdr:rowOff>9</xdr:rowOff>
              </xdr:to>
            </anchor>
          </commentPr>
        </mc:Choice>
        <mc:Fallback/>
      </mc:AlternateContent>
    </comment>
    <comment ref="I9" authorId="0">
      <text>
        <r>
          <rPr>
            <b val="true"/>
            <sz val="8"/>
            <color rgb="FF000000"/>
            <rFont val="Tahoma"/>
            <family val="2"/>
          </rPr>
          <t xml:space="preserve">AUT: IE,NO; EF:NA; MA:NA / BEL: NO; EF:NA; MA:NA / DEU: NO; EF:NA; MA:NA; COMM / DNM: NE; EF:NA; MA:NA / ESP: NE; EF:NA; MA:NA / FIN: 0,6000 / FRK: NA; EF:NA; MA:NA / GBE: NE; EF:NA; MA:NA / GRC: NE; EF:NA; MA:NA / IRL: 0,4575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5</xdr:colOff>
                <xdr:row>7</xdr:row>
                <xdr:rowOff>8</xdr:rowOff>
              </xdr:from>
              <xdr:to>
                <xdr:col>43</xdr:col>
                <xdr:colOff>1</xdr:colOff>
                <xdr:row>8</xdr:row>
                <xdr:rowOff>9</xdr:rowOff>
              </xdr:to>
            </anchor>
          </commentPr>
        </mc:Choice>
        <mc:Fallback/>
      </mc:AlternateContent>
    </comment>
    <comment ref="I10" authorId="0">
      <text>
        <r>
          <rPr>
            <b val="true"/>
            <sz val="8"/>
            <color rgb="FF000000"/>
            <rFont val="Tahoma"/>
            <family val="2"/>
          </rPr>
          <t xml:space="preserve">AUT: NO; EF:NA; MA:NA / BEL: NO; EF:NA; MA:NA / DEU: NO; EF:NA; MA:NA / DNM: NE; EF:NA; MA:NA / ESP: NE; EF:NA; MA:NA; COMM / FIN: 0,6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9</xdr:col>
                <xdr:colOff>48</xdr:colOff>
                <xdr:row>9</xdr:row>
                <xdr:rowOff>9</xdr:rowOff>
              </xdr:to>
            </anchor>
          </commentPr>
        </mc:Choice>
        <mc:Fallback/>
      </mc:AlternateContent>
    </comment>
    <comment ref="I11" authorId="0">
      <text>
        <r>
          <rPr>
            <b val="true"/>
            <sz val="8"/>
            <color rgb="FF000000"/>
            <rFont val="Tahoma"/>
            <family val="2"/>
          </rPr>
          <t xml:space="preserve">AUT: IE; EF:NA; MA:NA / BEL: NO; EF:NA; MA:NA / DEU: NO; EF:NA; MA:NA / DNM: NE; EF:NA; MA:NA / ESP: NE; EF:NA; MA:NA; COMM / FIN: NO; EF:NA; MA:NA / FRK: NA / GBE: NE; EF:NA; MA:NA / GRC: NE; EF:NA; MA:NA / IRL: 0,4575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56</xdr:colOff>
                <xdr:row>10</xdr:row>
                <xdr:rowOff>9</xdr:rowOff>
              </xdr:to>
            </anchor>
          </commentPr>
        </mc:Choice>
        <mc:Fallback/>
      </mc:AlternateContent>
    </comment>
    <comment ref="I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5</xdr:colOff>
                <xdr:row>10</xdr:row>
                <xdr:rowOff>8</xdr:rowOff>
              </xdr:from>
              <xdr:to>
                <xdr:col>44</xdr:col>
                <xdr:colOff>40</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68</xdr:colOff>
                <xdr:row>11</xdr:row>
                <xdr:rowOff>7</xdr:rowOff>
              </xdr:from>
              <xdr:to>
                <xdr:col>39</xdr:col>
                <xdr:colOff>51</xdr:colOff>
                <xdr:row>12</xdr:row>
                <xdr:rowOff>9</xdr:rowOff>
              </xdr:to>
            </anchor>
          </commentPr>
        </mc:Choice>
        <mc:Fallback/>
      </mc:AlternateContent>
    </comment>
    <comment ref="I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19</xdr:colOff>
                <xdr:row>13</xdr:row>
                <xdr:rowOff>9</xdr:rowOff>
              </xdr:to>
            </anchor>
          </commentPr>
        </mc:Choice>
        <mc:Fallback/>
      </mc:AlternateContent>
    </comment>
    <comment ref="I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9</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47</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A,NO; EF:NA; MA:NA / FRK: NA,NO / GBE: 0,000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1</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A,NE,NO; EF:NA; MA:NA / ESP: NA; EF:NA; MA:NA / FIN: 0,0900 / FRK: NO; EF:NA; MA:NA / GBE: 0,2407 / GRC: NA,NO; EF:NA; MA:NA / IRL: 0,0147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1</xdr:col>
                <xdr:colOff>32</xdr:colOff>
                <xdr:row>20</xdr:row>
                <xdr:rowOff>9</xdr:rowOff>
              </xdr:to>
            </anchor>
          </commentPr>
        </mc:Choice>
        <mc:Fallback/>
      </mc:AlternateContent>
    </comment>
    <comment ref="I25" authorId="0">
      <text>
        <r>
          <rPr>
            <b val="true"/>
            <sz val="8"/>
            <color rgb="FF000000"/>
            <rFont val="Tahoma"/>
            <family val="2"/>
          </rPr>
          <t xml:space="preserve">AUT: NO; EF:NA; MA:NA / BEL: NO; EF:NA; MA:NA / DEU: C,NO; EF:NA; MA:NA / DNM: NA,NE,NO; EF:NA; MA:NA / ESP: NA; EF:NA; MA:NA / FIN: 0,0900 / FRK: NO; EF:NA; MA:NA / GBE: 0,2407 / GRC: NA,NO; EF:NA; MA:NA / IRL: 0,0147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1</xdr:col>
                <xdr:colOff>33</xdr:colOff>
                <xdr:row>24</xdr:row>
                <xdr:rowOff>9</xdr:rowOff>
              </xdr:to>
            </anchor>
          </commentPr>
        </mc:Choice>
        <mc:Fallback/>
      </mc:AlternateContent>
    </comment>
    <comment ref="I26" authorId="0">
      <text>
        <r>
          <rPr>
            <b val="true"/>
            <sz val="8"/>
            <color rgb="FF000000"/>
            <rFont val="Tahoma"/>
            <family val="2"/>
          </rPr>
          <t xml:space="preserve">AUT: IE,NE,NO; EF:NA; MA:NA / BEL: NO; EF:NA; MA:NA / DEU: NO; EF:NA; MA:NA / DNM: NE,NO; EF:NA; MA:NA / ESP: NE,NO; EF:NA; MA:NA / FIN: 0,6000 / FRK: NA; EF:NA; MA:NA / GBE: IE,NE; EF:NA; MA:NA / GRC: NE; EF:NA; MA:NA / IRL: 0,4575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0</xdr:colOff>
                <xdr:row>25</xdr:row>
                <xdr:rowOff>9</xdr:rowOff>
              </xdr:to>
            </anchor>
          </commentPr>
        </mc:Choice>
        <mc:Fallback/>
      </mc:AlternateContent>
    </comment>
    <comment ref="J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55</xdr:colOff>
                <xdr:row>5</xdr:row>
                <xdr:rowOff>52</xdr:rowOff>
              </xdr:from>
              <xdr:to>
                <xdr:col>46</xdr:col>
                <xdr:colOff>48</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5</xdr:colOff>
                <xdr:row>6</xdr:row>
                <xdr:rowOff>27</xdr:rowOff>
              </xdr:from>
              <xdr:to>
                <xdr:col>43</xdr:col>
                <xdr:colOff>18</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13</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36</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41</xdr:col>
                <xdr:colOff>17</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2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43</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5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9</xdr:col>
                <xdr:colOff>5</xdr:colOff>
                <xdr:row>13</xdr:row>
                <xdr:rowOff>8</xdr:rowOff>
              </xdr:from>
              <xdr:to>
                <xdr:col>43</xdr:col>
                <xdr:colOff>6</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15</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57</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51</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51</xdr:colOff>
                <xdr:row>24</xdr:row>
                <xdr:rowOff>9</xdr:rowOff>
              </xdr:to>
            </anchor>
          </commentPr>
        </mc:Choice>
        <mc:Fallback/>
      </mc:AlternateContent>
    </comment>
    <comment ref="J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5</xdr:colOff>
                <xdr:row>25</xdr:row>
                <xdr:rowOff>9</xdr:rowOff>
              </xdr:to>
            </anchor>
          </commentPr>
        </mc:Choice>
        <mc:Fallback/>
      </mc:AlternateContent>
    </comment>
    <comment ref="K7"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1</xdr:col>
                <xdr:colOff>38</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18</xdr:colOff>
                <xdr:row>7</xdr:row>
                <xdr:rowOff>9</xdr:rowOff>
              </xdr:to>
            </anchor>
          </commentPr>
        </mc:Choice>
        <mc:Fallback/>
      </mc:AlternateContent>
    </comment>
    <comment ref="K9" authorId="0">
      <text>
        <r>
          <rPr>
            <b val="true"/>
            <sz val="8"/>
            <color rgb="FF000000"/>
            <rFont val="Tahoma"/>
            <family val="2"/>
          </rPr>
          <t xml:space="preserve">AUT: IE,NO; EF:NA; MA:NA / BEL: NO; EF:NA; MA:NA / DEU: NO; EF:NA; MA:NA / DNM: NE; EF:NA; MA:NA / ESP: NE; EF:NA; MA:NA / FIN: NO; EF:NA; MA:NA / FRK: NA; EF:NA; MA:NA / GBE: 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8</xdr:col>
                <xdr:colOff>34</xdr:colOff>
                <xdr:row>8</xdr:row>
                <xdr:rowOff>9</xdr:rowOff>
              </xdr:to>
            </anchor>
          </commentPr>
        </mc:Choice>
        <mc:Fallback/>
      </mc:AlternateContent>
    </comment>
    <comment ref="K10" authorId="0">
      <text>
        <r>
          <rPr>
            <b val="true"/>
            <sz val="8"/>
            <color rgb="FF000000"/>
            <rFont val="Tahoma"/>
            <family val="2"/>
          </rPr>
          <t xml:space="preserve">AUT: NO; EF:NA; MA:NA / BEL: NO; EF:NA; MA:NA / DEU: NO; EF:NA; MA:NA / DNM: NE; EF:NA; MA:NA / ESP: NE; EF:NA; MA:NA; COMM / FIN: NO; EF:NA; MA:NA / FRK: NA / GBE: NE; EF:NA; MA:NA; COMM / GRC: NE; EF:NA; MA:NA / IRL: NO; EF:NA; MA:NA; COMM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1</xdr:colOff>
                <xdr:row>8</xdr:row>
                <xdr:rowOff>7</xdr:rowOff>
              </xdr:from>
              <xdr:to>
                <xdr:col>44</xdr:col>
                <xdr:colOff>30</xdr:colOff>
                <xdr:row>9</xdr:row>
                <xdr:rowOff>9</xdr:rowOff>
              </xdr:to>
            </anchor>
          </commentPr>
        </mc:Choice>
        <mc:Fallback/>
      </mc:AlternateContent>
    </comment>
    <comment ref="K11"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4</xdr:col>
                <xdr:colOff>17</xdr:colOff>
                <xdr:row>10</xdr:row>
                <xdr:rowOff>9</xdr:rowOff>
              </xdr:to>
            </anchor>
          </commentPr>
        </mc:Choice>
        <mc:Fallback/>
      </mc:AlternateContent>
    </comment>
    <comment ref="K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42</xdr:colOff>
                <xdr:row>10</xdr:row>
                <xdr:rowOff>8</xdr:rowOff>
              </xdr:from>
              <xdr:to>
                <xdr:col>47</xdr:col>
                <xdr:colOff>25</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30</xdr:colOff>
                <xdr:row>11</xdr:row>
                <xdr:rowOff>7</xdr:rowOff>
              </xdr:from>
              <xdr:to>
                <xdr:col>43</xdr:col>
                <xdr:colOff>51</xdr:colOff>
                <xdr:row>12</xdr:row>
                <xdr:rowOff>9</xdr:rowOff>
              </xdr:to>
            </anchor>
          </commentPr>
        </mc:Choice>
        <mc:Fallback/>
      </mc:AlternateContent>
    </comment>
    <comment ref="K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17</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5</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43</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A,NO; EF:NA; MA:NA / FRK: 507,97; EF:PS; MA:T2 / GBE: 0,0504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3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50</xdr:col>
                <xdr:colOff>42</xdr:colOff>
                <xdr:row>20</xdr:row>
                <xdr:rowOff>9</xdr:rowOff>
              </xdr:to>
            </anchor>
          </commentPr>
        </mc:Choice>
        <mc:Fallback/>
      </mc:AlternateContent>
    </comment>
    <comment ref="K25" authorId="0">
      <text>
        <r>
          <rPr>
            <b val="true"/>
            <sz val="8"/>
            <color rgb="FF000000"/>
            <rFont val="Tahoma"/>
            <family val="2"/>
          </rPr>
          <t xml:space="preserve">AUT: NO; EF:NA; MA:NA / BEL: NO; EF:NA; MA:NA / DEU: NO; EF:NA; MA:NA / DNM: NA,NE,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50</xdr:col>
                <xdr:colOff>42</xdr:colOff>
                <xdr:row>24</xdr:row>
                <xdr:rowOff>9</xdr:rowOff>
              </xdr:to>
            </anchor>
          </commentPr>
        </mc:Choice>
        <mc:Fallback/>
      </mc:AlternateContent>
    </comment>
    <comment ref="K26" authorId="0">
      <text>
        <r>
          <rPr>
            <b val="true"/>
            <sz val="8"/>
            <color rgb="FF000000"/>
            <rFont val="Tahoma"/>
            <family val="2"/>
          </rPr>
          <t xml:space="preserve">AUT: IE,NE,NO; EF:NA; MA:NA / BEL: NO; EF:NA; MA:NA / DEU: NO; EF:NA; MA:NA / DNM: NE,NO; EF:NA; MA:NA / ESP: NE,NO; EF:NA; MA:NA / FIN: NO; EF:NA; MA:NA / FRK: NA; EF:NA; MA:NA / GBE: IE,NE; EF:NA; MA:NA / GRC: NE; EF:NA; MA:NA / IRL: NO; EF:NA; MA:NA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38</xdr:colOff>
                <xdr:row>25</xdr:row>
                <xdr:rowOff>9</xdr:rowOff>
              </xdr:to>
            </anchor>
          </commentPr>
        </mc:Choice>
        <mc:Fallback/>
      </mc:AlternateContent>
    </comment>
    <comment ref="L7" authorId="0">
      <text>
        <r>
          <rPr>
            <b val="true"/>
            <sz val="8"/>
            <color rgb="FF000000"/>
            <rFont val="Tahoma"/>
            <family val="2"/>
          </rPr>
          <t xml:space="preserve">AUT: IE,NE,NO; EF:NA; MA:NA / BEL: NO; EF:NA; MA:NA / DEU: C,NO; EF:NA; MA:NA / DNM: NO; EF:NA; MA:NA / ESP: NE,NO;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34</xdr:colOff>
                <xdr:row>5</xdr:row>
                <xdr:rowOff>52</xdr:rowOff>
              </xdr:from>
              <xdr:to>
                <xdr:col>46</xdr:col>
                <xdr:colOff>57</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6</xdr:row>
                <xdr:rowOff>27</xdr:rowOff>
              </xdr:from>
              <xdr:to>
                <xdr:col>48</xdr:col>
                <xdr:colOff>27</xdr:colOff>
                <xdr:row>7</xdr:row>
                <xdr:rowOff>9</xdr:rowOff>
              </xdr:to>
            </anchor>
          </commentPr>
        </mc:Choice>
        <mc:Fallback/>
      </mc:AlternateContent>
    </comment>
    <comment ref="L9" authorId="0">
      <text>
        <r>
          <rPr>
            <b val="true"/>
            <sz val="8"/>
            <color rgb="FF000000"/>
            <rFont val="Tahoma"/>
            <family val="2"/>
          </rPr>
          <t xml:space="preserve">AUT: IE,NO; EF:NA; MA:NA / BEL: NO; EF:NA; MA:NA / DEU: NO; EF:NA; MA:NA / DNM: NO; EF:NA; MA:NA / ESP: NE; EF:NA; MA:NA / FIN: NO; EF:NA; MA:NA / FRK: NA; EF:NA; MA:NA / GBE: NE; EF:NA; MA:NA / GRC: NE; EF:NA; MA:NA / IRL: 13,6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8</xdr:col>
                <xdr:colOff>47</xdr:colOff>
                <xdr:row>8</xdr:row>
                <xdr:rowOff>9</xdr:rowOff>
              </xdr:to>
            </anchor>
          </commentPr>
        </mc:Choice>
        <mc:Fallback/>
      </mc:AlternateContent>
    </comment>
    <comment ref="L10" authorId="0">
      <text>
        <r>
          <rPr>
            <b val="true"/>
            <sz val="8"/>
            <color rgb="FF000000"/>
            <rFont val="Tahoma"/>
            <family val="2"/>
          </rPr>
          <t xml:space="preserve">AUT: NO; EF:NA; MA:NA / BEL: NO; EF:NA; MA:NA / DEU: NO; EF:NA; MA:NA / DNM: NO; EF:NA; MA:NA / ESP: NE; EF:NA; MA:NA; COMM / FIN: NO; EF:NA; MA:NA / FRK: NA / GBE: NE; EF:NA; MA:NA; COMM / GRC: NE; EF:NA; MA:NA / IRL: 13,66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68</xdr:colOff>
                <xdr:row>8</xdr:row>
                <xdr:rowOff>7</xdr:rowOff>
              </xdr:from>
              <xdr:to>
                <xdr:col>45</xdr:col>
                <xdr:colOff>36</xdr:colOff>
                <xdr:row>9</xdr:row>
                <xdr:rowOff>9</xdr:rowOff>
              </xdr:to>
            </anchor>
          </commentPr>
        </mc:Choice>
        <mc:Fallback/>
      </mc:AlternateContent>
    </comment>
    <comment ref="L11"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43</xdr:col>
                <xdr:colOff>35</xdr:colOff>
                <xdr:row>10</xdr:row>
                <xdr:rowOff>9</xdr:rowOff>
              </xdr:to>
            </anchor>
          </commentPr>
        </mc:Choice>
        <mc:Fallback/>
      </mc:AlternateContent>
    </comment>
    <comment ref="L12" authorId="0">
      <text>
        <r>
          <rPr>
            <b val="true"/>
            <sz val="8"/>
            <color rgb="FF000000"/>
            <rFont val="Tahoma"/>
            <family val="2"/>
          </rPr>
          <t xml:space="preserve">AUT: IE; EF:NA; MA:NA / BEL: NO; EF:NA; MA:NA / DEU: NO;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0</xdr:colOff>
                <xdr:row>11</xdr:row>
                <xdr:rowOff>9</xdr:rowOff>
              </xdr:to>
            </anchor>
          </commentPr>
        </mc:Choice>
        <mc:Fallback/>
      </mc:AlternateContent>
    </comment>
    <comment ref="L13" authorId="0">
      <text>
        <r>
          <rPr>
            <b val="true"/>
            <sz val="8"/>
            <color rgb="FF000000"/>
            <rFont val="Tahoma"/>
            <family val="2"/>
          </rPr>
          <t xml:space="preserve">AUT: IE; EF:NA; MA:NA / BEL: NO; EF:NA; MA:NA / DEU: NO; EF:NA; MA:NA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42</xdr:colOff>
                <xdr:row>12</xdr:row>
                <xdr:rowOff>9</xdr:rowOff>
              </xdr:to>
            </anchor>
          </commentPr>
        </mc:Choice>
        <mc:Fallback/>
      </mc:AlternateContent>
    </comment>
    <comment ref="L14"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53</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53</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25</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2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EF:NA; MA:NA / DNM: NA,NO; EF:NA; MA:NA / ESP: NA; EF:NA; MA:NA / FIN: NO; EF:NA; MA:NA / FRK: NO; EF:NA; MA:NA / GBE: 0,1922 / GRC: NA,NO; EF:NA; MA:NA / IRL: 0,068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8</xdr:col>
                <xdr:colOff>53</xdr:colOff>
                <xdr:row>20</xdr:row>
                <xdr:rowOff>9</xdr:rowOff>
              </xdr:to>
            </anchor>
          </commentPr>
        </mc:Choice>
        <mc:Fallback/>
      </mc:AlternateContent>
    </comment>
    <comment ref="L25" authorId="0">
      <text>
        <r>
          <rPr>
            <b val="true"/>
            <sz val="8"/>
            <color rgb="FF000000"/>
            <rFont val="Tahoma"/>
            <family val="2"/>
          </rPr>
          <t xml:space="preserve">AUT: NO; EF:NA; MA:NA / BEL: NO; EF:NA; MA:NA / DEU: C,NO; EF:NA; MA:NA / DNM: NA,NO; EF:NA; MA:NA / ESP: NA; EF:NA; MA:NA / FIN: NO; EF:NA; MA:NA / FRK: NO; EF:NA; MA:NA / GBE: 0,1922 / GRC: NA,NO; EF:NA; MA:NA / IRL: 0,0683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8</xdr:col>
                <xdr:colOff>54</xdr:colOff>
                <xdr:row>24</xdr:row>
                <xdr:rowOff>9</xdr:rowOff>
              </xdr:to>
            </anchor>
          </commentPr>
        </mc:Choice>
        <mc:Fallback/>
      </mc:AlternateContent>
    </comment>
    <comment ref="L26" authorId="0">
      <text>
        <r>
          <rPr>
            <b val="true"/>
            <sz val="8"/>
            <color rgb="FF000000"/>
            <rFont val="Tahoma"/>
            <family val="2"/>
          </rPr>
          <t xml:space="preserve">AUT: IE,NE,NO; EF:NA; MA:NA / BEL: NO; EF:NA; MA:NA / DEU: C,NO; EF:NA; MA:NA / DNM: NO; EF:NA; MA:NA / ESP: NE,NO; EF:NA; MA:NA / FIN: NO; EF:NA; MA:NA / FRK: NA; EF:NA; MA:NA / GBE: IE,NE; EF:NA; MA:NA / GRC: NE; EF:NA; MA:NA / IRL: 13,6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1</xdr:col>
                <xdr:colOff>18</xdr:colOff>
                <xdr:row>25</xdr:row>
                <xdr:rowOff>9</xdr:rowOff>
              </xdr:to>
            </anchor>
          </commentPr>
        </mc:Choice>
        <mc:Fallback/>
      </mc:AlternateContent>
    </comment>
    <comment ref="M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43</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50</xdr:col>
                <xdr:colOff>14</xdr:colOff>
                <xdr:row>7</xdr:row>
                <xdr:rowOff>9</xdr:rowOff>
              </xdr:to>
            </anchor>
          </commentPr>
        </mc:Choice>
        <mc:Fallback/>
      </mc:AlternateContent>
    </comment>
    <comment ref="M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51</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30</xdr:colOff>
                <xdr:row>9</xdr:row>
                <xdr:rowOff>9</xdr:rowOff>
              </xdr:to>
            </anchor>
          </commentPr>
        </mc:Choice>
        <mc:Fallback/>
      </mc:AlternateContent>
    </comment>
    <comment ref="M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7</xdr:col>
                <xdr:colOff>34</xdr:colOff>
                <xdr:row>10</xdr:row>
                <xdr:rowOff>9</xdr:rowOff>
              </xdr:to>
            </anchor>
          </commentPr>
        </mc:Choice>
        <mc:Fallback/>
      </mc:AlternateContent>
    </comment>
    <comment ref="M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2</xdr:col>
                <xdr:colOff>6</xdr:colOff>
                <xdr:row>11</xdr:row>
                <xdr:rowOff>9</xdr:rowOff>
              </xdr:to>
            </anchor>
          </commentPr>
        </mc:Choice>
        <mc:Fallback/>
      </mc:AlternateContent>
    </comment>
    <comment ref="M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42</xdr:colOff>
                <xdr:row>11</xdr:row>
                <xdr:rowOff>7</xdr:rowOff>
              </xdr:from>
              <xdr:to>
                <xdr:col>47</xdr:col>
                <xdr:colOff>21</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7</xdr:col>
                <xdr:colOff>32</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49</xdr:col>
                <xdr:colOff>23</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53</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3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30</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30</xdr:colOff>
                <xdr:row>24</xdr:row>
                <xdr:rowOff>9</xdr:rowOff>
              </xdr:to>
            </anchor>
          </commentPr>
        </mc:Choice>
        <mc:Fallback/>
      </mc:AlternateContent>
    </comment>
    <comment ref="M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43</xdr:colOff>
                <xdr:row>25</xdr:row>
                <xdr:rowOff>9</xdr:rowOff>
              </xdr:to>
            </anchor>
          </commentPr>
        </mc:Choice>
        <mc:Fallback/>
      </mc:AlternateContent>
    </comment>
    <comment ref="N7"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5</xdr:row>
                <xdr:rowOff>52</xdr:rowOff>
              </xdr:from>
              <xdr:to>
                <xdr:col>53</xdr:col>
                <xdr:colOff>34</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6</xdr:row>
                <xdr:rowOff>27</xdr:rowOff>
              </xdr:from>
              <xdr:to>
                <xdr:col>49</xdr:col>
                <xdr:colOff>13</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3</xdr:col>
                <xdr:colOff>19</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49</xdr:col>
                <xdr:colOff>57</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34</xdr:colOff>
                <xdr:row>9</xdr:row>
                <xdr:rowOff>7</xdr:rowOff>
              </xdr:from>
              <xdr:to>
                <xdr:col>44</xdr:col>
                <xdr:colOff>42</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3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51</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34</xdr:colOff>
                <xdr:row>12</xdr:row>
                <xdr:rowOff>7</xdr:rowOff>
              </xdr:from>
              <xdr:to>
                <xdr:col>44</xdr:col>
                <xdr:colOff>40</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52</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2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57</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58</xdr:colOff>
                <xdr:row>24</xdr:row>
                <xdr:rowOff>9</xdr:rowOff>
              </xdr:to>
            </anchor>
          </commentPr>
        </mc:Choice>
        <mc:Fallback/>
      </mc:AlternateContent>
    </comment>
    <comment ref="N26" authorId="0">
      <text>
        <r>
          <rPr>
            <b val="true"/>
            <sz val="8"/>
            <color rgb="FF000000"/>
            <rFont val="Tahoma"/>
            <family val="2"/>
          </rPr>
          <t xml:space="preserve">AUT: NE,NO; EF:NA; MA:NA / BEL: NO; EF:NA; MA:NA / DEU: NO; EF:NA; MA:NA / DNM: NE,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5</xdr:col>
                <xdr:colOff>13</xdr:colOff>
                <xdr:row>25</xdr:row>
                <xdr:rowOff>9</xdr:rowOff>
              </xdr:to>
            </anchor>
          </commentPr>
        </mc:Choice>
        <mc:Fallback/>
      </mc:AlternateContent>
    </comment>
    <comment ref="O7" authorId="0">
      <text>
        <r>
          <rPr>
            <b val="true"/>
            <sz val="8"/>
            <color rgb="FF000000"/>
            <rFont val="Tahoma"/>
            <family val="2"/>
          </rPr>
          <t xml:space="preserve">AUT: 2,14 / BEL: NO; EF:NA; MA:NA / DEU: 2410,20 / DNM: NO; EF:NA; MA:NA / ESP: NE,NO;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2</xdr:colOff>
                <xdr:row>6</xdr:row>
                <xdr:rowOff>8</xdr:rowOff>
              </xdr:to>
            </anchor>
          </commentPr>
        </mc:Choice>
        <mc:Fallback/>
      </mc:AlternateContent>
    </comment>
    <comment ref="O8" authorId="0">
      <text>
        <r>
          <rPr>
            <b val="true"/>
            <sz val="8"/>
            <color rgb="FF000000"/>
            <rFont val="Tahoma"/>
            <family val="2"/>
          </rPr>
          <t xml:space="preserve">AUT: NO; EF:NA; MA:NA / BEL: NO; EF:NA; MA:NA / DEU: 534564,31 / DNM: NO; EF:NA; MA:NA / ESP: NO; EF:NA; MA:NA / FIN: NO; EF:NA; MA:NA / FRK: NA / GBE: 13,02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7</xdr:col>
                <xdr:colOff>53</xdr:colOff>
                <xdr:row>7</xdr:row>
                <xdr:rowOff>9</xdr:rowOff>
              </xdr:to>
            </anchor>
          </commentPr>
        </mc:Choice>
        <mc:Fallback/>
      </mc:AlternateContent>
    </comment>
    <comment ref="O9" authorId="0">
      <text>
        <r>
          <rPr>
            <b val="true"/>
            <sz val="8"/>
            <color rgb="FF000000"/>
            <rFont val="Tahoma"/>
            <family val="2"/>
          </rPr>
          <t xml:space="preserve">AUT: 2,14 / BEL: NO; EF:NA; MA:NA / DEU: NO; EF:NA; MA:NA / DNM: NO; EF:NA; MA:NA / ESP: NE; EF:NA; MA:NA / FIN: 0,019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34</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11</xdr:colOff>
                <xdr:row>10</xdr:row>
                <xdr:rowOff>9</xdr:rowOff>
              </xdr:to>
            </anchor>
          </commentPr>
        </mc:Choice>
        <mc:Fallback/>
      </mc:AlternateContent>
    </comment>
    <comment ref="O12" authorId="0">
      <text>
        <r>
          <rPr>
            <b val="true"/>
            <sz val="8"/>
            <color rgb="FF000000"/>
            <rFont val="Tahoma"/>
            <family val="2"/>
          </rPr>
          <t xml:space="preserve">AUT: NO; EF:NA; MA:NA / BEL: NO; EF:NA; MA:NA / DEU: 532154,11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1</xdr:col>
                <xdr:colOff>25</xdr:colOff>
                <xdr:row>11</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51</xdr:col>
                <xdr:colOff>11</xdr:colOff>
                <xdr:row>13</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35</xdr:colOff>
                <xdr:row>18</xdr:row>
                <xdr:rowOff>8</xdr:rowOff>
              </xdr:to>
            </anchor>
          </commentPr>
        </mc:Choice>
        <mc:Fallback/>
      </mc:AlternateContent>
    </comment>
    <comment ref="O20" authorId="0">
      <text>
        <r>
          <rPr>
            <b val="true"/>
            <sz val="8"/>
            <color rgb="FF000000"/>
            <rFont val="Tahoma"/>
            <family val="2"/>
          </rPr>
          <t xml:space="preserve">AUT: NA; EF:NA; MA:NA / BEL: NO; EF:NA; MA:NA / DEU: 4409,11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38</xdr:colOff>
                <xdr:row>19</xdr:row>
                <xdr:rowOff>9</xdr:rowOff>
              </xdr:to>
            </anchor>
          </commentPr>
        </mc:Choice>
        <mc:Fallback/>
      </mc:AlternateContent>
    </comment>
    <comment ref="O21" authorId="0">
      <text>
        <r>
          <rPr>
            <b val="true"/>
            <sz val="8"/>
            <color rgb="FF000000"/>
            <rFont val="Tahoma"/>
            <family val="2"/>
          </rPr>
          <t xml:space="preserve">AUT: 1,93 / BEL: NO; EF:NA; MA:NA / DEU: NA,NO; EF:NA; MA:NA / DNM: NA,NO; EF:NA; MA:NA / ESP: NA; EF:NA; MA:NA / FIN: 0,0051 / FRK: NO; EF:NA; MA:NA / GBE: 0,0064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1</xdr:col>
                <xdr:colOff>34</xdr:colOff>
                <xdr:row>20</xdr:row>
                <xdr:rowOff>9</xdr:rowOff>
              </xdr:to>
            </anchor>
          </commentPr>
        </mc:Choice>
        <mc:Fallback/>
      </mc:AlternateContent>
    </comment>
    <comment ref="O25" authorId="0">
      <text>
        <r>
          <rPr>
            <b val="true"/>
            <sz val="8"/>
            <color rgb="FF000000"/>
            <rFont val="Tahoma"/>
            <family val="2"/>
          </rPr>
          <t xml:space="preserve">AUT: 1,93 / BEL: NO; EF:NA; MA:NA / DEU: NA,NO; EF:NA; MA:NA / DNM: NA,NO; EF:NA; MA:NA / ESP: NA; EF:NA; MA:NA / FIN: 0,0051 / FRK: NO; EF:NA; MA:NA / GBE: 0,0064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1</xdr:col>
                <xdr:colOff>34</xdr:colOff>
                <xdr:row>24</xdr:row>
                <xdr:rowOff>9</xdr:rowOff>
              </xdr:to>
            </anchor>
          </commentPr>
        </mc:Choice>
        <mc:Fallback/>
      </mc:AlternateContent>
    </comment>
    <comment ref="O26" authorId="0">
      <text>
        <r>
          <rPr>
            <b val="true"/>
            <sz val="8"/>
            <color rgb="FF000000"/>
            <rFont val="Tahoma"/>
            <family val="2"/>
          </rPr>
          <t xml:space="preserve">AUT: 2,14 / BEL: NO; EF:NA; MA:NA / DEU: 2410,20 / DNM: NO; EF:NA; MA:NA / ESP: NE,NO; EF:NA; MA:NA / FIN: 0,0190 / FRK: NA; EF:NA; MA:NA / GBE: 11,88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3</xdr:colOff>
                <xdr:row>25</xdr:row>
                <xdr:rowOff>9</xdr:rowOff>
              </xdr:to>
            </anchor>
          </commentPr>
        </mc:Choice>
        <mc:Fallback/>
      </mc:AlternateContent>
    </comment>
    <comment ref="Q7" authorId="0">
      <text>
        <r>
          <rPr>
            <b val="true"/>
            <sz val="8"/>
            <color rgb="FF000000"/>
            <rFont val="Tahoma"/>
            <family val="2"/>
          </rPr>
          <t xml:space="preserve">AUT: 31,83; EF:CS; MA:CS / BEL: NO; EF:NA; MA:NA / DEU: 2410,20; EF:CS; MA:CS / DNM: NE,NO; EF:NA; MA:NA / ESP: NE,NO; EF:NA; MA:NA / FIN: 0,1030; EF:D; MA:T1a,T1b / FRK: 31,3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3</xdr:colOff>
                <xdr:row>5</xdr:row>
                <xdr:rowOff>52</xdr:rowOff>
              </xdr:from>
              <xdr:to>
                <xdr:col>60</xdr:col>
                <xdr:colOff>53</xdr:colOff>
                <xdr:row>6</xdr:row>
                <xdr:rowOff>8</xdr:rowOff>
              </xdr:to>
            </anchor>
          </commentPr>
        </mc:Choice>
        <mc:Fallback/>
      </mc:AlternateContent>
    </comment>
    <comment ref="Q8" authorId="0">
      <text>
        <r>
          <rPr>
            <b val="true"/>
            <sz val="8"/>
            <color rgb="FF000000"/>
            <rFont val="Tahoma"/>
            <family val="2"/>
          </rPr>
          <t xml:space="preserve">AUT: NO; EF:NA; MA:NA / BEL: NO; EF:NA; MA:NA / DEU: 534564,31; EF:CS; MA:CS / DNM: NO; EF:NA; MA:NA / ESP: NO; EF:NA; MA:NA / FIN: NO; EF:NA; MA:NA / FRK: NA; EF:NA; MA:NA / GBE: 13,02; EF:CS; MA:CS / GRC: NE;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15</xdr:colOff>
                <xdr:row>7</xdr:row>
                <xdr:rowOff>9</xdr:rowOff>
              </xdr:to>
            </anchor>
          </commentPr>
        </mc:Choice>
        <mc:Fallback/>
      </mc:AlternateContent>
    </comment>
    <comment ref="Q9" authorId="0">
      <text>
        <r>
          <rPr>
            <b val="true"/>
            <sz val="8"/>
            <color rgb="FF000000"/>
            <rFont val="Tahoma"/>
            <family val="2"/>
          </rPr>
          <t xml:space="preserve">AUT: 31,83; EF:CS; MA:CS / BEL: NO; EF:NA; MA:NA / DEU: IE,NO; EF:NA; MA:NA / DNM: NE,NO; EF:NA; MA:NA / ESP: NE; EF:NA; MA:NA / FIN: 0,1030; EF:D; MA:T1a,T1b / FRK: 31,34; MA:T1a / GBE: NE; EF:NA; MA:NA / GRC: NE; EF:NA; MA:NA / IRL: 45,05; EF:CS; MA:T1a,T1b / ITA: NA,NO; EF:NA; MA:NA / LUX: NE; EF:NA; MA:NA / NLD: NE; EF:NA; MA:NA / PRT: NE; EF:NA; MA:NA / SWE: 61,12; EF:D; MA:T1a,T1b /</t>
        </r>
      </text>
      <mc:AlternateContent>
        <mc:Choice Requires="v2">
          <commentPr autoFill="true" autoScale="false" colHidden="false" locked="false" rowHidden="false" textHAlign="justify" textVAlign="top">
            <anchor moveWithCells="false" sizeWithCells="false">
              <xdr:from>
                <xdr:col>17</xdr:col>
                <xdr:colOff>3</xdr:colOff>
                <xdr:row>7</xdr:row>
                <xdr:rowOff>8</xdr:rowOff>
              </xdr:from>
              <xdr:to>
                <xdr:col>58</xdr:col>
                <xdr:colOff>53</xdr:colOff>
                <xdr:row>8</xdr:row>
                <xdr:rowOff>9</xdr:rowOff>
              </xdr:to>
            </anchor>
          </commentPr>
        </mc:Choice>
        <mc:Fallback/>
      </mc:AlternateContent>
    </comment>
    <comment ref="Q10" authorId="0">
      <text>
        <r>
          <rPr>
            <b val="true"/>
            <sz val="8"/>
            <color rgb="FF000000"/>
            <rFont val="Tahoma"/>
            <family val="2"/>
          </rPr>
          <t xml:space="preserve">AUT: 31,83; EF:CS; MA:CS / BEL: NO; EF:NA; MA:NA / DEU: IE,NO; EF:NA; MA:NA / DNM: NE,NO; EF:NA; MA:NA / ESP: NE; EF:NA; MA:NA / FIN: 0,1030; EF:D; MA:T1a,T1b / FRK: 31,34; MA:T1a / GBE: NE; EF:NA; MA:NA / GRC: NE; EF:NA; MA:NA / IRL: 44,41; EF:CS; MA:T1a,T1b / ITA: NA; EF:NA; MA:NA / LUX: NE; EF:NA; MA:NA / NLD: NE; EF:NA; MA:NA / PRT: NE; EF:NA; MA:NA / SWE: 27,98;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8</xdr:col>
                <xdr:colOff>6</xdr:colOff>
                <xdr:row>9</xdr:row>
                <xdr:rowOff>9</xdr:rowOff>
              </xdr:to>
            </anchor>
          </commentPr>
        </mc:Choice>
        <mc:Fallback/>
      </mc:AlternateContent>
    </comment>
    <comment ref="Q11" authorId="0">
      <text>
        <r>
          <rPr>
            <b val="true"/>
            <sz val="8"/>
            <color rgb="FF000000"/>
            <rFont val="Tahoma"/>
            <family val="2"/>
          </rPr>
          <t xml:space="preserve">AUT: IE,NE,NO; EF:NA; MA:NA / BEL: NO; EF:NA; MA:NA / DEU: NO; EF:NA; MA:NA / DNM: NE,NO; EF:NA; MA:NA / ESP: NE; EF:NA; MA:NA / FIN: NO; EF:NA; MA:NA / FRK: NA; EF:NA; MA:NA / GBE: NE; EF:NA; MA:NA / GRC: NE; EF:NA; MA:NA / IRL: 0,6404; EF:CS; MA:T1a,T1b / ITA: NO; EF:NA; MA:NA / LUX: NE; EF:NA; MA:NA / NLD: NE; EF:NA; MA:NA / PRT: NE; EF:NA; MA:NA / SWE: 33,14; EF:D; MA:T1b /</t>
        </r>
      </text>
      <mc:AlternateContent>
        <mc:Choice Requires="v2">
          <commentPr autoFill="true" autoScale="false" colHidden="false" locked="false" rowHidden="false" textHAlign="justify" textVAlign="top">
            <anchor moveWithCells="false" sizeWithCells="false">
              <xdr:from>
                <xdr:col>15</xdr:col>
                <xdr:colOff>50</xdr:colOff>
                <xdr:row>9</xdr:row>
                <xdr:rowOff>7</xdr:rowOff>
              </xdr:from>
              <xdr:to>
                <xdr:col>56</xdr:col>
                <xdr:colOff>25</xdr:colOff>
                <xdr:row>10</xdr:row>
                <xdr:rowOff>9</xdr:rowOff>
              </xdr:to>
            </anchor>
          </commentPr>
        </mc:Choice>
        <mc:Fallback/>
      </mc:AlternateContent>
    </comment>
    <comment ref="Q12" authorId="0">
      <text>
        <r>
          <rPr>
            <b val="true"/>
            <sz val="8"/>
            <color rgb="FF000000"/>
            <rFont val="Tahoma"/>
            <family val="2"/>
          </rPr>
          <t xml:space="preserve">AUT: IE,NE,NO; EF:NA; MA:NA / BEL: NO; EF:NA; MA:NA / DEU: 532154,11; EF:CS; MA:CS / DNM: NE,NO; EF:NA; MA:NA / ESP: NE; EF:NA; MA:NA / FIN: NO; EF:NA; MA:NA / FRK: NA; EF:NA; MA:NA / GBE: 1,14; EF:CS; MA:T2 / GRC: NE; EF:NA; MA:NA / IRL: NO; EF:NA; MA:NA / ITA: NA,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8</xdr:col>
                <xdr:colOff>28</xdr:colOff>
                <xdr:row>11</xdr:row>
                <xdr:rowOff>9</xdr:rowOff>
              </xdr:to>
            </anchor>
          </commentPr>
        </mc:Choice>
        <mc:Fallback/>
      </mc:AlternateContent>
    </comment>
    <comment ref="Q13" authorId="0">
      <text>
        <r>
          <rPr>
            <b val="true"/>
            <sz val="8"/>
            <color rgb="FF000000"/>
            <rFont val="Tahoma"/>
            <family val="2"/>
          </rPr>
          <t xml:space="preserve">AUT: IE,NO; EF:NA; MA:NA / BEL: NO; EF:NA; MA:NA / DEU: 532154,11; EF:CS; MA:CS / DNM: NE,NO; EF:NA; MA:NA / ESP: NE; EF:NA; MA:NA / FIN: NO; EF:NA; MA:NA / FRK: NA; EF:NA; MA:NA / GBE: 1,14; EF:CS; MA:T2 / GRC: NE; EF:NA; MA:NA / IRL: NO; EF:NA; MA:NA / ITA: NA;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39</xdr:colOff>
                <xdr:row>11</xdr:row>
                <xdr:rowOff>7</xdr:rowOff>
              </xdr:from>
              <xdr:to>
                <xdr:col>57</xdr:col>
                <xdr:colOff>6</xdr:colOff>
                <xdr:row>12</xdr:row>
                <xdr:rowOff>9</xdr:rowOff>
              </xdr:to>
            </anchor>
          </commentPr>
        </mc:Choice>
        <mc:Fallback/>
      </mc:AlternateContent>
    </comment>
    <comment ref="Q14" authorId="0">
      <text>
        <r>
          <rPr>
            <b val="true"/>
            <sz val="8"/>
            <color rgb="FF000000"/>
            <rFont val="Tahoma"/>
            <family val="2"/>
          </rPr>
          <t xml:space="preserve">AUT: IE,NE,NO; EF:NA; MA:NA / BEL: NO; EF:NA; MA:NA / DEU: NO; EF:NA; MA:NA / DNM: NE,NO; EF:NA; MA:NA / ESP: NE; EF:NA; MA:NA / FIN: NO; EF:NA; MA:NA / FRK: NA; EF:NA; MA:NA / GBE: NE; EF:NA; MA:NA / GRC: NE; EF:NA; MA:NA / IRL: NO; EF:NA; MA:NA / ITA: NO; EF:NA; MA:NA / LUX: NE; EF:NA; MA:NA / NLD: NE; EF:NA; MA:NA / PRT: NE; EF:NA; MA:NA / SWE: 23,91; EF:D; MA:T1b /</t>
        </r>
      </text>
      <mc:AlternateContent>
        <mc:Choice Requires="v2">
          <commentPr autoFill="true" autoScale="false" colHidden="false" locked="false" rowHidden="false" textHAlign="justify" textVAlign="top">
            <anchor moveWithCells="false" sizeWithCells="false">
              <xdr:from>
                <xdr:col>12</xdr:col>
                <xdr:colOff>55</xdr:colOff>
                <xdr:row>12</xdr:row>
                <xdr:rowOff>7</xdr:rowOff>
              </xdr:from>
              <xdr:to>
                <xdr:col>51</xdr:col>
                <xdr:colOff>26</xdr:colOff>
                <xdr:row>13</xdr:row>
                <xdr:rowOff>9</xdr:rowOff>
              </xdr:to>
            </anchor>
          </commentPr>
        </mc:Choice>
        <mc:Fallback/>
      </mc:AlternateContent>
    </comment>
    <comment ref="Q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56</xdr:col>
                <xdr:colOff>5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7</xdr:col>
                <xdr:colOff>35</xdr:colOff>
                <xdr:row>18</xdr:row>
                <xdr:rowOff>8</xdr:rowOff>
              </xdr:to>
            </anchor>
          </commentPr>
        </mc:Choice>
        <mc:Fallback/>
      </mc:AlternateContent>
    </comment>
    <comment ref="Q20"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6</xdr:colOff>
                <xdr:row>19</xdr:row>
                <xdr:rowOff>9</xdr:rowOff>
              </xdr:to>
            </anchor>
          </commentPr>
        </mc:Choice>
        <mc:Fallback/>
      </mc:AlternateContent>
    </comment>
    <comment ref="Q21"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59</xdr:col>
                <xdr:colOff>52</xdr:colOff>
                <xdr:row>20</xdr:row>
                <xdr:rowOff>9</xdr:rowOff>
              </xdr:to>
            </anchor>
          </commentPr>
        </mc:Choice>
        <mc:Fallback/>
      </mc:AlternateContent>
    </comment>
    <comment ref="Q25"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9</xdr:col>
                <xdr:colOff>52</xdr:colOff>
                <xdr:row>24</xdr:row>
                <xdr:rowOff>9</xdr:rowOff>
              </xdr:to>
            </anchor>
          </commentPr>
        </mc:Choice>
        <mc:Fallback/>
      </mc:AlternateContent>
    </comment>
    <comment ref="Q26" authorId="0">
      <text>
        <r>
          <rPr>
            <b val="true"/>
            <sz val="8"/>
            <color rgb="FF000000"/>
            <rFont val="Tahoma"/>
            <family val="2"/>
          </rPr>
          <t xml:space="preserve">AUT: 31,83; EF:CS; MA:CS / BEL: NO; EF:NA; MA:NA / DEU: 2410,20; EF:CS; MA:CS / DNM: NE,NO; EF:NA; MA:NA / ESP: NE,NO; EF:NA; MA:NA / FIN: 0,1030; EF:D; MA:T1a,T1b / FRK: 31,3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7</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C,IE,NO; EF:NA; MA:NA / DNM: NE,NO; EF:NA; MA:NA / ESP: NE,NO; EF:NA; MA:NA / FIN: C,NO; EF:NA; MA:NA / FRK: 11,42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6</xdr:col>
                <xdr:colOff>12</xdr:colOff>
                <xdr:row>5</xdr:row>
                <xdr:rowOff>52</xdr:rowOff>
              </xdr:from>
              <xdr:to>
                <xdr:col>56</xdr:col>
                <xdr:colOff>22</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0</xdr:colOff>
                <xdr:row>7</xdr:row>
                <xdr:rowOff>9</xdr:rowOff>
              </xdr:to>
            </anchor>
          </commentPr>
        </mc:Choice>
        <mc:Fallback/>
      </mc:AlternateContent>
    </comment>
    <comment ref="R9" authorId="0">
      <text>
        <r>
          <rPr>
            <b val="true"/>
            <sz val="8"/>
            <color rgb="FF000000"/>
            <rFont val="Tahoma"/>
            <family val="2"/>
          </rPr>
          <t xml:space="preserve">AUT: IE,NO; EF:NA; MA:NA / BEL: NO; EF:NA; MA:NA / DEU: IE,NO; EF:NA; MA:NA / DNM: NO; EF:NA; MA:NA / ESP: NE; EF:NA; MA:NA / FIN: C,NO; EF:NA; MA:NA / FRK: 11,42 / GBE: NE; EF:NA; MA:NA / GRC: NE; EF:NA; MA:NA / IRL: 0,005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7</xdr:col>
                <xdr:colOff>89</xdr:colOff>
                <xdr:row>7</xdr:row>
                <xdr:rowOff>8</xdr:rowOff>
              </xdr:from>
              <xdr:to>
                <xdr:col>55</xdr:col>
                <xdr:colOff>36</xdr:colOff>
                <xdr:row>8</xdr:row>
                <xdr:rowOff>9</xdr:rowOff>
              </xdr:to>
            </anchor>
          </commentPr>
        </mc:Choice>
        <mc:Fallback/>
      </mc:AlternateContent>
    </comment>
    <comment ref="R10" authorId="0">
      <text>
        <r>
          <rPr>
            <b val="true"/>
            <sz val="8"/>
            <color rgb="FF000000"/>
            <rFont val="Tahoma"/>
            <family val="2"/>
          </rPr>
          <t xml:space="preserve">AUT: IE; EF:NA; MA:NA / BEL: NO; EF:NA; MA:NA / DEU: IE; EF:NA; MA:NA; COMM / DNM: NO; EF:NA; MA:NA / ESP: NE; EF:NA; MA:NA; COMM / FIN: C; EF:NA; MA:NA / FRK: 11,42 / GBE: NE; EF:NA; MA:NA / GRC: NE; EF:NA; MA:NA / IRL: 0,005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89</xdr:colOff>
                <xdr:row>8</xdr:row>
                <xdr:rowOff>7</xdr:rowOff>
              </xdr:from>
              <xdr:to>
                <xdr:col>52</xdr:col>
                <xdr:colOff>40</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6</xdr:col>
                <xdr:colOff>63</xdr:colOff>
                <xdr:row>9</xdr:row>
                <xdr:rowOff>7</xdr:rowOff>
              </xdr:from>
              <xdr:to>
                <xdr:col>51</xdr:col>
                <xdr:colOff>2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8</xdr:col>
                <xdr:colOff>52</xdr:colOff>
                <xdr:row>11</xdr:row>
                <xdr:rowOff>9</xdr:rowOff>
              </xdr:to>
            </anchor>
          </commentPr>
        </mc:Choice>
        <mc:Fallback/>
      </mc:AlternateContent>
    </comment>
    <comment ref="R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41</xdr:colOff>
                <xdr:row>11</xdr:row>
                <xdr:rowOff>7</xdr:rowOff>
              </xdr:from>
              <xdr:to>
                <xdr:col>53</xdr:col>
                <xdr:colOff>10</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68</xdr:colOff>
                <xdr:row>12</xdr:row>
                <xdr:rowOff>7</xdr:rowOff>
              </xdr:from>
              <xdr:to>
                <xdr:col>47</xdr:col>
                <xdr:colOff>3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56</xdr:col>
                <xdr:colOff>13</xdr:colOff>
                <xdr:row>14</xdr:row>
                <xdr:rowOff>9</xdr:rowOff>
              </xdr:to>
            </anchor>
          </commentPr>
        </mc:Choice>
        <mc:Fallback/>
      </mc:AlternateContent>
    </comment>
    <comment ref="R19" authorId="0">
      <text>
        <r>
          <rPr>
            <b val="true"/>
            <sz val="8"/>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38</xdr:colOff>
                <xdr:row>18</xdr:row>
                <xdr:rowOff>8</xdr:rowOff>
              </xdr:to>
            </anchor>
          </commentPr>
        </mc:Choice>
        <mc:Fallback/>
      </mc:AlternateContent>
    </comment>
    <comment ref="R20" authorId="0">
      <text>
        <r>
          <rPr>
            <b val="true"/>
            <sz val="8"/>
            <color rgb="FF000000"/>
            <rFont val="Tahoma"/>
            <family val="2"/>
          </rPr>
          <t xml:space="preserve">AUT: NA; EF:NA; MA:NA / BEL: 49,80 / DEU: NA,NO; EF:NA; MA:NA / DNM: NA,NO; EF:NA; MA:NA / ESP: NA; EF:NA; MA:NA / FIN: NA,NO; EF:NA; MA:NA / FRK: 14,41; EF:PS; MA:T2 / GBE: IE,NA; EF:NA; MA:NA / GRC: NO; EF:NA; MA:NA / IRL: NO; EF:NA; MA:NA / ITA: 119,48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23</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35 / DNM: NA,NE,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4</xdr:col>
                <xdr:colOff>34</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35 / DNM: NA,NE,NO; EF:NA; MA:NA / ESP: NA; EF:NA; MA:NA / FIN: C,NA,NO; EF:NA; MA:NA / FRK: 8,22 / GBE: 1,25 / GRC: NA,NO; EF:NA; MA:NA / IRL: 0,003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34</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C,IE,NO; EF:NA; MA:NA / DNM: NE,NO; EF:NA; MA:NA / ESP: NE,NO; EF:NA; MA:NA / FIN: C,NO; EF:NA; MA:NA / FRK: 11,42 / GBE: IE,NE,NO; EF:NA; MA:NA / GRC: NE; EF:NA; MA:NA / IRL: 0,005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9</xdr:col>
                <xdr:colOff>35</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54,55 / DNM: NE,NO; EF:NA; MA:NA / ESP: NE,NO; EF:NA; MA:NA / FIN: C,NO; EF:NA; MA:NA / FRK: 16,02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7</xdr:col>
                <xdr:colOff>34</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0</xdr:colOff>
                <xdr:row>6</xdr:row>
                <xdr:rowOff>27</xdr:rowOff>
              </xdr:from>
              <xdr:to>
                <xdr:col>54</xdr:col>
                <xdr:colOff>42</xdr:colOff>
                <xdr:row>7</xdr:row>
                <xdr:rowOff>9</xdr:rowOff>
              </xdr:to>
            </anchor>
          </commentPr>
        </mc:Choice>
        <mc:Fallback/>
      </mc:AlternateContent>
    </comment>
    <comment ref="S9" authorId="0">
      <text>
        <r>
          <rPr>
            <b val="true"/>
            <sz val="8"/>
            <color rgb="FF000000"/>
            <rFont val="Tahoma"/>
            <family val="2"/>
          </rPr>
          <t xml:space="preserve">AUT: IE,NO; EF:NA; MA:NA / BEL: NO; EF:NA; MA:NA / DEU: 54,55 / DNM: NO; EF:NA; MA:NA / ESP: NE; EF:NA; MA:NA / FIN: C,NO; EF:NA; MA:NA / FRK: 16,02 / GBE: NE; EF:NA; MA:NA / GRC: NE; EF:NA; MA:NA / IRL: 0,1000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7</xdr:colOff>
                <xdr:row>7</xdr:row>
                <xdr:rowOff>8</xdr:rowOff>
              </xdr:from>
              <xdr:to>
                <xdr:col>49</xdr:col>
                <xdr:colOff>34</xdr:colOff>
                <xdr:row>8</xdr:row>
                <xdr:rowOff>9</xdr:rowOff>
              </xdr:to>
            </anchor>
          </commentPr>
        </mc:Choice>
        <mc:Fallback/>
      </mc:AlternateContent>
    </comment>
    <comment ref="S10" authorId="0">
      <text>
        <r>
          <rPr>
            <b val="true"/>
            <sz val="8"/>
            <color rgb="FF000000"/>
            <rFont val="Tahoma"/>
            <family val="2"/>
          </rPr>
          <t xml:space="preserve">AUT: IE; EF:NA; MA:NA / BEL: NO; EF:NA; MA:NA / DEU: 54,55 / DNM: NO; EF:NA; MA:NA / ESP: NE; EF:NA; MA:NA; COMM / FIN: C; EF:NA; MA:NA / FRK: 16,02 / GBE: NE; EF:NA; MA:NA / GRC: NE; EF:NA; MA:NA / IRL: 0,1000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2</xdr:col>
                <xdr:colOff>19</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53</xdr:col>
                <xdr:colOff>14</xdr:colOff>
                <xdr:row>10</xdr:row>
                <xdr:rowOff>9</xdr:rowOff>
              </xdr:to>
            </anchor>
          </commentPr>
        </mc:Choice>
        <mc:Fallback/>
      </mc:AlternateContent>
    </comment>
    <comment ref="S12" authorId="0">
      <text>
        <r>
          <rPr>
            <b val="true"/>
            <sz val="8"/>
            <color rgb="FF000000"/>
            <rFont val="Tahoma"/>
            <family val="2"/>
          </rPr>
          <t xml:space="preserve">AUT: IE,NO; EF:NA; MA:NA / BEL: NO; EF:NA; MA:NA / DEU: IE,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5</xdr:col>
                <xdr:colOff>62</xdr:colOff>
                <xdr:row>10</xdr:row>
                <xdr:rowOff>8</xdr:rowOff>
              </xdr:from>
              <xdr:to>
                <xdr:col>55</xdr:col>
                <xdr:colOff>31</xdr:colOff>
                <xdr:row>11</xdr:row>
                <xdr:rowOff>9</xdr:rowOff>
              </xdr:to>
            </anchor>
          </commentPr>
        </mc:Choice>
        <mc:Fallback/>
      </mc:AlternateContent>
    </comment>
    <comment ref="S13" authorId="0">
      <text>
        <r>
          <rPr>
            <b val="true"/>
            <sz val="8"/>
            <color rgb="FF000000"/>
            <rFont val="Tahoma"/>
            <family val="2"/>
          </rPr>
          <t xml:space="preserve">AUT: IE; EF:NA; MA:NA / BEL: NO; EF:NA; MA:NA / DEU: IE; EF:NA; MA:NA; COMM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5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12</xdr:row>
                <xdr:rowOff>7</xdr:rowOff>
              </xdr:from>
              <xdr:to>
                <xdr:col>54</xdr:col>
                <xdr:colOff>57</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89</xdr:colOff>
                <xdr:row>13</xdr:row>
                <xdr:rowOff>8</xdr:rowOff>
              </xdr:from>
              <xdr:to>
                <xdr:col>57</xdr:col>
                <xdr:colOff>39</xdr:colOff>
                <xdr:row>14</xdr:row>
                <xdr:rowOff>9</xdr:rowOff>
              </xdr:to>
            </anchor>
          </commentPr>
        </mc:Choice>
        <mc:Fallback/>
      </mc:AlternateContent>
    </comment>
    <comment ref="S19" authorId="0">
      <text>
        <r>
          <rPr>
            <b val="true"/>
            <sz val="8"/>
            <color rgb="FF000000"/>
            <rFont val="Tahoma"/>
            <family val="2"/>
          </rPr>
          <t xml:space="preserve">AUT: 17,14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5</xdr:col>
                <xdr:colOff>55</xdr:colOff>
                <xdr:row>18</xdr:row>
                <xdr:rowOff>8</xdr:rowOff>
              </xdr:to>
            </anchor>
          </commentPr>
        </mc:Choice>
        <mc:Fallback/>
      </mc:AlternateContent>
    </comment>
    <comment ref="S20" authorId="0">
      <text>
        <r>
          <rPr>
            <b val="true"/>
            <sz val="8"/>
            <color rgb="FF000000"/>
            <rFont val="Tahoma"/>
            <family val="2"/>
          </rPr>
          <t xml:space="preserve">AUT: NA; EF:NA; MA:NA / BEL: 55,08 / DEU: NA,NO; EF:NA; MA:NA / DNM: NO; EF:NA; MA:NA / ESP: NA; EF:NA; MA:NA / FIN: NA,NO; EF:NA; MA:NA / FRK: 81,81;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xdr:colOff>
                <xdr:row>18</xdr:row>
                <xdr:rowOff>7</xdr:rowOff>
              </xdr:from>
              <xdr:to>
                <xdr:col>58</xdr:col>
                <xdr:colOff>14</xdr:colOff>
                <xdr:row>19</xdr:row>
                <xdr:rowOff>9</xdr:rowOff>
              </xdr:to>
            </anchor>
          </commentPr>
        </mc:Choice>
        <mc:Fallback/>
      </mc:AlternateContent>
    </comment>
    <comment ref="S21"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3</xdr:colOff>
                <xdr:row>19</xdr:row>
                <xdr:rowOff>8</xdr:rowOff>
              </xdr:from>
              <xdr:to>
                <xdr:col>55</xdr:col>
                <xdr:colOff>4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8,40 / DNM: NA,NO; EF:NA; MA:NA / ESP: NA; EF:NA; MA:NA / FIN: C,NA,NO; EF:NA; MA:NA / FRK: 11,53 / GBE: 5,34 / GRC: NA,NO; EF:NA; MA:NA / IRL: 0,0080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5</xdr:col>
                <xdr:colOff>58</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54,55 / DNM: NE,NO; EF:NA; MA:NA / ESP: NE,NO; EF:NA; MA:NA / FIN: C,NO; EF:NA; MA:NA / FRK: 16,02 / GBE: IE,NE,NO; EF:NA; MA:NA / GRC: NE; EF:NA; MA:NA / IRL: 0,1000 / ITA: NO; EF:NA; MA:NA / LUX: NO; EF:NA; MA:NA / NLD: C,NE;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9</xdr:col>
                <xdr:colOff>16</xdr:colOff>
                <xdr:row>25</xdr:row>
                <xdr:rowOff>9</xdr:rowOff>
              </xdr:to>
            </anchor>
          </commentPr>
        </mc:Choice>
        <mc:Fallback/>
      </mc:AlternateContent>
    </comment>
    <comment ref="T7" authorId="0">
      <text>
        <r>
          <rPr>
            <b val="true"/>
            <sz val="8"/>
            <color rgb="FF000000"/>
            <rFont val="Tahoma"/>
            <family val="2"/>
          </rPr>
          <t xml:space="preserve">AUT: IE,NE,NO; EF:NA; MA:NA / BEL: NO; EF:NA; MA:NA / DEU: NO; EF:NA; MA:NA / DNM: NA,NE,NO; EF:NA; MA:NA / ESP: NE,NO; EF:NA; MA:NA / FIN: C,NO; EF:NA; MA:NA / FRK: 0,0037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63</xdr:col>
                <xdr:colOff>53</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57</xdr:col>
                <xdr:colOff>21</xdr:colOff>
                <xdr:row>7</xdr:row>
                <xdr:rowOff>9</xdr:rowOff>
              </xdr:to>
            </anchor>
          </commentPr>
        </mc:Choice>
        <mc:Fallback/>
      </mc:AlternateContent>
    </comment>
    <comment ref="T9" authorId="0">
      <text>
        <r>
          <rPr>
            <b val="true"/>
            <sz val="8"/>
            <color rgb="FF000000"/>
            <rFont val="Tahoma"/>
            <family val="2"/>
          </rPr>
          <t xml:space="preserve">AUT: NO; EF:NA; MA:NA / BEL: NO; EF:NA; MA:NA / DEU: NO; EF:NA; MA:NA / DNM: NA,NO; EF:NA; MA:NA / ESP: NE; EF:NA; MA:NA / FIN: C,NO; EF:NA; MA:NA / FRK: 0,0037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7</xdr:row>
                <xdr:rowOff>8</xdr:rowOff>
              </xdr:from>
              <xdr:to>
                <xdr:col>60</xdr:col>
                <xdr:colOff>10</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A; EF:NA; MA:NA / ESP: NE; EF:NA; MA:NA; COMM / FIN: C; EF:NA; MA:NA / FRK: 0,0037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76</xdr:colOff>
                <xdr:row>8</xdr:row>
                <xdr:rowOff>7</xdr:rowOff>
              </xdr:from>
              <xdr:to>
                <xdr:col>56</xdr:col>
                <xdr:colOff>43</xdr:colOff>
                <xdr:row>9</xdr:row>
                <xdr:rowOff>9</xdr:rowOff>
              </xdr:to>
            </anchor>
          </commentPr>
        </mc:Choice>
        <mc:Fallback/>
      </mc:AlternateContent>
    </comment>
    <comment ref="T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79</xdr:colOff>
                <xdr:row>9</xdr:row>
                <xdr:rowOff>7</xdr:rowOff>
              </xdr:from>
              <xdr:to>
                <xdr:col>53</xdr:col>
                <xdr:colOff>9</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6</xdr:colOff>
                <xdr:row>10</xdr:row>
                <xdr:rowOff>8</xdr:rowOff>
              </xdr:from>
              <xdr:to>
                <xdr:col>61</xdr:col>
                <xdr:colOff>31</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66</xdr:colOff>
                <xdr:row>11</xdr:row>
                <xdr:rowOff>7</xdr:rowOff>
              </xdr:from>
              <xdr:to>
                <xdr:col>54</xdr:col>
                <xdr:colOff>30</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53</xdr:col>
                <xdr:colOff>31</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2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4,44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15</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O; EF:NA; MA:NA / DNM: NA,NE,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1</xdr:col>
                <xdr:colOff>30</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O; EF:NA; MA:NA / DNM: NA,NE,NO; EF:NA; MA:NA / ESP: NA; EF:NA; MA:NA / FIN: C,NA,NO; EF:NA; MA:NA / FRK: 0,0027 / GBE: 0,0788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1</xdr:col>
                <xdr:colOff>30</xdr:colOff>
                <xdr:row>24</xdr:row>
                <xdr:rowOff>9</xdr:rowOff>
              </xdr:to>
            </anchor>
          </commentPr>
        </mc:Choice>
        <mc:Fallback/>
      </mc:AlternateContent>
    </comment>
    <comment ref="T26" authorId="0">
      <text>
        <r>
          <rPr>
            <b val="true"/>
            <sz val="8"/>
            <color rgb="FF000000"/>
            <rFont val="Tahoma"/>
            <family val="2"/>
          </rPr>
          <t xml:space="preserve">AUT: IE,NE,NO; EF:NA; MA:NA / BEL: NO; EF:NA; MA:NA / DEU: NO; EF:NA; MA:NA / DNM: NA,NE,NO; EF:NA; MA:NA / ESP: NE,NO; EF:NA; MA:NA / FIN: C,NO; EF:NA; MA:NA / FRK: 0,0037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4</xdr:col>
                <xdr:colOff>21</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4</xdr:col>
                <xdr:colOff>2</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57</xdr:col>
                <xdr:colOff>21</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41</xdr:colOff>
                <xdr:row>7</xdr:row>
                <xdr:rowOff>8</xdr:rowOff>
              </xdr:from>
              <xdr:to>
                <xdr:col>60</xdr:col>
                <xdr:colOff>1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1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3</xdr:colOff>
                <xdr:row>9</xdr:row>
                <xdr:rowOff>7</xdr:rowOff>
              </xdr:from>
              <xdr:to>
                <xdr:col>56</xdr:col>
                <xdr:colOff>4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37</xdr:colOff>
                <xdr:row>10</xdr:row>
                <xdr:rowOff>8</xdr:rowOff>
              </xdr:from>
              <xdr:to>
                <xdr:col>56</xdr:col>
                <xdr:colOff>1</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7</xdr:col>
                <xdr:colOff>49</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6</xdr:colOff>
                <xdr:row>12</xdr:row>
                <xdr:rowOff>7</xdr:rowOff>
              </xdr:from>
              <xdr:to>
                <xdr:col>57</xdr:col>
                <xdr:colOff>55</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76</xdr:colOff>
                <xdr:row>13</xdr:row>
                <xdr:rowOff>8</xdr:rowOff>
              </xdr:from>
              <xdr:to>
                <xdr:col>59</xdr:col>
                <xdr:colOff>43</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8,67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8</xdr:row>
                <xdr:rowOff>7</xdr:rowOff>
              </xdr:from>
              <xdr:to>
                <xdr:col>63</xdr:col>
                <xdr:colOff>30</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3</xdr:colOff>
                <xdr:row>19</xdr:row>
                <xdr:rowOff>8</xdr:rowOff>
              </xdr:from>
              <xdr:to>
                <xdr:col>64</xdr:col>
                <xdr:colOff>10</xdr:colOff>
                <xdr:row>20</xdr:row>
                <xdr:rowOff>9</xdr:rowOff>
              </xdr:to>
            </anchor>
          </commentPr>
        </mc:Choice>
        <mc:Fallback/>
      </mc:AlternateContent>
    </comment>
    <comment ref="U25"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4</xdr:col>
                <xdr:colOff>22</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43</xdr:colOff>
                <xdr:row>25</xdr:row>
                <xdr:rowOff>9</xdr:rowOff>
              </xdr:to>
            </anchor>
          </commentPr>
        </mc:Choice>
        <mc:Fallback/>
      </mc:AlternateContent>
    </comment>
    <comment ref="V7"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4</xdr:col>
                <xdr:colOff>36</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0</xdr:col>
                <xdr:colOff>32</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7</xdr:row>
                <xdr:rowOff>8</xdr:rowOff>
              </xdr:from>
              <xdr:to>
                <xdr:col>62</xdr:col>
                <xdr:colOff>19</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8</xdr:row>
                <xdr:rowOff>7</xdr:rowOff>
              </xdr:from>
              <xdr:to>
                <xdr:col>60</xdr:col>
                <xdr:colOff>13</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0</xdr:col>
                <xdr:colOff>34</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10</xdr:row>
                <xdr:rowOff>8</xdr:rowOff>
              </xdr:from>
              <xdr:to>
                <xdr:col>64</xdr:col>
                <xdr:colOff>11</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11</xdr:row>
                <xdr:rowOff>7</xdr:rowOff>
              </xdr:from>
              <xdr:to>
                <xdr:col>60</xdr:col>
                <xdr:colOff>19</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25</xdr:colOff>
                <xdr:row>12</xdr:row>
                <xdr:rowOff>7</xdr:rowOff>
              </xdr:from>
              <xdr:to>
                <xdr:col>56</xdr:col>
                <xdr:colOff>3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6</xdr:colOff>
                <xdr:row>13</xdr:row>
                <xdr:rowOff>8</xdr:rowOff>
              </xdr:from>
              <xdr:to>
                <xdr:col>61</xdr:col>
                <xdr:colOff>14</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4</xdr:col>
                <xdr:colOff>6</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A,NO; EF:NA; MA:NA / FRK: 8,44;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1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E,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3</xdr:colOff>
                <xdr:row>19</xdr:row>
                <xdr:rowOff>8</xdr:rowOff>
              </xdr:from>
              <xdr:to>
                <xdr:col>65</xdr:col>
                <xdr:colOff>6</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E,NO; EF:NA; MA:NA / ESP: NA; EF:NA; MA:NA / FIN: NO; EF:NA; MA:NA / FRK: NO; EF:NA; MA:NA / GBE: 0,0038 / GRC: NA,NO; EF:NA; MA:NA / IRL: NO; EF:NA; MA:NA / ITA: NO; EF:NA; MA:NA / LUX: NO; EF:NA; MA:NA / NLD: NA,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5</xdr:col>
                <xdr:colOff>2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NO; EF:NA; MA:NA / DNM: NE,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4</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5</xdr:row>
                <xdr:rowOff>52</xdr:rowOff>
              </xdr:from>
              <xdr:to>
                <xdr:col>66</xdr:col>
                <xdr:colOff>5</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6</xdr:row>
                <xdr:rowOff>27</xdr:rowOff>
              </xdr:from>
              <xdr:to>
                <xdr:col>61</xdr:col>
                <xdr:colOff>47</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33</xdr:colOff>
                <xdr:row>7</xdr:row>
                <xdr:rowOff>8</xdr:rowOff>
              </xdr:from>
              <xdr:to>
                <xdr:col>61</xdr:col>
                <xdr:colOff>35</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6</xdr:colOff>
                <xdr:row>8</xdr:row>
                <xdr:rowOff>7</xdr:rowOff>
              </xdr:from>
              <xdr:to>
                <xdr:col>60</xdr:col>
                <xdr:colOff>53</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50</xdr:colOff>
                <xdr:row>9</xdr:row>
                <xdr:rowOff>7</xdr:rowOff>
              </xdr:from>
              <xdr:to>
                <xdr:col>58</xdr:col>
                <xdr:colOff>57</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46</xdr:colOff>
                <xdr:row>10</xdr:row>
                <xdr:rowOff>8</xdr:rowOff>
              </xdr:from>
              <xdr:to>
                <xdr:col>62</xdr:col>
                <xdr:colOff>13</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9</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6</xdr:colOff>
                <xdr:row>12</xdr:row>
                <xdr:rowOff>7</xdr:rowOff>
              </xdr:from>
              <xdr:to>
                <xdr:col>60</xdr:col>
                <xdr:colOff>5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5</xdr:colOff>
                <xdr:row>13</xdr:row>
                <xdr:rowOff>8</xdr:rowOff>
              </xdr:from>
              <xdr:to>
                <xdr:col>57</xdr:col>
                <xdr:colOff>44</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2,8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18</xdr:row>
                <xdr:rowOff>7</xdr:rowOff>
              </xdr:from>
              <xdr:to>
                <xdr:col>66</xdr:col>
                <xdr:colOff>26</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E,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8</xdr:col>
                <xdr:colOff>1</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E,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44</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3</xdr:col>
                <xdr:colOff>3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5,81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8</xdr:rowOff>
              </xdr:from>
              <xdr:to>
                <xdr:col>63</xdr:col>
                <xdr:colOff>22</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5,81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54</xdr:colOff>
                <xdr:row>8</xdr:row>
                <xdr:rowOff>7</xdr:rowOff>
              </xdr:from>
              <xdr:to>
                <xdr:col>57</xdr:col>
                <xdr:colOff>48</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62</xdr:col>
                <xdr:colOff>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0</xdr:row>
                <xdr:rowOff>8</xdr:rowOff>
              </xdr:from>
              <xdr:to>
                <xdr:col>66</xdr:col>
                <xdr:colOff>53</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50</xdr:colOff>
                <xdr:row>11</xdr:row>
                <xdr:rowOff>7</xdr:rowOff>
              </xdr:from>
              <xdr:to>
                <xdr:col>61</xdr:col>
                <xdr:colOff>55</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2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62</xdr:colOff>
                <xdr:row>13</xdr:row>
                <xdr:rowOff>8</xdr:rowOff>
              </xdr:from>
              <xdr:to>
                <xdr:col>63</xdr:col>
                <xdr:colOff>56</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3</xdr:colOff>
                <xdr:row>17</xdr:row>
                <xdr:rowOff>9</xdr:rowOff>
              </xdr:from>
              <xdr:to>
                <xdr:col>67</xdr:col>
                <xdr:colOff>4</xdr:colOff>
                <xdr:row>18</xdr:row>
                <xdr:rowOff>8</xdr:rowOff>
              </xdr:to>
            </anchor>
          </commentPr>
        </mc:Choice>
        <mc:Fallback/>
      </mc:AlternateContent>
    </comment>
    <comment ref="X20" authorId="0">
      <text>
        <r>
          <rPr>
            <b val="true"/>
            <sz val="8"/>
            <color rgb="FF000000"/>
            <rFont val="Tahoma"/>
            <family val="2"/>
          </rPr>
          <t xml:space="preserve">AUT: NA; EF:NA; MA:NA / BEL: 31,05 / DEU: NA,NO; EF:NA; MA:NA / DNM: NO; EF:NA; MA:NA / ESP: NA; EF:NA; MA:NA / FIN: NA,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5</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3</xdr:colOff>
                <xdr:row>19</xdr:row>
                <xdr:rowOff>8</xdr:rowOff>
              </xdr:from>
              <xdr:to>
                <xdr:col>67</xdr:col>
                <xdr:colOff>31</xdr:colOff>
                <xdr:row>20</xdr:row>
                <xdr:rowOff>9</xdr:rowOff>
              </xdr:to>
            </anchor>
          </commentPr>
        </mc:Choice>
        <mc:Fallback/>
      </mc:AlternateContent>
    </comment>
    <comment ref="X25" authorId="0">
      <text>
        <r>
          <rPr>
            <b val="true"/>
            <sz val="8"/>
            <color rgb="FF000000"/>
            <rFont val="Tahoma"/>
            <family val="2"/>
          </rPr>
          <t xml:space="preserve">AUT: NO; EF:NA; MA:NA / BEL: NO; EF:NA; MA:NA / DEU: NO; EF:NA; MA:NA / DNM: NA,NO; EF:NA; MA:NA / ESP: NA; EF:NA; MA:NA / FIN: NO; EF:NA; MA:NA / FRK: 24,65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7</xdr:col>
                <xdr:colOff>43</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E,NO; EF:NA; MA:NA / ESP: NE,NO; EF:NA; MA:NA / FIN: NO; EF:NA; MA:NA / FRK: 25,81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8</xdr:colOff>
                <xdr:row>25</xdr:row>
                <xdr:rowOff>9</xdr:rowOff>
              </xdr:to>
            </anchor>
          </commentPr>
        </mc:Choice>
        <mc:Fallback/>
      </mc:AlternateContent>
    </comment>
    <comment ref="Y7" authorId="0">
      <text>
        <r>
          <rPr>
            <b val="true"/>
            <sz val="8"/>
            <color rgb="FF000000"/>
            <rFont val="Tahoma"/>
            <family val="2"/>
          </rPr>
          <t xml:space="preserve">AUT: 32,28 / BEL: NO; EF:NA; MA:NA / DEU: IE,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5</xdr:row>
                <xdr:rowOff>52</xdr:rowOff>
              </xdr:from>
              <xdr:to>
                <xdr:col>65</xdr:col>
                <xdr:colOff>14</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 GBE: 73,4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4</xdr:col>
                <xdr:colOff>75</xdr:colOff>
                <xdr:row>6</xdr:row>
                <xdr:rowOff>27</xdr:rowOff>
              </xdr:from>
              <xdr:to>
                <xdr:col>63</xdr:col>
                <xdr:colOff>2</xdr:colOff>
                <xdr:row>7</xdr:row>
                <xdr:rowOff>9</xdr:rowOff>
              </xdr:to>
            </anchor>
          </commentPr>
        </mc:Choice>
        <mc:Fallback/>
      </mc:AlternateContent>
    </comment>
    <comment ref="Y9" authorId="0">
      <text>
        <r>
          <rPr>
            <b val="true"/>
            <sz val="8"/>
            <color rgb="FF000000"/>
            <rFont val="Tahoma"/>
            <family val="2"/>
          </rPr>
          <t xml:space="preserve">AUT: 32,28 / BEL: NO; EF:NA; MA:NA / DEU: NO; EF:NA; MA:NA / DNM: NO; EF:NA; MA:NA / ESP: NE; EF:NA; MA:NA / FIN: 0,105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7</xdr:row>
                <xdr:rowOff>8</xdr:rowOff>
              </xdr:from>
              <xdr:to>
                <xdr:col>65</xdr:col>
                <xdr:colOff>22</xdr:colOff>
                <xdr:row>8</xdr:row>
                <xdr:rowOff>9</xdr:rowOff>
              </xdr:to>
            </anchor>
          </commentPr>
        </mc:Choice>
        <mc:Fallback/>
      </mc:AlternateContent>
    </comment>
    <comment ref="Y10" authorId="0">
      <text>
        <r>
          <rPr>
            <b val="true"/>
            <sz val="8"/>
            <color rgb="FF000000"/>
            <rFont val="Tahoma"/>
            <family val="2"/>
          </rPr>
          <t xml:space="preserve">AUT: 32,28 / BEL: NO; EF:NA; MA:NA / DEU: NO; EF:NA; MA:NA / DNM: NO; EF:NA; MA:NA / ESP: NE; EF:NA; MA:NA; COMM / FIN: 0,1050 / FRK: NA; EF:NA; MA: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8</xdr:row>
                <xdr:rowOff>7</xdr:rowOff>
              </xdr:from>
              <xdr:to>
                <xdr:col>63</xdr:col>
                <xdr:colOff>39</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9</xdr:row>
                <xdr:rowOff>7</xdr:rowOff>
              </xdr:from>
              <xdr:to>
                <xdr:col>64</xdr:col>
                <xdr:colOff>43</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5</xdr:colOff>
                <xdr:row>10</xdr:row>
                <xdr:rowOff>8</xdr:rowOff>
              </xdr:from>
              <xdr:to>
                <xdr:col>68</xdr:col>
                <xdr:colOff>36</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1</xdr:row>
                <xdr:rowOff>7</xdr:rowOff>
              </xdr:from>
              <xdr:to>
                <xdr:col>64</xdr:col>
                <xdr:colOff>44</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4</xdr:col>
                <xdr:colOff>75</xdr:colOff>
                <xdr:row>12</xdr:row>
                <xdr:rowOff>7</xdr:rowOff>
              </xdr:from>
              <xdr:to>
                <xdr:col>64</xdr:col>
                <xdr:colOff>43</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4</xdr:col>
                <xdr:colOff>75</xdr:colOff>
                <xdr:row>13</xdr:row>
                <xdr:rowOff>8</xdr:rowOff>
              </xdr:from>
              <xdr:to>
                <xdr:col>66</xdr:col>
                <xdr:colOff>32</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10,9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5</xdr:colOff>
                <xdr:row>19</xdr:row>
                <xdr:rowOff>9</xdr:rowOff>
              </xdr:to>
            </anchor>
          </commentPr>
        </mc:Choice>
        <mc:Fallback/>
      </mc:AlternateContent>
    </comment>
    <comment ref="Y21" authorId="0">
      <text>
        <r>
          <rPr>
            <b val="true"/>
            <sz val="8"/>
            <color rgb="FF000000"/>
            <rFont val="Tahoma"/>
            <family val="2"/>
          </rPr>
          <t xml:space="preserve">AUT: 29,05 / BEL: NO; EF:NA; MA:NA / DEU: NA,NO; EF:NA; MA:NA / DNM: NA,NO; EF:NA; MA:NA / ESP: NA; EF:NA; MA:NA / FIN: 0,0700 / FRK: NO; EF:NA; MA:NA / GBE: 0,0123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4</xdr:col>
                <xdr:colOff>31</xdr:colOff>
                <xdr:row>20</xdr:row>
                <xdr:rowOff>9</xdr:rowOff>
              </xdr:to>
            </anchor>
          </commentPr>
        </mc:Choice>
        <mc:Fallback/>
      </mc:AlternateContent>
    </comment>
    <comment ref="Y25" authorId="0">
      <text>
        <r>
          <rPr>
            <b val="true"/>
            <sz val="8"/>
            <color rgb="FF000000"/>
            <rFont val="Tahoma"/>
            <family val="2"/>
          </rPr>
          <t xml:space="preserve">AUT: 29,05 / BEL: NO; EF:NA; MA:NA / DEU: NA,NO; EF:NA; MA:NA / DNM: NA,NO; EF:NA; MA:NA / ESP: NA; EF:NA; MA:NA / FIN: 0,0700 / FRK: NO; EF:NA; MA:NA / GBE: 0,0123 / GRC: NA,NO; EF:NA; MA:NA / IRL: NO; EF:NA; MA:N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4</xdr:col>
                <xdr:colOff>43</xdr:colOff>
                <xdr:row>24</xdr:row>
                <xdr:rowOff>9</xdr:rowOff>
              </xdr:to>
            </anchor>
          </commentPr>
        </mc:Choice>
        <mc:Fallback/>
      </mc:AlternateContent>
    </comment>
    <comment ref="Y26" authorId="0">
      <text>
        <r>
          <rPr>
            <b val="true"/>
            <sz val="8"/>
            <color rgb="FF000000"/>
            <rFont val="Tahoma"/>
            <family val="2"/>
          </rPr>
          <t xml:space="preserve">AUT: 32,28 / BEL: NO; EF:NA; MA:NA / DEU: IE,NO; EF:NA; MA:NA / DNM: NO; EF:NA; MA:NA / ESP: NE,NO; EF:NA; MA:NA / FIN: 0,1050 / FRK: NA; EF:NA; MA:NA / GBE: 73,4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42</xdr:colOff>
                <xdr:row>25</xdr:row>
                <xdr:rowOff>9</xdr:rowOff>
              </xdr:to>
            </anchor>
          </commentPr>
        </mc:Choice>
        <mc:Fallback/>
      </mc:AlternateContent>
    </comment>
    <comment ref="Z7" authorId="0">
      <text>
        <r>
          <rPr>
            <b val="true"/>
            <sz val="8"/>
            <color rgb="FF000000"/>
            <rFont val="Tahoma"/>
            <family val="2"/>
          </rPr>
          <t xml:space="preserve">AUT: 32,28; EF:CS; MA:CS / BEL: NO / DEU: 501,86; EF:CS; MA:CS / DNM: NA,NE,NO / ESP: NE,NO / FIN: 0,1050; EF:D; MA:T1a,T1b / FRK: 412,65; MA:T1a / GBE: 73,47; EF:CS; MA:CS / GRC: NE / IRL: 0,9525; EF:CS; MA:T1a / ITA: NO; EF:NA; MA:NA / LUX: NO / NLD: C,NE,NO / PRT: NE,NO / SWE: NA,NE,NO /</t>
        </r>
      </text>
      <mc:AlternateContent>
        <mc:Choice Requires="v2">
          <commentPr autoFill="true" autoScale="false" colHidden="false" locked="false" rowHidden="false" textHAlign="justify" textVAlign="top">
            <anchor moveWithCells="false" sizeWithCells="false">
              <xdr:from>
                <xdr:col>25</xdr:col>
                <xdr:colOff>75</xdr:colOff>
                <xdr:row>5</xdr:row>
                <xdr:rowOff>52</xdr:rowOff>
              </xdr:from>
              <xdr:to>
                <xdr:col>60</xdr:col>
                <xdr:colOff>6</xdr:colOff>
                <xdr:row>6</xdr:row>
                <xdr:rowOff>8</xdr:rowOff>
              </xdr:to>
            </anchor>
          </commentPr>
        </mc:Choice>
        <mc:Fallback/>
      </mc:AlternateContent>
    </comment>
    <comment ref="Z8" authorId="0">
      <text>
        <r>
          <rPr>
            <b val="true"/>
            <sz val="8"/>
            <color rgb="FF000000"/>
            <rFont val="Tahoma"/>
            <family val="2"/>
          </rPr>
          <t xml:space="preserve">AUT: NO; EF:NA; MA:NA / BEL: NO; EF:NA; MA:NA / DEU: C,IE,NO; EF:NA; MA:NA / DNM: NO; EF:NA; MA:NA / ESP: NO; EF:NA; MA:NA / FIN: NO; EF:NA; MA:NA / FRK: NA; EF:NA; MA:NA / GBE: 73,4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24</xdr:colOff>
                <xdr:row>6</xdr:row>
                <xdr:rowOff>27</xdr:rowOff>
              </xdr:from>
              <xdr:to>
                <xdr:col>68</xdr:col>
                <xdr:colOff>25</xdr:colOff>
                <xdr:row>7</xdr:row>
                <xdr:rowOff>9</xdr:rowOff>
              </xdr:to>
            </anchor>
          </commentPr>
        </mc:Choice>
        <mc:Fallback/>
      </mc:AlternateContent>
    </comment>
    <comment ref="Z9" authorId="0">
      <text>
        <r>
          <rPr>
            <b val="true"/>
            <sz val="8"/>
            <color rgb="FF000000"/>
            <rFont val="Tahoma"/>
            <family val="2"/>
          </rPr>
          <t xml:space="preserve">AUT: 32,28; EF:CS; MA:CS / BEL: NO; EF:NA; MA:NA / DEU: 501,86; EF:CS; MA:CS / DNM: NA,NO; EF:NA; MA:NA / ESP: NE; EF:NA; MA:NA / FIN: 0,1050; EF:D; MA:T1a,T1b / FRK: 412,65;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75</xdr:colOff>
                <xdr:row>7</xdr:row>
                <xdr:rowOff>8</xdr:rowOff>
              </xdr:from>
              <xdr:to>
                <xdr:col>71</xdr:col>
                <xdr:colOff>44</xdr:colOff>
                <xdr:row>8</xdr:row>
                <xdr:rowOff>9</xdr:rowOff>
              </xdr:to>
            </anchor>
          </commentPr>
        </mc:Choice>
        <mc:Fallback/>
      </mc:AlternateContent>
    </comment>
    <comment ref="Z10" authorId="0">
      <text>
        <r>
          <rPr>
            <b val="true"/>
            <sz val="8"/>
            <color rgb="FF000000"/>
            <rFont val="Tahoma"/>
            <family val="2"/>
          </rPr>
          <t xml:space="preserve">AUT: 32,28; EF:CS; MA:CS / BEL: NO; EF:NA; MA:NA / DEU: 501,86; EF:CS; MA:CS / DNM: NA,NO; EF:NA; MA:NA / ESP: NE; EF:NA; MA:NA / FIN: 0,1050; EF:D; MA:T1a,T1b / FRK: 412,65; MA:T1a / GBE: NE; EF:NA; MA:NA / GRC: NE; EF:NA; MA:NA / IRL: 0,9525; EF:CS; MA:T1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75</xdr:colOff>
                <xdr:row>8</xdr:row>
                <xdr:rowOff>7</xdr:rowOff>
              </xdr:from>
              <xdr:to>
                <xdr:col>71</xdr:col>
                <xdr:colOff>44</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9</xdr:row>
                <xdr:rowOff>7</xdr:rowOff>
              </xdr:from>
              <xdr:to>
                <xdr:col>69</xdr:col>
                <xdr:colOff>2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IE,NO; EF:NA; MA:NA / DNM: NE,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75</xdr:colOff>
                <xdr:row>10</xdr:row>
                <xdr:rowOff>8</xdr:rowOff>
              </xdr:from>
              <xdr:to>
                <xdr:col>71</xdr:col>
                <xdr:colOff>26</xdr:colOff>
                <xdr:row>11</xdr:row>
                <xdr:rowOff>9</xdr:rowOff>
              </xdr:to>
            </anchor>
          </commentPr>
        </mc:Choice>
        <mc:Fallback/>
      </mc:AlternateContent>
    </comment>
    <comment ref="Z13" authorId="0">
      <text>
        <r>
          <rPr>
            <b val="true"/>
            <sz val="8"/>
            <color rgb="FF000000"/>
            <rFont val="Tahoma"/>
            <family val="2"/>
          </rPr>
          <t xml:space="preserve">AUT: IE,NO; EF:NA; MA:NA / BEL: NO; EF:NA; MA:NA / DEU: IE,NO; EF:NA; MA:NA / DNM: NE,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1</xdr:row>
                <xdr:rowOff>7</xdr:rowOff>
              </xdr:from>
              <xdr:to>
                <xdr:col>70</xdr:col>
                <xdr:colOff>51</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37</xdr:colOff>
                <xdr:row>12</xdr:row>
                <xdr:rowOff>7</xdr:rowOff>
              </xdr:from>
              <xdr:to>
                <xdr:col>69</xdr:col>
                <xdr:colOff>49</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37</xdr:colOff>
                <xdr:row>13</xdr:row>
                <xdr:rowOff>8</xdr:rowOff>
              </xdr:from>
              <xdr:to>
                <xdr:col>69</xdr:col>
                <xdr:colOff>48</xdr:colOff>
                <xdr:row>14</xdr:row>
                <xdr:rowOff>9</xdr:rowOff>
              </xdr:to>
            </anchor>
          </commentPr>
        </mc:Choice>
        <mc:Fallback/>
      </mc:AlternateContent>
    </comment>
    <comment ref="Z19"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25</xdr:col>
                <xdr:colOff>62</xdr:colOff>
                <xdr:row>17</xdr:row>
                <xdr:rowOff>9</xdr:rowOff>
              </xdr:from>
              <xdr:to>
                <xdr:col>72</xdr:col>
                <xdr:colOff>17</xdr:colOff>
                <xdr:row>18</xdr:row>
                <xdr:rowOff>8</xdr:rowOff>
              </xdr:to>
            </anchor>
          </commentPr>
        </mc:Choice>
        <mc:Fallback/>
      </mc:AlternateContent>
    </comment>
    <comment ref="Z20" authorId="0">
      <text>
        <r>
          <rPr>
            <b val="true"/>
            <sz val="8"/>
            <color rgb="FF000000"/>
            <rFont val="Tahoma"/>
            <family val="2"/>
          </rPr>
          <t xml:space="preserve">AUT: NA; EF:NA; MA:NA / BEL: 1753,32 / DEU: NA,NO; EF:NA; MA:NA / DNM: NA,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62</xdr:colOff>
                <xdr:row>18</xdr:row>
                <xdr:rowOff>7</xdr:rowOff>
              </xdr:from>
              <xdr:to>
                <xdr:col>71</xdr:col>
                <xdr:colOff>6</xdr:colOff>
                <xdr:row>19</xdr:row>
                <xdr:rowOff>9</xdr:rowOff>
              </xdr:to>
            </anchor>
          </commentPr>
        </mc:Choice>
        <mc:Fallback/>
      </mc:AlternateContent>
    </comment>
    <comment ref="Z21"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9</xdr:row>
                <xdr:rowOff>8</xdr:rowOff>
              </xdr:from>
              <xdr:to>
                <xdr:col>71</xdr:col>
                <xdr:colOff>42</xdr:colOff>
                <xdr:row>20</xdr:row>
                <xdr:rowOff>9</xdr:rowOff>
              </xdr:to>
            </anchor>
          </commentPr>
        </mc:Choice>
        <mc:Fallback/>
      </mc:AlternateContent>
    </comment>
    <comment ref="Z25"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2</xdr:col>
                <xdr:colOff>24</xdr:colOff>
                <xdr:row>24</xdr:row>
                <xdr:rowOff>9</xdr:rowOff>
              </xdr:to>
            </anchor>
          </commentPr>
        </mc:Choice>
        <mc:Fallback/>
      </mc:AlternateContent>
    </comment>
    <comment ref="Z26" authorId="0">
      <text>
        <r>
          <rPr>
            <b val="true"/>
            <sz val="8"/>
            <color rgb="FF000000"/>
            <rFont val="Tahoma"/>
            <family val="2"/>
          </rPr>
          <t xml:space="preserve">AUT: 32,28; EF:CS; MA:CS / BEL: NO / DEU: 501,86; EF:CS; MA:CS / DNM: NA,NE,NO / ESP: NE,NO / FIN: 0,1050; EF:D; MA:T1a,T1b / FRK: 412,65; MA:T1a / GBE: 73,47; EF:CS; MA:CS / GRC: NE / IRL: 0,9525; EF:CS; MA:T1a / ITA: NO; EF:NA; MA:NA / LUX: NO / NLD: C,NE,NO / PRT: NE,NO / SWE: NA,NE,NO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0</xdr:col>
                <xdr:colOff>35</xdr:colOff>
                <xdr:row>25</xdr:row>
                <xdr:rowOff>9</xdr:rowOff>
              </xdr:to>
            </anchor>
          </commentPr>
        </mc:Choice>
        <mc:Fallback/>
      </mc:AlternateContent>
    </comment>
    <comment ref="AA7" authorId="0">
      <text>
        <r>
          <rPr>
            <b val="true"/>
            <sz val="8"/>
            <color rgb="FF000000"/>
            <rFont val="Tahoma"/>
            <family val="2"/>
          </rPr>
          <t xml:space="preserve">AUT: 34,97; EF:CS; MA:CS / BEL: 9,15 / DEU: 348,68; EF:CS; MA:CS / DNM: NA,NO; EF:NA; MA:NA / ESP: NE,NO; EF:NA; MA:NA / FIN: 14,92; EF:D; MA:T1a / FRK: 280,00;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3</xdr:colOff>
                <xdr:row>5</xdr:row>
                <xdr:rowOff>52</xdr:rowOff>
              </xdr:from>
              <xdr:to>
                <xdr:col>73</xdr:col>
                <xdr:colOff>27</xdr:colOff>
                <xdr:row>6</xdr:row>
                <xdr:rowOff>8</xdr:rowOff>
              </xdr:to>
            </anchor>
          </commentPr>
        </mc:Choice>
        <mc:Fallback/>
      </mc:AlternateContent>
    </comment>
    <comment ref="AA8" authorId="0">
      <text>
        <r>
          <rPr>
            <b val="true"/>
            <sz val="8"/>
            <color rgb="FF000000"/>
            <rFont val="Tahoma"/>
            <family val="2"/>
          </rPr>
          <t xml:space="preserve">AUT: NO; EF:NA; MA:NA / BEL: NO; EF:NA; MA:NA / DEU: 850,00; EF:CS; MA:CS / DNM: NO; EF:NA; MA:NA / ESP: NO; EF:NA; MA:NA / FIN: NO; EF:NA; MA:NA / FRK: NA; EF:NA; MA:NA / GBE: NA; EF:NA; MA:NA / GRC: NA; EF:NA; MA:NA / IRL: NO; EF:NA; MA:NA / ITA: 90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2</xdr:colOff>
                <xdr:row>6</xdr:row>
                <xdr:rowOff>27</xdr:rowOff>
              </xdr:from>
              <xdr:to>
                <xdr:col>71</xdr:col>
                <xdr:colOff>31</xdr:colOff>
                <xdr:row>7</xdr:row>
                <xdr:rowOff>9</xdr:rowOff>
              </xdr:to>
            </anchor>
          </commentPr>
        </mc:Choice>
        <mc:Fallback/>
      </mc:AlternateContent>
    </comment>
    <comment ref="AA9" authorId="0">
      <text>
        <r>
          <rPr>
            <b val="true"/>
            <sz val="8"/>
            <color rgb="FF000000"/>
            <rFont val="Tahoma"/>
            <family val="2"/>
          </rPr>
          <t xml:space="preserve">AUT: 34,97; EF:CS; MA:CS / BEL: 9,15 / DEU: IE; EF:NA; MA:NA / DNM: NA,NO; EF:NA; MA:NA / ESP: NE; EF:NA; MA:NA / FIN: 14,92; EF:D; MA:T1a; COMM / FRK: 280,00; MA:T1a / GBE: 156,83; EF:CS,OTH; MA:T1,T2 / GRC: NE; EF:NA; MA:NA / IRL: 2,02; EF:CS; MA:T1a / ITA: 16,00; EF:PS; MA:D / LUX: NE; EF:NA; MA:NA / NLD: NE; EF:NA; MA:NA / PRT: NE; EF:NA; MA:NA / SWE: 26,70; EF:D; MA:T1a,T1b /</t>
        </r>
      </text>
      <mc:AlternateContent>
        <mc:Choice Requires="v2">
          <commentPr autoFill="true" autoScale="false" colHidden="false" locked="false" rowHidden="false" textHAlign="justify" textVAlign="top">
            <anchor moveWithCells="false" sizeWithCells="false">
              <xdr:from>
                <xdr:col>26</xdr:col>
                <xdr:colOff>12</xdr:colOff>
                <xdr:row>7</xdr:row>
                <xdr:rowOff>8</xdr:rowOff>
              </xdr:from>
              <xdr:to>
                <xdr:col>71</xdr:col>
                <xdr:colOff>34</xdr:colOff>
                <xdr:row>8</xdr:row>
                <xdr:rowOff>9</xdr:rowOff>
              </xdr:to>
            </anchor>
          </commentPr>
        </mc:Choice>
        <mc:Fallback/>
      </mc:AlternateContent>
    </comment>
    <comment ref="AA11" authorId="0">
      <text>
        <r>
          <rPr>
            <b val="true"/>
            <sz val="8"/>
            <color rgb="FF000000"/>
            <rFont val="Tahoma"/>
            <family val="2"/>
          </rPr>
          <t xml:space="preserve">AUT: IE;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3500; EF:D; MA:T1b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75</xdr:col>
                <xdr:colOff>30</xdr:colOff>
                <xdr:row>10</xdr:row>
                <xdr:rowOff>9</xdr:rowOff>
              </xdr:to>
            </anchor>
          </commentPr>
        </mc:Choice>
        <mc:Fallback/>
      </mc:AlternateContent>
    </comment>
    <comment ref="AA12" authorId="0">
      <text>
        <r>
          <rPr>
            <b val="true"/>
            <sz val="8"/>
            <color rgb="FF000000"/>
            <rFont val="Tahoma"/>
            <family val="2"/>
          </rPr>
          <t xml:space="preserve">AUT: IE; EF:NA; MA:NA / BEL: NE,NO; EF:NA; MA:NA / DEU: 501,32; EF:CS; MA:CS / DNM: NO; EF:NA; MA:NA / ESP: NE; EF:NA; MA:NA / FIN: NO; EF:NA; MA:NA / FRK: NA; EF:NA; MA:NA / GBE: 56,00; EF:CS; MA:T2 / GRC: NE; EF:NA; MA:NA / IRL: NO; EF:NA; MA:NA / ITA: 766,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12</xdr:colOff>
                <xdr:row>10</xdr:row>
                <xdr:rowOff>8</xdr:rowOff>
              </xdr:from>
              <xdr:to>
                <xdr:col>71</xdr:col>
                <xdr:colOff>18</xdr:colOff>
                <xdr:row>11</xdr:row>
                <xdr:rowOff>9</xdr:rowOff>
              </xdr:to>
            </anchor>
          </commentPr>
        </mc:Choice>
        <mc:Fallback/>
      </mc:AlternateContent>
    </comment>
    <comment ref="AA14" authorId="0">
      <text>
        <r>
          <rPr>
            <b val="true"/>
            <sz val="8"/>
            <color rgb="FF000000"/>
            <rFont val="Tahoma"/>
            <family val="2"/>
          </rPr>
          <t xml:space="preserve">AUT: IE; EF:NA; MA:NA; COMM / BEL: NO; EF:NA; MA:NA / DEU: 248,80; EF:CS; MA:CS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73</xdr:col>
                <xdr:colOff>4</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3</xdr:colOff>
                <xdr:row>13</xdr:row>
                <xdr:rowOff>8</xdr:rowOff>
              </xdr:from>
              <xdr:to>
                <xdr:col>77</xdr:col>
                <xdr:colOff>14</xdr:colOff>
                <xdr:row>14</xdr:row>
                <xdr:rowOff>9</xdr:rowOff>
              </xdr:to>
            </anchor>
          </commentPr>
        </mc:Choice>
        <mc:Fallback/>
      </mc:AlternateContent>
    </comment>
    <comment ref="AA19"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3</xdr:colOff>
                <xdr:row>17</xdr:row>
                <xdr:rowOff>9</xdr:rowOff>
              </xdr:from>
              <xdr:to>
                <xdr:col>72</xdr:col>
                <xdr:colOff>39</xdr:colOff>
                <xdr:row>18</xdr:row>
                <xdr:rowOff>8</xdr:rowOff>
              </xdr:to>
            </anchor>
          </commentPr>
        </mc:Choice>
        <mc:Fallback/>
      </mc:AlternateContent>
    </comment>
    <comment ref="AA20"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22</xdr:colOff>
                <xdr:row>19</xdr:row>
                <xdr:rowOff>9</xdr:rowOff>
              </xdr:to>
            </anchor>
          </commentPr>
        </mc:Choice>
        <mc:Fallback/>
      </mc:AlternateContent>
    </comment>
    <comment ref="AA21"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27</xdr:col>
                <xdr:colOff>16</xdr:colOff>
                <xdr:row>19</xdr:row>
                <xdr:rowOff>8</xdr:rowOff>
              </xdr:from>
              <xdr:to>
                <xdr:col>75</xdr:col>
                <xdr:colOff>51</xdr:colOff>
                <xdr:row>20</xdr:row>
                <xdr:rowOff>9</xdr:rowOff>
              </xdr:to>
            </anchor>
          </commentPr>
        </mc:Choice>
        <mc:Fallback/>
      </mc:AlternateContent>
    </comment>
    <comment ref="AA25"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5</xdr:col>
                <xdr:colOff>51</xdr:colOff>
                <xdr:row>24</xdr:row>
                <xdr:rowOff>9</xdr:rowOff>
              </xdr:to>
            </anchor>
          </commentPr>
        </mc:Choice>
        <mc:Fallback/>
      </mc:AlternateContent>
    </comment>
    <comment ref="AA26" authorId="0">
      <text>
        <r>
          <rPr>
            <b val="true"/>
            <sz val="8"/>
            <color rgb="FF000000"/>
            <rFont val="Tahoma"/>
            <family val="2"/>
          </rPr>
          <t xml:space="preserve">AUT: 34,97; EF:CS; MA:CS / BEL: 9,15 / DEU: 348,68; EF:CS; MA:CS / DNM: NA,NO; EF:NA; MA:NA / ESP: NE,NO; EF:NA; MA:NA / FIN: 14,92; EF:D; MA:T1a / FRK: 280,00;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4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7</xdr:colOff>
                <xdr:row>8</xdr:row>
                <xdr:rowOff>9</xdr:rowOff>
              </xdr:to>
            </anchor>
          </commentPr>
        </mc:Choice>
        <mc:Fallback/>
      </mc:AlternateContent>
    </comment>
    <comment ref="B10" authorId="0">
      <text>
        <r>
          <rPr>
            <b val="true"/>
            <sz val="8"/>
            <color rgb="FF000000"/>
            <rFont val="Tahoma"/>
            <family val="2"/>
          </rPr>
          <t xml:space="preserve">AUT: 10887,93; EF:CS; MA:T2 / BEL: 23504,20; EF:CS,D; MA:CS,T1,T3 / DEU: 339017,88; EF:CS; MA:CS / DNM: 24694,80; EF:CS,D; MA:CR / ESP: 64331,37; EF:CR,CS,PS; MA:T2 / FIN: 16450,06; EF:CS,D,PS; MA:T3 / FRK: 47234,51; EF:CS; MA:T2,T3 / GBE: 203075,58; EF:CS; MA:OTH,T1,T2 / GRC: 40582,32; EF:CS,D; MA:CR / IRL: 10876,49; EF:PS; MA:T3 / ITA: 107135,66; EF:CS; MA:T3 / LUX: 33,29; EF:D; MA:T2 / NLD: 39932,37; EF:CS; MA:T2 / PRT: 14318,72; EF:CR,D,PS; MA:T2 / SWE: 7718,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8</xdr:colOff>
                <xdr:row>9</xdr:row>
                <xdr:rowOff>9</xdr:rowOff>
              </xdr:to>
            </anchor>
          </commentPr>
        </mc:Choice>
        <mc:Fallback/>
      </mc:AlternateContent>
    </comment>
    <comment ref="B11" authorId="0">
      <text>
        <r>
          <rPr>
            <b val="true"/>
            <sz val="8"/>
            <color rgb="FF000000"/>
            <rFont val="Tahoma"/>
            <family val="2"/>
          </rPr>
          <t xml:space="preserve">AUT: 2394,34; EF:CS; MA:T2 / BEL: 4299,17; EF:PS; MA:CS,T3 / DEU: 20005,88; EF:CS; MA:CS / DNM: 906,47; EF:CS,D,PS; MA:CR / ESP: 10905,90; EF:CR,CS,PS; MA:T2 / FIN: 2260,17; EF:CS,PS; MA:T3 / FRK: 11985,54; EF:CS; MA:T2,T3 / GBE: 17566,39; EF:CS; MA:T2 / GRC: 2308,39; EF:PS; MA:T2 / IRL: 181,99; EF:PS; MA:T3 / ITA: 16336,80; EF:CS; MA:T3 / LUX: NO; EF:NA; MA:NA / NLD: 11041,01; EF:CS; MA:T2 / PRT: 1909,54; EF:CR,D,PS; MA:T2 / SWE: 1777,8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510,01; EF:CS; MA:T2 / BEL: 2022,95; EF:D,PS; MA:CS,T3 / DEU: 64393,84; EF:CS; MA:CS / DNM: 544,94; EF:CS; MA:CR / ESP: 2116,91; EF:CR,CS,PS; MA:T2 / FIN: 347,15; EF:CS; MA:T3 / FRK: 4827,71; EF:CS; MA:T2,T3 / GBE: 14801,76; EF:CS; MA:T2 / GRC: 102,03; EF:CS; MA:CR / IRL: 100,13; EF:CS; MA:T1 / ITA: 13030,45; EF:CS; MA:T3 / LUX: NO; EF:NA; MA:NA / NLD: 1528,05; EF:CS; MA:T2 / PRT: 75,06; EF:CR,D,PS; MA:T2 / SWE: 298,7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34</xdr:colOff>
                <xdr:row>11</xdr:row>
                <xdr:rowOff>9</xdr:rowOff>
              </xdr:to>
            </anchor>
          </commentPr>
        </mc:Choice>
        <mc:Fallback/>
      </mc:AlternateContent>
    </comment>
    <comment ref="B13"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9</xdr:col>
                <xdr:colOff>20</xdr:colOff>
                <xdr:row>12</xdr:row>
                <xdr:rowOff>9</xdr:rowOff>
              </xdr:to>
            </anchor>
          </commentPr>
        </mc:Choice>
        <mc:Fallback/>
      </mc:AlternateContent>
    </comment>
    <comment ref="B14" authorId="0">
      <text>
        <r>
          <rPr>
            <b val="true"/>
            <sz val="8"/>
            <color rgb="FF000000"/>
            <rFont val="Tahoma"/>
            <family val="2"/>
          </rPr>
          <t xml:space="preserve">AUT: 4944,47; EF:CS; MA:T2 / BEL: 13425,93; EF:PS; MA:T3 / DEU: 34741,97; EF:CS; MA:CS / DNM: 106,91; EF:CS; MA:CR / ESP: 8534,75; EF:CR,CS,PS; MA:T2 / FIN: 2493,99; EF:CS,PS; MA:T3 / FRK: 18414,31; EF:CS; MA:T2,T3 / GBE: 23672,06; EF:CS; MA:T2 / GRC: 475,14; EF:D; MA:CR / IRL: 174,97; EF:CS; MA:T1 / ITA: 18271,92; EF:CS; MA:T2 / LUX: 5417,96; EF:CS,D; MA:T1,T2 / NLD: 4010,54; EF:CS; MA:T2 / PRT: 623,66; EF:CR,D,PS; MA:T2 / SWE: 1637,9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7</xdr:colOff>
                <xdr:row>13</xdr:row>
                <xdr:rowOff>9</xdr:rowOff>
              </xdr:to>
            </anchor>
          </commentPr>
        </mc:Choice>
        <mc:Fallback/>
      </mc:AlternateContent>
    </comment>
    <comment ref="B15" authorId="0">
      <text>
        <r>
          <rPr>
            <b val="true"/>
            <sz val="8"/>
            <color rgb="FF000000"/>
            <rFont val="Tahoma"/>
            <family val="2"/>
          </rPr>
          <t xml:space="preserve">AUT: 131,90; EF:CS; MA:T2 / BEL: 623,66; EF:D; MA:T1 / DEU: 1601,18; EF:CS; MA:CS / DNM: 10,79; EF:CS; MA:CR / ESP: 1578,23; EF:CR,CS,PS; MA:T2 / FIN: 336,29; EF:CS; MA:T3 / FRK: 2721,02; EF:CS; MA:T2,T3 / GBE: 1143,20; EF:CS; MA:T2 / GRC: 607,68; EF:D; MA:CR / IRL: 808,86;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882,52; EF:CS,D; MA:T2 / BEL: 6584,80; EF:D,PS; MA:T1,T3 / DEU: IE; EF:NA; MA:NA / DNM: 282,09; EF:CS,D; MA:CR / ESP: 5657,52; EF:CR,CS,PS; MA:T2 / FIN: 1285,99; EF:CS; MA:T3 / FRK: 21087,83; EF:CS; MA:T2,T3 / GBE: 12571,84; EF:CS; MA:T2 / GRC: 1153,02; EF:D; MA:CR / IRL: 410,20; EF:CS; MA:T1 / ITA: 19203,06; EF:CS; MA:T2 / LUX: 178,38; EF:CS,D; MA:T1,T2 / NLD: 17133,43; EF:CS; MA:T2 / PRT: 1480,24; EF:CR,D; MA:T2 / SWE: 1128,1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6</xdr:colOff>
                <xdr:row>15</xdr:row>
                <xdr:rowOff>9</xdr:rowOff>
              </xdr:to>
            </anchor>
          </commentPr>
        </mc:Choice>
        <mc:Fallback/>
      </mc:AlternateContent>
    </comment>
    <comment ref="B17" authorId="0">
      <text>
        <r>
          <rPr>
            <b val="true"/>
            <sz val="8"/>
            <color rgb="FF000000"/>
            <rFont val="Tahoma"/>
            <family val="2"/>
          </rPr>
          <t xml:space="preserve">AUT: 2212,84; EF:CS,D; MA:T2 / BEL: 637,48; EF:D; MA:T1 / DEU: 3,65; EF:CS; MA:CS / DNM: 338,86; EF:CS,D; MA:CR / ESP: 3211,22; EF:CR,CS,PS; MA:T2 / FIN: 5336,17; EF:CS; MA:T3 / FRK: 4980,19; EF:CS; MA:T2,T3 / GBE: 4553,84; EF:CS; MA:T2 / GRC: 301,47; EF:D; MA:CR / IRL: 28,44; EF:CS; MA:T1 / ITA: 3076,43; EF:CS; MA:T2 / LUX: IE,NO; EF:NA; MA:NA / NLD: 1743,18; EF:CS; MA:T2 / PRT: 745,92; EF:CR,D; MA:T2 / SWE: 2185,96;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869,77; EF:CS; MA:T2 / BEL: 2989,71; EF:D; MA:T1 / DEU: 1989,24; EF:CS; MA:CS / DNM: 1440,70; EF:CS,D; MA:CR / ESP: 3372,68; EF:CR,CS; MA:T2 / FIN: 815,33; EF:CS; MA:T3 / FRK: 8285,36; EF:CS; MA:T2,T3 / GBE: 7555,65; EF:CS; MA:T2 / GRC: 902,31; EF:D; MA:CR / IRL: 1017,50; EF:CS; MA:T1 / ITA: 3853,18; EF:CS; MA:T2 / LUX: 16,26; EF:CS,D; MA:T1,T2 / NLD: 4079,43; EF:CS; MA:T2 / PRT: 822,07; EF:CR,D; MA:T2 / SWE: 948,01;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3643,78; EF:CS,D; MA:T2,T3 / BEL: 8281,54; EF:D,PS; MA:CS,T1 / DEU: 137298,80; EF:CS; MA:CS / DNM: 3205,28; EF:CS,D; MA:CR / ESP: 24069,92; EF:CR,CS; MA:T2,T3 / FIN: 2903,79; EF:CS; MA:M,T3 / FRK: 28370,54; EF:CS; MA:T2,T3 / GBE: 51705,48; EF:CS; MA:T2 / GRC: 6126,41; EF:D; MA:CR / IRL: 1502,68; EF:CS; MA:T1 / ITA: 40488,74; EF:CS; MA:T2 / LUX: 645,88; EF:CS,D; MA:T1,T2 / NLD: 5825,54; EF:CS; MA:T2 / PRT: 5498,92; EF:CR,D,PS; MA:T2 / SWE: 5462,17;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6</xdr:colOff>
                <xdr:row>19</xdr:row>
                <xdr:rowOff>9</xdr:rowOff>
              </xdr:to>
            </anchor>
          </commentPr>
        </mc:Choice>
        <mc:Fallback/>
      </mc:AlternateContent>
    </comment>
    <comment ref="B2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51</xdr:colOff>
                <xdr:row>20</xdr:row>
                <xdr:rowOff>9</xdr:rowOff>
              </xdr:to>
            </anchor>
          </commentPr>
        </mc:Choice>
        <mc:Fallback/>
      </mc:AlternateContent>
    </comment>
    <comment ref="B22" authorId="0">
      <text>
        <r>
          <rPr>
            <b val="true"/>
            <sz val="8"/>
            <color rgb="FF000000"/>
            <rFont val="Tahoma"/>
            <family val="2"/>
          </rPr>
          <t xml:space="preserve">AUT: 32,00; EF:CS; MA:CS / BEL: 12,30; EF:D; MA:T1 / DEU: 2309,45; EF:CS,D; MA:T1,T2; COMM / DNM: 242,69; EF:CS; MA:OTH / ESP: 1761,51; EF:D; MA:CS,T1 / FIN: 385,14; EF:CS; MA:M / FRK: 4240,75; EF:CS; MA:T2 / GBE: 1253,81; EF:CS; MA:T3 / GRC: 716,84; EF:D; MA:T1,T2 / IRL: 51,13; EF:CS; MA:T2 / ITA: 1613,23; EF:CS; MA:T1,T2 / LUX: 0,2127; EF:D; MA:T1 / NLD: 41,08; EF:CS; MA:T2 / PRT: 227,99; EF:D; MA:T2 / SWE: 673,2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3323,91; EF:CS; MA:CS,M / BEL: 19270,19; EF:CR,CS; MA:T1 / DEU: 150358,33; EF:CS,D; MA:CS,T1,T2; COMM / DNM: 9281,85; EF:CS; MA:OTH / ESP: 50442,28; EF:CR; MA:CR,CS,T3 / FIN: 10806,02; EF:CS; MA:M / FRK: 112787,44; EF:CS; MA:T3 / GBE: 108135,33; EF:CS; MA:T3 / GRC: 11742,20; EF:D; MA:T1 / IRL: 4690,77; EF:CS; MA:T1 / ITA: 93387,19; EF:CS; MA:M / LUX: 2574,09; EF:CS; MA:T3 / NLD: 25470,27; EF:CS; MA:T2 / PRT: 9475,83; EF:CS; MA:T2 / SWE: 17309,7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6</xdr:colOff>
                <xdr:row>22</xdr:row>
                <xdr:rowOff>9</xdr:rowOff>
              </xdr:to>
            </anchor>
          </commentPr>
        </mc:Choice>
        <mc:Fallback/>
      </mc:AlternateContent>
    </comment>
    <comment ref="B24" authorId="0">
      <text>
        <r>
          <rPr>
            <b val="true"/>
            <sz val="8"/>
            <color rgb="FF000000"/>
            <rFont val="Tahoma"/>
            <family val="2"/>
          </rPr>
          <t xml:space="preserve">AUT: 177,98; EF:CS; MA:CS / BEL: 224,06; EF:CS,D; MA:CS,M,T1 / DEU: 2880,82; EF:CS,D; MA:CS,T1,T2; COMM / DNM: 296,75; EF:CS; MA:OTH / ESP: 414,31; EF:CR; MA:T2 / FIN: 191,10; EF:CS; MA:M / FRK: 1070,02; EF:CS; MA:T1 / GBE: 1389,04; EF:CS; MA:T2 / GRC: 202,69; EF:D; MA:T1 / IRL: 133,19; EF:CS; MA:T1 / ITA: 440,92; EF:CS; MA:D / LUX: 24,58; EF:CS; MA:T2 / NLD: 90,74; EF:CS; MA:CS / PRT: 176,06; EF:OTH; MA:T1 / SWE: 102,95;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7</xdr:colOff>
                <xdr:row>23</xdr:row>
                <xdr:rowOff>9</xdr:rowOff>
              </xdr:to>
            </anchor>
          </commentPr>
        </mc:Choice>
        <mc:Fallback/>
      </mc:AlternateContent>
    </comment>
    <comment ref="B25" authorId="0">
      <text>
        <r>
          <rPr>
            <b val="true"/>
            <sz val="8"/>
            <color rgb="FF000000"/>
            <rFont val="Tahoma"/>
            <family val="2"/>
          </rPr>
          <t xml:space="preserve">AUT: 14,11; EF:CS; MA:CS / BEL: 398,23; EF:CS,D; MA:CS,M,T1 / DEU: 2065,67; EF:CS,D; MA:CS,T1; COMM / DNM: 795,75; EF:CS,D; MA:CR,OTH / ESP: 1499,79; EF:CR; MA:T2 / FIN: 441,29; EF:CS; MA:CS,M,T2,T3 / FRK: 1064,85; EF:CS; MA:T1 / GBE: 2230,84; EF:CS; MA:CS,T2 / GRC: 1824,81; EF:D; MA:T1 / IRL: 84,90; EF:CS; MA:T1 / ITA: 5420,36; EF:CS; MA:T1,T2 / LUX: 1,23; EF:CS; MA:T2 / NLD: 404,86; EF:CS; MA:T2 / PRT: 259,89; EF:CR; MA:CR / SWE: 542,32;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5</xdr:col>
                <xdr:colOff>7</xdr:colOff>
                <xdr:row>24</xdr:row>
                <xdr:rowOff>9</xdr:rowOff>
              </xdr:to>
            </anchor>
          </commentPr>
        </mc:Choice>
        <mc:Fallback/>
      </mc:AlternateContent>
    </comment>
    <comment ref="B27" authorId="0">
      <text>
        <r>
          <rPr>
            <b val="true"/>
            <sz val="8"/>
            <color rgb="FF000000"/>
            <rFont val="Tahoma"/>
            <family val="2"/>
          </rPr>
          <t xml:space="preserve">AUT: 224,37; EF:CS; MA:T2 / BEL: 196,51; EF:D; MA:CS / DEU: 4751,93; EF:CS,D; MA:CS,T1 / DNM: NO; EF:NA; MA:NA / ESP: 20,25; EF:CR; MA:T2 / FIN: 659,86; EF:CS,D; MA:M,T3 / FRK: 213,31; EF:CS; MA:T2,T3 / GBE: 224,74; EF:CS; MA:T2 / GRC: NO; EF:NA; MA:NA / IRL: 62,04; EF:CS; MA:T1 / ITA: 407,14; EF:CS; MA:T2 / LUX: NA; EF:NA; MA:NA / NLD: IE,NO; EF:NA; MA:NA / PRT: IE; EF:NA; MA:NA / SWE: 271,3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10</xdr:colOff>
                <xdr:row>26</xdr:row>
                <xdr:rowOff>9</xdr:rowOff>
              </xdr:to>
            </anchor>
          </commentPr>
        </mc:Choice>
        <mc:Fallback/>
      </mc:AlternateContent>
    </comment>
    <comment ref="C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0</xdr:colOff>
                <xdr:row>8</xdr:row>
                <xdr:rowOff>9</xdr:rowOff>
              </xdr:to>
            </anchor>
          </commentPr>
        </mc:Choice>
        <mc:Fallback/>
      </mc:AlternateContent>
    </comment>
    <comment ref="C10" authorId="0">
      <text>
        <r>
          <rPr>
            <b val="true"/>
            <sz val="8"/>
            <color rgb="FF000000"/>
            <rFont val="Tahoma"/>
            <family val="2"/>
          </rPr>
          <t xml:space="preserve">AUT: 0,1474; EF:CS; MA:T2 / BEL: 0,4976; EF:CS,D; MA:CS,T1 / DEU: 8,85; EF:CS; MA:T2 / DNM: 0,6466; EF:CS,D; MA:CR / ESP: 0,4488; EF:CR,CS; MA:T2 / FIN: 0,3572; EF:CS; MA:T3 / FRK: 0,6125; EF:CS; MA:T2,T3 / GBE: 3,23; EF:CR,CS,D,PS; MA:OTH,T1,T2 / GRC: 0,5009; EF:D; MA:T2 / IRL: 0,2592; EF:D; MA:T2 / ITA: 3,93; EF:CR,D; MA:T3 / LUX: 0,0364; EF:D; MA:T1 / NLD: 1,67; EF:CS; MA:T2 / PRT: 0,1263; EF:CR,D; MA:T2 / SWE: 1,0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9</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6327; EF:CS; MA:T2 / DNM: 0,0179; EF:CS; MA:CR / ESP: 0,2044; EF:CR; MA:T2 / FIN: 0,0349; EF:CS; MA:T3 / FRK: 0,2766; EF:CS; MA:T2,T3 / GBE: 0,5425; EF:CR; MA:T2 / GRC: 0,1006; EF:D; MA:T2 / IRL: 0,0041; EF:D; MA:T1 / ITA: 0,4582; EF:CR,D; MA:T3 / LUX: NO; EF:NA; MA:NA / NLD: 0,4403; EF:CS; MA:T2 / PRT: 0,0763; EF:CR,D; MA:T2 / SWE: 0,032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29</xdr:colOff>
                <xdr:row>10</xdr:row>
                <xdr:rowOff>9</xdr:rowOff>
              </xdr:to>
            </anchor>
          </commentPr>
        </mc:Choice>
        <mc:Fallback/>
      </mc:AlternateContent>
    </comment>
    <comment ref="C12" authorId="0">
      <text>
        <r>
          <rPr>
            <b val="true"/>
            <sz val="8"/>
            <color rgb="FF000000"/>
            <rFont val="Tahoma"/>
            <family val="2"/>
          </rPr>
          <t xml:space="preserve">AUT: 0,0137; EF:CS; MA:T2 / BEL: 0,3372; EF:CR,D,PS; MA:CS,T1 / DEU: 4,06; EF:CS; MA:T2 / DNM: 0,0142; EF:CS; MA:CR / ESP: 0,8014; EF:CR; MA:T2 / FIN: 0,0021; EF:CS; MA:T3 / FRK: 5,34; EF:CS; MA:T2,T3 / GBE: 6,50; EF:CR,CS;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1</xdr:colOff>
                <xdr:row>11</xdr:row>
                <xdr:rowOff>9</xdr:rowOff>
              </xdr:to>
            </anchor>
          </commentPr>
        </mc:Choice>
        <mc:Fallback/>
      </mc:AlternateContent>
    </comment>
    <comment ref="C13"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5</xdr:col>
                <xdr:colOff>30</xdr:colOff>
                <xdr:row>12</xdr:row>
                <xdr:rowOff>9</xdr:rowOff>
              </xdr:to>
            </anchor>
          </commentPr>
        </mc:Choice>
        <mc:Fallback/>
      </mc:AlternateContent>
    </comment>
    <comment ref="C14" authorId="0">
      <text>
        <r>
          <rPr>
            <b val="true"/>
            <sz val="8"/>
            <color rgb="FF000000"/>
            <rFont val="Tahoma"/>
            <family val="2"/>
          </rPr>
          <t xml:space="preserve">AUT: 0,0254; EF:CS; MA:T2 / BEL: 2,41; EF:CS,D; MA:T1 / DEU: 2,50; EF:CR,CS; MA:CS / DNM: 0,0029; EF:CS; MA:CR / ESP: 0,6774; EF:CR,CS; MA:T2 / FIN: 0,0200; EF:CS; MA:T3 / FRK: 5,87; EF:CS; MA:T2,T3 / GBE: 10,24; EF:CR,CS; MA:T2 / GRC: 0,0191; EF:D; MA:T2 / IRL: 0,0133; EF:D; MA:T1 / ITA: 3,80; EF:CR,D; MA:T2 / LUX: 0,1098; EF:D; MA:T1 / NLD: 0,1616; EF:CS; MA:T2 / PRT: 0,0110; EF:CR,D; MA:T2 / SWE: 0,021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0</xdr:colOff>
                <xdr:row>13</xdr:row>
                <xdr:rowOff>9</xdr:rowOff>
              </xdr:to>
            </anchor>
          </commentPr>
        </mc:Choice>
        <mc:Fallback/>
      </mc:AlternateContent>
    </comment>
    <comment ref="C15" authorId="0">
      <text>
        <r>
          <rPr>
            <b val="true"/>
            <sz val="8"/>
            <color rgb="FF000000"/>
            <rFont val="Tahoma"/>
            <family val="2"/>
          </rPr>
          <t xml:space="preserve">AUT: 0,0031; EF:CS; MA:T2 / BEL: 0,0429; EF:D; MA:T1 / DEU: 0,0554; EF:CS; MA:CS / DNM: 0,0002; EF:CS; MA:CR / ESP: 0,0192; EF:CR,CS; MA:T2 / FIN: 0,0040; EF:CS; MA:T3 / FRK: 0,1704; EF:CS; MA:T2,T3 / GBE: 0,0859; EF:CR,CS; MA:T2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10</xdr:colOff>
                <xdr:row>14</xdr:row>
                <xdr:rowOff>9</xdr:rowOff>
              </xdr:to>
            </anchor>
          </commentPr>
        </mc:Choice>
        <mc:Fallback/>
      </mc:AlternateContent>
    </comment>
    <comment ref="C16" authorId="0">
      <text>
        <r>
          <rPr>
            <b val="true"/>
            <sz val="8"/>
            <color rgb="FF000000"/>
            <rFont val="Tahoma"/>
            <family val="2"/>
          </rPr>
          <t xml:space="preserve">AUT: 0,0449; EF:CS; MA:T2 / BEL: 0,3721; EF:CR,D; MA:T1 / DEU: IE,NO; EF:NA; MA:NA / DNM: 0,0064; EF:CS,D; MA:CR / ESP: 0,4515; EF:CR,CS; MA:T2 / FIN: 0,0261; EF:CS; MA:T3 / FRK: 1,01; EF:CS; MA:T2,T3 / GBE: 0,6726; EF:CR,CS; MA:T2 / GRC: 0,0149; EF:D; MA:T2 / IRL: 0,0164; EF:D; MA:T1 / ITA: 0,7976; EF:CR,D; MA:T2 / LUX: 0,0059; EF:D; MA:T1 / NLD: 1,40; EF:CS; MA:T2 / PRT: 0,0842; EF:CR,D; MA:T2 / SWE: 0,038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3</xdr:colOff>
                <xdr:row>15</xdr:row>
                <xdr:rowOff>9</xdr:rowOff>
              </xdr:to>
            </anchor>
          </commentPr>
        </mc:Choice>
        <mc:Fallback/>
      </mc:AlternateContent>
    </comment>
    <comment ref="C17" authorId="0">
      <text>
        <r>
          <rPr>
            <b val="true"/>
            <sz val="8"/>
            <color rgb="FF000000"/>
            <rFont val="Tahoma"/>
            <family val="2"/>
          </rPr>
          <t xml:space="preserve">AUT: 0,1177; EF:CS; MA:T2 / BEL: 0,1257; EF:CS,D; MA:T1 / DEU: 0,0262; EF:CS; MA:CS / DNM: 0,0194; EF:CS,D; MA:CR / ESP: 0,7172; EF:CR,CS; MA:T2 / FIN: 0,2836; EF:CS; MA:T3 / FRK: 1,68; EF:CS; MA:T2,T3 / GBE: 0,2392; EF:CR,CS; MA:T2 / GRC: 0,0107; EF:D; MA:T2 / IRL: 0,0011; EF:D; MA:T1 / ITA: 0,0765; EF:CR,D; MA:T2 / LUX: IE,NO; EF:NA; MA:NA / NLD: 0,1763; EF:CS; MA:T2 / PRT: 0,6377; EF:CR,D; MA:T2 / SWE: 1,20;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9</xdr:colOff>
                <xdr:row>16</xdr:row>
                <xdr:rowOff>9</xdr:rowOff>
              </xdr:to>
            </anchor>
          </commentPr>
        </mc:Choice>
        <mc:Fallback/>
      </mc:AlternateContent>
    </comment>
    <comment ref="C18" authorId="0">
      <text>
        <r>
          <rPr>
            <b val="true"/>
            <sz val="8"/>
            <color rgb="FF000000"/>
            <rFont val="Tahoma"/>
            <family val="2"/>
          </rPr>
          <t xml:space="preserve">AUT: 0,0182; EF:CS; MA:T2 / BEL: 0,1775; EF:D; MA:T1 / DEU: 0,1793; EF:CS; MA:CS / DNM: 0,0637; EF:CS,D; MA:CR / ESP: 0,5131; EF:CR,CS; MA:T2 / FIN: 0,0340; EF:CS; MA:T3 / FRK: 0,5333; EF:CS; MA:T2,T3 / GBE: 0,4381; EF:CR,CS; MA:T2 / GRC: 0,0306; EF:D; MA:T2 / IRL: 0,0535; EF:D; MA:T1 / ITA: 0,1048; EF:CR,D; MA:T2 / LUX: 0,0006; EF:D; MA:T1 / NLD: 0,3950; EF:CS; MA:T2 / PRT: 0,0925; EF:CR,D; MA:T2 / SWE: 0,027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1</xdr:colOff>
                <xdr:row>17</xdr:row>
                <xdr:rowOff>9</xdr:rowOff>
              </xdr:to>
            </anchor>
          </commentPr>
        </mc:Choice>
        <mc:Fallback/>
      </mc:AlternateContent>
    </comment>
    <comment ref="C20" authorId="0">
      <text>
        <r>
          <rPr>
            <b val="true"/>
            <sz val="8"/>
            <color rgb="FF000000"/>
            <rFont val="Tahoma"/>
            <family val="2"/>
          </rPr>
          <t xml:space="preserve">AUT: 0,1301; EF:CS; MA:T2,T3 / BEL: 0,7861; EF:D,PS; MA:T1 / DEU: 8,51; EF:CS; MA:CS / DNM: 0,2713; EF:CR,CS,D; MA:CR / ESP: 1,52; EF:CR,CS; MA:T2,T3 / FIN: 0,2420; EF:CS; MA:M,T3 / FRK: 2,07; EF:CS; MA:T2,T3 / GBE: 3,90; EF:CR,CS,D; MA:T1,T2 / GRC: 0,3301; EF:D; MA:T2 / IRL: 0,1513; EF:D; MA:T1 / ITA: 2,03; EF:CR,D; MA:T2 / LUX: 0,0432; EF:D; MA:T1 / NLD: 0,6113; EF:CS; MA:T2 / PRT: 0,7006; EF:CR,D,OTH; MA:T2 / SWE: 0,892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11</xdr:colOff>
                <xdr:row>19</xdr:row>
                <xdr:rowOff>9</xdr:rowOff>
              </xdr:to>
            </anchor>
          </commentPr>
        </mc:Choice>
        <mc:Fallback/>
      </mc:AlternateContent>
    </comment>
    <comment ref="C2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57</xdr:colOff>
                <xdr:row>20</xdr:row>
                <xdr:rowOff>9</xdr:rowOff>
              </xdr:to>
            </anchor>
          </commentPr>
        </mc:Choice>
        <mc:Fallback/>
      </mc:AlternateContent>
    </comment>
    <comment ref="C22" authorId="0">
      <text>
        <r>
          <rPr>
            <b val="true"/>
            <sz val="8"/>
            <color rgb="FF000000"/>
            <rFont val="Tahoma"/>
            <family val="2"/>
          </rPr>
          <t xml:space="preserve">AUT: 0,0022; EF:CR,D; MA:CS,T1 / BEL: 0,0015; EF:CR,D; MA:M,T1 / DEU: 0,0952; EF:CS; MA:CS,T1,T3; COMM / DNM: 0,0072; EF:OTH; MA:OTH / ESP: 0,0585; EF:CS; MA:CS,T1 / FIN: 0,0130; EF:D; MA:M / FRK: 0,1610; EF:CS; MA:T2 / GBE: 0,1278; EF:CR,D; MA:T3 / GRC: 0,0124; EF:CR,D; MA:T1,T2 / IRL: 0,0009; EF:D; MA:T2 / ITA: 0,0321; EF:CR; MA:T1,T2 / LUX: 0,0000; EF:D; MA:T1 / NLD: 0,0070; EF:D; MA:T2 / PRT: 0,0424; EF:CR,OTH; MA:T2 / SWE: 0,0136; EF:D,M; MA:M,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51</xdr:colOff>
                <xdr:row>21</xdr:row>
                <xdr:rowOff>9</xdr:rowOff>
              </xdr:to>
            </anchor>
          </commentPr>
        </mc:Choice>
        <mc:Fallback/>
      </mc:AlternateContent>
    </comment>
    <comment ref="C23" authorId="0">
      <text>
        <r>
          <rPr>
            <b val="true"/>
            <sz val="8"/>
            <color rgb="FF000000"/>
            <rFont val="Tahoma"/>
            <family val="2"/>
          </rPr>
          <t xml:space="preserve">AUT: 3,05; EF:CS; MA:CS,M / BEL: 5,51; EF:CR,CS; MA:M,T2 / DEU: 52,12; EF:CS,M; MA:T1,T3; COMM / DNM: 2,52; EF:OTH; MA:OTH / ESP: 14,64; EF:CR; MA:CR,CS,T3 / FIN: 4,25; EF:CS; MA:M / FRK: 39,24; EF:CS; MA:T3 / GBE: 29,92; EF:CS; MA:T3 / GRC: 4,80; EF:M; MA:M / IRL: 1,71; EF:M; MA:T3 / ITA: 35,76; EF:CS; MA:M / LUX: 0,8347; EF:D; MA:T3 / NLD: 7,52; EF:CS; MA:T3 / PRT: 4,06; EF:CR; MA:T3 / SWE: 8,75; EF:CS,M; MA:M,T1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41</xdr:colOff>
                <xdr:row>22</xdr:row>
                <xdr:rowOff>9</xdr:rowOff>
              </xdr:to>
            </anchor>
          </commentPr>
        </mc:Choice>
        <mc:Fallback/>
      </mc:AlternateContent>
    </comment>
    <comment ref="C24" authorId="0">
      <text>
        <r>
          <rPr>
            <b val="true"/>
            <sz val="8"/>
            <color rgb="FF000000"/>
            <rFont val="Tahoma"/>
            <family val="2"/>
          </rPr>
          <t xml:space="preserve">AUT: 0,0090; EF:CS; MA:CS / BEL: 0,0142; EF:CR,D; MA:M,T1 / DEU: 0,1100; EF:CS; MA:T2; COMM / DNM: 0,0123; EF:OTH; MA:OTH / ESP: 0,0238; EF:CR; MA:T2 / FIN: 0,0110; EF:CS; MA:M / FRK: 0,0613; EF:CS; MA:T1 / GBE: 0,1362; EF:CR; MA:T2 / GRC: 0,1143; EF:CR; MA:CR / IRL: 0,0075; EF:D; MA:T1 / ITA: 0,0254; EF:CR; MA:D / LUX: 0,0014; EF:D; MA:T1 / NLD: 0,0061; EF:D; MA:CS / PRT: 0,0121; EF:CR,D; MA:T1 / SWE: 0,0045; EF:CR,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10</xdr:colOff>
                <xdr:row>23</xdr:row>
                <xdr:rowOff>9</xdr:rowOff>
              </xdr:to>
            </anchor>
          </commentPr>
        </mc:Choice>
        <mc:Fallback/>
      </mc:AlternateContent>
    </comment>
    <comment ref="C25" authorId="0">
      <text>
        <r>
          <rPr>
            <b val="true"/>
            <sz val="8"/>
            <color rgb="FF000000"/>
            <rFont val="Tahoma"/>
            <family val="2"/>
          </rPr>
          <t xml:space="preserve">AUT: 0,0073; EF:CS; MA:CS / BEL: 0,0178; EF:CR,D; MA:M,T1 / DEU: 0,0797; EF:CS; MA:T1; COMM / DNM: 0,0324; EF:CR,OTH; MA:CR,OTH / ESP: 0,0780; EF:CS,OTH; MA:T2 / FIN: 0,2171; EF:CS; MA:CS,M,T2,T3 / FRK: 0,5828; EF:CS; MA:T1 / GBE: 0,0882; EF:CR; MA:T2 / GRC: 0,1287; EF:CR,D; MA:CR,T1 / IRL: 0,0079; EF:D; MA:T1 / ITA: 1,39; EF:CR; MA:T1,T2 / LUX: 0,0003; EF:D; MA:T1 / NLD: 0,0272; EF:D; MA:T2 / PRT: 0,0042; EF:CR; MA:CR / SWE: 0,1137;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6</xdr:col>
                <xdr:colOff>38</xdr:colOff>
                <xdr:row>24</xdr:row>
                <xdr:rowOff>9</xdr:rowOff>
              </xdr:to>
            </anchor>
          </commentPr>
        </mc:Choice>
        <mc:Fallback/>
      </mc:AlternateContent>
    </comment>
    <comment ref="C27" authorId="0">
      <text>
        <r>
          <rPr>
            <b val="true"/>
            <sz val="8"/>
            <color rgb="FF000000"/>
            <rFont val="Tahoma"/>
            <family val="2"/>
          </rPr>
          <t xml:space="preserve">AUT: 0,0061; EF:CS; MA:T2 / BEL: 0,0008; EF:D; MA:T1 / DEU: 0,3373; EF:CS; MA:T1 / DNM: NO; EF:NA; MA:NA / ESP: 0,0003; EF:CR; MA:T2 / FIN: 0,2380; EF:CS,D; MA:M,T3 / FRK: 0,1268; EF:CS; MA:T2,T3 / GBE: 0,0117; EF:CR; MA:T2 / GRC: NO; EF:NA; MA:NA / IRL: 0,0056; EF:CR; MA:T1 / ITA: 0,0184; EF:CR; MA:T2 / LUX: NA; EF:NA; MA:NA / NLD: IE,NO; EF:NA; MA:NA / PRT: IE; EF:NA; MA:NA / SWE: 0,0318; EF:M;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27</xdr:colOff>
                <xdr:row>26</xdr:row>
                <xdr:rowOff>9</xdr:rowOff>
              </xdr:to>
            </anchor>
          </commentPr>
        </mc:Choice>
        <mc:Fallback/>
      </mc:AlternateContent>
    </comment>
    <comment ref="D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52</xdr:colOff>
                <xdr:row>8</xdr:row>
                <xdr:rowOff>9</xdr:rowOff>
              </xdr:to>
            </anchor>
          </commentPr>
        </mc:Choice>
        <mc:Fallback/>
      </mc:AlternateContent>
    </comment>
    <comment ref="D10" authorId="0">
      <text>
        <r>
          <rPr>
            <b val="true"/>
            <sz val="8"/>
            <color rgb="FF000000"/>
            <rFont val="Tahoma"/>
            <family val="2"/>
          </rPr>
          <t xml:space="preserve">AUT: 0,1328; EF:CS; MA:T2 / BEL: 0,2450; EF:CS,D; MA:CS,T1 / DEU: 11,65; EF:CS; MA:T2 / DNM: 0,2539; EF:CS,D; MA:CR / ESP: 0,6364; EF:CR,D,OTH; MA:T2 / FIN: 0,3364; EF:CS; MA:T3 / FRK: 1,48; EF:CS; MA:T2,T3 / GBE: 5,38; EF:CS,D,PS;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9</xdr:colOff>
                <xdr:row>9</xdr:row>
                <xdr:rowOff>9</xdr:rowOff>
              </xdr:to>
            </anchor>
          </commentPr>
        </mc:Choice>
        <mc:Fallback/>
      </mc:AlternateContent>
    </comment>
    <comment ref="D11" authorId="0">
      <text>
        <r>
          <rPr>
            <b val="true"/>
            <sz val="8"/>
            <color rgb="FF000000"/>
            <rFont val="Tahoma"/>
            <family val="2"/>
          </rPr>
          <t xml:space="preserve">AUT: 0,0149; EF:CS; MA:T2 / BEL: 0,4168; EF:CS; MA:CS / DEU: 0,3931; EF:CS; MA:T2 / DNM: 0,0022; EF:D; MA:CR / ESP: 0,2435; EF:CR,OTH; MA:T2 / FIN: 0,0543; EF:CS; MA:T3 / FRK: 0,3136; EF:CS; MA:T2,T3 / GBE: 0,3324; EF:D; MA:T2 / GRC: 0,0201; EF:D; MA:T2 / IRL: 0,0006; EF:D; MA:T1 / ITA: 0,4895; EF:CR,D; MA:T3 / LUX: NO; EF:NA; MA:NA / NLD: 0,0246; EF:D; MA:T1 / PRT: 0,0295; EF:CR,D; MA:T2 / SWE: 0,06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26</xdr:colOff>
                <xdr:row>10</xdr:row>
                <xdr:rowOff>9</xdr:rowOff>
              </xdr:to>
            </anchor>
          </commentPr>
        </mc:Choice>
        <mc:Fallback/>
      </mc:AlternateContent>
    </comment>
    <comment ref="D12" authorId="0">
      <text>
        <r>
          <rPr>
            <b val="true"/>
            <sz val="8"/>
            <color rgb="FF000000"/>
            <rFont val="Tahoma"/>
            <family val="2"/>
          </rPr>
          <t xml:space="preserve">AUT: 0,0010; EF:CS; MA:T2 / BEL: 0,0100; EF:D; MA:T1 / DEU: 2,21; EF:CS; MA:T2 / DNM: 0,0209; EF:D; MA:CR / ESP: 0,0165; EF:CR,D,OTH; MA:T2 / FIN: 0,0021; EF:CS; MA:T3 / FRK: 0,1166; EF:CS; MA:T2,T3 / GBE: 0,9449;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30</xdr:colOff>
                <xdr:row>12</xdr:row>
                <xdr:rowOff>9</xdr:rowOff>
              </xdr:to>
            </anchor>
          </commentPr>
        </mc:Choice>
        <mc:Fallback/>
      </mc:AlternateContent>
    </comment>
    <comment ref="D14" authorId="0">
      <text>
        <r>
          <rPr>
            <b val="true"/>
            <sz val="8"/>
            <color rgb="FF000000"/>
            <rFont val="Tahoma"/>
            <family val="2"/>
          </rPr>
          <t xml:space="preserve">AUT: 0,0428; EF:CS; MA:T2 / BEL: 0,0266; EF:D; MA:T1 / DEU: 0,5205; EF:CS; MA:CS / DNM: 0,0004; EF:D; MA:CR / ESP: 0,1561; EF:D,OTH; MA:T2 / FIN: 0,0224; EF:CS; MA:T3 / FRK: 0,2371; EF:CS; MA:T2,T3 / GBE: 0,4375; EF:CR,CS,D; MA:T2 / GRC: 0,0038; EF:D; MA:T2 / IRL: 0,0019; EF:D; MA:T1 / ITA: 0,3625; EF:CR,D; MA:T2 / LUX: 0,0200; EF:D; MA:T1 / NLD: 0,0056; EF:D; MA:T1 / PRT: 0,0043; EF:CR,D; MA:T2 / SWE: 0,048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EF:CS; MA:T2 / BEL: 0,0041; EF:D; MA:T1 / DEU: 0,0575; EF:CS; MA:CS / DNM: 0,0002; EF:D; MA:CR / ESP: 0,0374; EF:D,OTH; MA:T2 / FIN: 0,0070; EF:CS; MA:T3 / FRK: 0,0776; EF:CS; MA:T2,T3 / GBE: 0,0197; EF:CS,D; MA:T2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71; EF:CS; MA:T2 / BEL: 0,0264; EF:D; MA:T1 / DEU: IE,NO; EF:NA; MA:NA / DNM: 0,0127; EF:D; MA:CR / ESP: 0,1132; EF:D,OTH; MA:T2 / FIN: 0,1024; EF:CS; MA:T3 / FRK: 0,6528; EF:CS; MA:T2,T3 / GBE: 0,2897; EF:CS,D; MA:T2 / GRC: 0,0078; EF:D; MA:T2 / IRL: 0,0025; EF:D; MA:T1 / ITA: 0,3457; EF:CR,D; MA:T2 / LUX: 0,0043; EF:D; MA:T1 / NLD: 0,0497; EF:CS,D; MA:T1 / PRT: 0,0272; EF:CR,D; MA:T2 / SWE: 0,061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588; EF:CS; MA:T2 / BEL: 0,0138; EF:D; MA:T1 / DEU: 0,0094; EF:CS; MA:CS / DNM: 0,0074; EF:D; MA:CR / ESP: 0,1491; EF:D,OTH; MA:T2 / FIN: 0,3084; EF:CS; MA:T3 / FRK: 0,3497; EF:CS; MA:T2,T3 / GBE: 0,1579; EF:CS,D; MA:T2 / GRC: 0,0014; EF:D; MA:T2 / IRL: 0,0002; EF:D; MA:T1 / ITA: 0,0639; EF:CR,D; MA:T2 / LUX: IE,NO; EF:NA; MA:NA / NLD: 0,0033; EF:D; MA:T1 / PRT: 0,0432; EF:CR,D; MA:T2 / SWE: 0,376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0; EF:CS; MA:T2 / BEL: 0,0245; EF:D; MA:T1 / DEU: 0,0827; EF:CS; MA:CS / DNM: 0,0423; EF:D; MA:CR / ESP: 0,1068; EF:D,OTH; MA:T2 / FIN: 0,0276; EF:CS; MA:T3 / FRK: 0,2941; EF:CS; MA:T2,T3 / GBE: 0,1378; EF:CS,D; MA:T2 / GRC: 0,0045; EF:D; MA:T2 / IRL: 0,0086; EF:D; MA:T1 / ITA: 0,0522; EF:CR,D; MA:T2 / LUX: 0,0016;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371; EF:CS; MA:T2,T3 / BEL: 0,2170; EF:D,PS; MA:T1 / DEU: 3,89; EF:CS; MA:CS / DNM: 0,1097; EF:CR,D; MA:CR / ESP: 0,7835; EF:CR,D,OTH; MA:T2,T3 / FIN: 0,0877; EF:CS,D; MA:M,T3 / FRK: 0,9088; EF:CS; MA:T2,T3 / GBE: 4,57; EF:CS,D; MA:T1,T2 / GRC: 0,1162; EF:D; MA:T2 / IRL: 0,0224; EF:D; MA:T1 / ITA: 4,09; EF:CR,D; MA:T2 / LUX: 0,0265; EF:D; MA:T1 / NLD: 0,0322; EF:D; MA:T1 / PRT: 0,1185; EF:CR,D; MA:T2 / SWE: 1,06;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2</xdr:colOff>
                <xdr:row>19</xdr:row>
                <xdr:rowOff>9</xdr:rowOff>
              </xdr:to>
            </anchor>
          </commentPr>
        </mc:Choice>
        <mc:Fallback/>
      </mc:AlternateContent>
    </comment>
    <comment ref="D2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7</xdr:col>
                <xdr:colOff>13</xdr:colOff>
                <xdr:row>20</xdr:row>
                <xdr:rowOff>9</xdr:rowOff>
              </xdr:to>
            </anchor>
          </commentPr>
        </mc:Choice>
        <mc:Fallback/>
      </mc:AlternateContent>
    </comment>
    <comment ref="D22" authorId="0">
      <text>
        <r>
          <rPr>
            <b val="true"/>
            <sz val="8"/>
            <color rgb="FF000000"/>
            <rFont val="Tahoma"/>
            <family val="2"/>
          </rPr>
          <t xml:space="preserve">AUT: 0,0013; EF:CR; MA:CS,T1 / BEL: 0,0003; EF:CR,D; MA:M,T1 / DEU: 0,0774; EF:CS; MA:CS,T1,T3; COMM / DNM: 0,0103; EF:OTH; MA:OTH / ESP: 0,0559; EF:D; MA:T1 / FIN: 0,0157; EF:D; MA:M / FRK: 0,1421; EF:CS; MA:T2 / GBE: 0,0398; EF:D; MA:T3 / GRC: 0,0249; EF:CR,D; MA:T1,T2 / IRL: 0,0019; EF:D; MA:T2 / ITA: 0,0451; EF:CR; MA:T1,T2 / LUX: 0,0000; EF:D; MA:T1 / NLD: 0,0007; EF:D; MA:T2 / PRT: 0,0065; EF:D; MA:T2 / SWE: 0,0460; EF:D,M; MA:M,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55</xdr:colOff>
                <xdr:row>21</xdr:row>
                <xdr:rowOff>9</xdr:rowOff>
              </xdr:to>
            </anchor>
          </commentPr>
        </mc:Choice>
        <mc:Fallback/>
      </mc:AlternateContent>
    </comment>
    <comment ref="D23" authorId="0">
      <text>
        <r>
          <rPr>
            <b val="true"/>
            <sz val="8"/>
            <color rgb="FF000000"/>
            <rFont val="Tahoma"/>
            <family val="2"/>
          </rPr>
          <t xml:space="preserve">AUT: 0,5597; EF:CS; MA:CS,M / BEL: 0,7223; EF:CR,CS; MA:M,T2 / DEU: 3,76; EF:CS,M; MA:T1,T3; COMM / DNM: 0,2992; EF:OTH; MA:OTH / ESP: 1,59; EF:CR; MA:CR,CS,T3 / FIN: 0,5159; EF:CS; MA:M / FRK: 3,00; EF:CS; MA:T3 / GBE: 3,79; EF:CS; MA:T3 / GRC: 0,4686; EF:M; MA:M / IRL: 0,1327; EF:M; MA:T3 / ITA: 2,94; EF:CS; MA:M / LUX: 0,0755; EF:D; MA:T3 / NLD: 0,9238; EF:CS; MA:T2 / PRT: 0,2159; EF:CR; MA:T3 / SWE: 0,5051; EF:CS,M; MA:M,T1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54</xdr:colOff>
                <xdr:row>22</xdr:row>
                <xdr:rowOff>9</xdr:rowOff>
              </xdr:to>
            </anchor>
          </commentPr>
        </mc:Choice>
        <mc:Fallback/>
      </mc:AlternateContent>
    </comment>
    <comment ref="D24" authorId="0">
      <text>
        <r>
          <rPr>
            <b val="true"/>
            <sz val="8"/>
            <color rgb="FF000000"/>
            <rFont val="Tahoma"/>
            <family val="2"/>
          </rPr>
          <t xml:space="preserve">AUT: 0,0602; EF:CS; MA:CS / BEL: 0,0415; EF:CR,D; MA:T1 / DEU: 0,0408; EF:CS; MA:T2; COMM / DNM: 0,0082; EF:OTH; MA:OTH / ESP: 0,0114; EF:CR; MA:T2 / FIN: 0,0049; EF:D; MA:M / FRK: 0,0214; EF:CS; MA:T1 / GBE: 0,5231; EF:CR; MA:T2 / GRC: 0,0787; EF:CR; MA:CR / IRL: 0,0520; EF:D; MA:T1 / ITA: 0,1748; EF:CR; MA:D / LUX: 0,0096; EF:D; MA:T1 / NLD: 0,0007; EF:D; MA:CS / PRT: 0,0370; EF:CR,D; MA:T1 / SWE: 0,0403; EF:CR,CS;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24</xdr:colOff>
                <xdr:row>23</xdr:row>
                <xdr:rowOff>9</xdr:rowOff>
              </xdr:to>
            </anchor>
          </commentPr>
        </mc:Choice>
        <mc:Fallback/>
      </mc:AlternateContent>
    </comment>
    <comment ref="D25" authorId="0">
      <text>
        <r>
          <rPr>
            <b val="true"/>
            <sz val="8"/>
            <color rgb="FF000000"/>
            <rFont val="Tahoma"/>
            <family val="2"/>
          </rPr>
          <t xml:space="preserve">AUT: 0,0018; EF:CS; MA:CS / BEL: 0,0497; EF:CR,D; MA:T1 / DEU: 0,0277; EF:CS; MA:T1; COMM / DNM: 0,0484; EF:OTH; MA:OTH / ESP: 0,0388; EF:CR; MA:T2 / FIN: 0,0093; EF:CS,D; MA:CS,M,T2,T3 / FRK: 0,0294; EF:CS; MA:T1 / GBE: 0,0534; EF:D; MA:T2 / GRC: 0,4563; EF:CR,D; MA:CR,T1 / IRL: 0,0023; EF:D; MA:T1 / ITA: 0,1274; EF:CR; MA:T1,T2 / LUX: 0,0000; EF:D; MA:T1 / NLD: 0,0033; EF:D; MA:T2 / PRT: 0,0068; EF:CR; MA:CR / SWE: 0,0280;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7</xdr:col>
                <xdr:colOff>14</xdr:colOff>
                <xdr:row>24</xdr:row>
                <xdr:rowOff>9</xdr:rowOff>
              </xdr:to>
            </anchor>
          </commentPr>
        </mc:Choice>
        <mc:Fallback/>
      </mc:AlternateContent>
    </comment>
    <comment ref="D27" authorId="0">
      <text>
        <r>
          <rPr>
            <b val="true"/>
            <sz val="8"/>
            <color rgb="FF000000"/>
            <rFont val="Tahoma"/>
            <family val="2"/>
          </rPr>
          <t xml:space="preserve">AUT: 0,0004; EF:CS; MA:T2 / BEL: 0,0080; EF:D; MA:T1 / DEU: 0,1056; EF:CS; MA:T1 / DNM: NO; EF:NA; MA:NA / ESP: 0,0007; EF:OTH; MA:T2 / FIN: 0,0153; EF:CS,D; MA:M,T3 / FRK: 0,0094; EF:CS; MA:T2,T3 / GBE: 0,0943; EF:D; MA:T2 / GRC: NO; EF:NA; MA:NA / IRL: 0,0023; EF:CR; MA:T1 / ITA: 0,0221; EF:CR; MA:T2 / LUX: NA; EF:NA; MA:NA / NLD: IE,NO; EF:NA; MA:NA / PRT: IE; EF:NA; MA:NA / SWE: 0,0825; EF:M;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4</xdr:colOff>
                <xdr:row>26</xdr:row>
                <xdr:rowOff>9</xdr:rowOff>
              </xdr:to>
            </anchor>
          </commentPr>
        </mc:Choice>
        <mc:Fallback/>
      </mc:AlternateContent>
    </comment>
    <comment ref="E9" authorId="0">
      <text>
        <r>
          <rPr>
            <b val="true"/>
            <sz val="8"/>
            <color rgb="FF000000"/>
            <rFont val="Tahoma"/>
            <family val="2"/>
          </rPr>
          <t xml:space="preserve">AUT: 17,74 / BEL: 73,31 / DEU: 608,39 / DNM: 94,79 / ESP: 257,05 / FIN: 60,12 / FRK: 166,81 / GBE: 862,93 / GRC: 73,57 / IRL: 46,93 / ITA: 454,48 / LUX: NE,NO; EF:NA; MA:NA / NLD: 106,24 / PRT: 73,46 / SWE: 17,0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12,05 / BEL: 60,50 / DEU: 464,36 / DNM: 90,80 / ESP: 228,32 / FIN: 55,82 / FRK: 136,63 / GBE: 778,06 / GRC: 69,79 / IRL: 46,37 / ITA: 408,63 / LUX: NE; EF:NA; MA:NA; COMM / NLD: 79,23 / PRT: 68,42 / SWE: 14,3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4,32 / BEL: 9,09 / DEU: 36,84 / DNM: 1,62 / ESP: 23,60 / FIN: 4,00 / FRK: 18,83 / GBE: 38,54 / GRC: 3,49 / IRL: 0,4701 / ITA: 37,26 / LUX: NO; EF:NA; MA:NA / NLD: 18,85 / PRT: 4,86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37 / BEL: 3,72 / DEU: 107,18 / DNM: 2,37 / ESP: 5,13 / FIN: 0,2930 / FRK: 11,35 / GBE: 46,32 / GRC: 0,2871 / IRL: 0,0810 / ITA: 8,59 / LUX: NO; EF:NA; MA:NA / NLD: 8,16 / PRT: 0,1785 / SWE: 0,504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2,97 / BEL: 65,82 / DEU: 330,41 / DNM: 24,19 / ESP: 205,76 / FIN: 48,21 / FRK: 227,06 / GBE: 410,99 / GRC: 22,17 / IRL: 9,68 / ITA: 291,27 / LUX: NE,NO; EF:NA; MA:NA / NLD: 93,77 / PRT: 36,44 / SWE: 41,1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5,41 / BEL: 14,93 / DEU: 51,18; EF:NA; MA:NA / DNM: 0,0896 / ESP: 12,36 / FIN: 3,20 / FRK: 27,00 / GBE: 31,71 / GRC: 0,8479 / IRL: 0,2868 / ITA: IE; EF:NA; MA:NA; COMM / LUX: NE; EF:NA; MA:NA; COMM / NLD: 7,09 / PRT: 0,7470 / SWE: 1,7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23</xdr:colOff>
                <xdr:row>13</xdr:row>
                <xdr:rowOff>9</xdr:rowOff>
              </xdr:to>
            </anchor>
          </commentPr>
        </mc:Choice>
        <mc:Fallback/>
      </mc:AlternateContent>
    </comment>
    <comment ref="E15" authorId="0">
      <text>
        <r>
          <rPr>
            <b val="true"/>
            <sz val="8"/>
            <color rgb="FF000000"/>
            <rFont val="Tahoma"/>
            <family val="2"/>
          </rPr>
          <t xml:space="preserve">AUT: 0,2547 / BEL: 0,5218 / DEU: 2,21 / DNM: 0,0112 / ESP: 3,45 / FIN: 0,6896 / FRK: 3,56 / GBE: 2,45 / GRC: 2,48 / IRL: 2,06 / ITA: IE; EF:NA; MA:NA; COMM / LUX: NE; EF:NA; MA:NA; COMM / NLD: 0,3825 / PRT: IE / SWE: 0,182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69 / BEL: 2,30 / DEU: IE; EF:NA; MA:NA / DNM: 0,4466 / ESP: 10,65 / FIN: 2,12 / FRK: 39,91 / GBE: 39,14 / GRC: 1,34 / IRL: 0,7098 / ITA: IE; EF:NA; MA:NA; COMM / LUX: NO; EF:NA; MA:NA / NLD: 35,92 / PRT: 3,14 / SWE: 1,5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6</xdr:col>
                <xdr:colOff>50</xdr:colOff>
                <xdr:row>15</xdr:row>
                <xdr:rowOff>9</xdr:rowOff>
              </xdr:to>
            </anchor>
          </commentPr>
        </mc:Choice>
        <mc:Fallback/>
      </mc:AlternateContent>
    </comment>
    <comment ref="E17" authorId="0">
      <text>
        <r>
          <rPr>
            <b val="true"/>
            <sz val="8"/>
            <color rgb="FF000000"/>
            <rFont val="Tahoma"/>
            <family val="2"/>
          </rPr>
          <t xml:space="preserve">AUT: 7,00 / BEL: 1,62 / DEU: IE; EF:NA; MA:NA / DNM: 0,5081 / ESP: 10,60 / FIN: 20,08 / FRK: 13,29 / GBE: 11,03 / GRC: 0,6131 / IRL: 0,0477 / ITA: IE; EF:NA; MA:NA; COMM / LUX: NO; EF:NA; MA:NA / NLD: 2,91 / PRT: 3,41 / SWE: 9,3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5</xdr:colOff>
                <xdr:row>16</xdr:row>
                <xdr:rowOff>9</xdr:rowOff>
              </xdr:to>
            </anchor>
          </commentPr>
        </mc:Choice>
        <mc:Fallback/>
      </mc:AlternateContent>
    </comment>
    <comment ref="E18" authorId="0">
      <text>
        <r>
          <rPr>
            <b val="true"/>
            <sz val="8"/>
            <color rgb="FF000000"/>
            <rFont val="Tahoma"/>
            <family val="2"/>
          </rPr>
          <t xml:space="preserve">AUT: 1,74 / BEL: 1,53 / DEU: 3,60 / DNM: 2,15 / ESP: 7,89 / FIN: 1,66 / FRK: 15,61 / GBE: 20,72 / GRC: 1,81 / IRL: 1,72 / ITA: IE; EF:NA; MA:NA; COMM / LUX: NO; EF:NA; MA:NA / NLD: 7,54 / PRT: 2,44 / SWE: 1,5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6,88 / BEL: 44,92 / DEU: 273,42 / DNM: 20,99 / ESP: 160,81 / FIN: 20,46 / FRK: 127,69 / GBE: 305,94 / GRC: 15,08 / IRL: 4,86 / ITA: 291,27 / LUX: NE; EF:NA; MA:NA / NLD: 39,92 / PRT: 26,69 / SWE: 26,7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4,83 / BEL: 213,34 / DEU: 1493,65 / DNM: 125,38 / ESP: 646,75 / FIN: 155,85 / FRK: 1211,78 / GBE: 1317,37 / GRC: 183,97 / IRL: 48,12 / ITA: 1050,48 / LUX: NA,NE; EF:NA; MA:NA / NLD: 254,44 / PRT: 89,22 / SWE: 158,31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0767 / BEL: 0,0576 / DEU: 8,92; MA:T1,T3; COMM / DNM: 1,12 / ESP: 8,37 / FIN: 1,18 / FRK: 10,71 / GBE: 4,89 / GRC: 4,55 / IRL: 0,2459 / ITA: 7,14 / LUX: NE; EF:NA; MA:NA; COMM / NLD: 1,36 / PRT: 1,43 / SWE: 2,7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7</xdr:colOff>
                <xdr:row>21</xdr:row>
                <xdr:rowOff>9</xdr:rowOff>
              </xdr:to>
            </anchor>
          </commentPr>
        </mc:Choice>
        <mc:Fallback/>
      </mc:AlternateContent>
    </comment>
    <comment ref="E23" authorId="0">
      <text>
        <r>
          <rPr>
            <b val="true"/>
            <sz val="8"/>
            <color rgb="FF000000"/>
            <rFont val="Tahoma"/>
            <family val="2"/>
          </rPr>
          <t xml:space="preserve">AUT: 102,27 / BEL: 202,09 / DEU: 1350,94; EF:CS; MA:T1,T3; COMM / DNM: 105,70 / ESP: 599,37 / FIN: 134,31 / FRK: 1173,97; EF:CS; MA:T3 / GBE: 1246,49 / GRC: 144,27 / IRL: 45,12 / ITA: 939,49 / LUX: NE; EF:NA; MA:NA; COMM / NLD: 243,10 / PRT: 78,59 / SWE: 142,87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51</xdr:colOff>
                <xdr:row>22</xdr:row>
                <xdr:rowOff>9</xdr:rowOff>
              </xdr:to>
            </anchor>
          </commentPr>
        </mc:Choice>
        <mc:Fallback/>
      </mc:AlternateContent>
    </comment>
    <comment ref="E24" authorId="0">
      <text>
        <r>
          <rPr>
            <b val="true"/>
            <sz val="8"/>
            <color rgb="FF000000"/>
            <rFont val="Tahoma"/>
            <family val="2"/>
          </rPr>
          <t xml:space="preserve">AUT: 1,82 / BEL: 4,67 / DEU: 44,47; EF:NA,CS; MA:T2; COMM / DNM: 4,91 / ESP: 5,23 / FIN: 4,21 / FRK: 13,45 / GBE: 19,65 / GRC: 2,49 / IRL: 1,47 / ITA: 5,58 / LUX: NE; EF:NA; MA:NA; COMM / NLD: 1,61 / PRT: 3,12 / SWE: 2,0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610 / BEL: 6,53 / DEU: 38,70; EF:NA,CS; MA:T1; COMM / DNM: 13,65 / ESP: 33,70 / FIN: 9,13 / FRK: 9,78 / GBE: 42,45 / GRC: 32,66 / IRL: 1,11 / ITA: 95,37 / LUX: NE; EF:NA; MA:NA; COMM / NLD: 8,36 / PRT: 6,08 / SWE: 7,9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6075 / BEL: NE; EF:NA; MA:NA / DEU: 50,62 / DNM: NA; EF:NA; MA:NA / ESP: 0,0780 / FIN: 7,02 / FRK: 3,88 / GBE: 3,88 / GRC: NO; EF:NA; MA:NA / IRL: 0,1694 / ITA: 2,89 / LUX: NA; EF:NA; MA:NA / NLD: NO; EF:NA; MA:NA / PRT: IE; EF:NA; MA:NA / SWE: 2,6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2</xdr:colOff>
                <xdr:row>26</xdr:row>
                <xdr:rowOff>9</xdr:rowOff>
              </xdr:to>
            </anchor>
          </commentPr>
        </mc:Choice>
        <mc:Fallback/>
      </mc:AlternateContent>
    </comment>
    <comment ref="F9" authorId="0">
      <text>
        <r>
          <rPr>
            <b val="true"/>
            <sz val="8"/>
            <color rgb="FF000000"/>
            <rFont val="Tahoma"/>
            <family val="2"/>
          </rPr>
          <t xml:space="preserve">AUT: 6,07 / BEL: 18,41 / DEU: 189,44 / DNM: 8,10 / ESP: 18,52 / FIN: 4,43 / FRK: 42,45 / GBE: 135,73 / GRC: 36,39 / IRL: 4,56 / ITA: 57,49 / LUX: NE,NO; EF:NA; MA:NA / NLD: 13,12 / PRT: 2,58 / SWE: 8,5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33 / BEL: 2,44 / DEU: 129,28 / DNM: 7,92 / ESP: 10,79 / FIN: 3,68 / FRK: 13,74 / GBE: 112,95 / GRC: 35,99 / IRL: 3,12 / ITA: 21,62 / LUX: NE; EF:NA; MA:NA; COMM / NLD: 7,09 / PRT: 2,11 / SWE: 8,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4,65 / BEL: 13,33 / DEU: 9,02 / DNM: 0,1259 / ESP: 3,27 / FIN: 0,7002 / FRK: 5,07 / GBE: 7,10 / GRC: 0,3635 / IRL: 0,0283 / ITA: 3,18 / LUX: NO; EF:NA; MA:NA / NLD: 4,87 / PRT: 0,4575 / SWE: 0,339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5</xdr:col>
                <xdr:colOff>54</xdr:colOff>
                <xdr:row>10</xdr:row>
                <xdr:rowOff>9</xdr:rowOff>
              </xdr:to>
            </anchor>
          </commentPr>
        </mc:Choice>
        <mc:Fallback/>
      </mc:AlternateContent>
    </comment>
    <comment ref="F12" authorId="0">
      <text>
        <r>
          <rPr>
            <b val="true"/>
            <sz val="8"/>
            <color rgb="FF000000"/>
            <rFont val="Tahoma"/>
            <family val="2"/>
          </rPr>
          <t xml:space="preserve">AUT: 0,0920 / BEL: 2,64 / DEU: 51,13 / DNM: 0,0588 / ESP: 4,46 / FIN: 0,0425 / FRK: 23,64 / GBE: 15,67 / GRC: 0,0374 / IRL: 1,42 / ITA: 32,69 / LUX: NO; EF:NA; MA:NA / NLD: 1,16 / PRT: 0,0203 / SWE: 0,044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30,74 / BEL: 308,98 / DEU: 308,56 / DNM: 24,84 / ESP: 229,57 / FIN: 41,16 / FRK: 837,75 / GBE: 740,79 / GRC: 9,47 / IRL: 6,13 / ITA: 320,48 / LUX: NE,NO; EF:NA; MA:NA / NLD: 294,00 / PRT: 35,48 / SWE: 31,03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10,72 / BEL: 261,18 / DEU: 71,76; EF:NA; MA:NA / DNM: 0,0492 / ESP: 96,69 / FIN: 7,68 / FRK: 726,59 / GBE: 383,95 / GRC: 0,0915 / IRL: 0,0713 / ITA: IE; EF:NA; MA:NA; COMM / LUX: NE; EF:NA; MA:NA; COMM / NLD: 187,72 / PRT: 10,40 / SWE: 0,253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72 / BEL: 1,08 / DEU: 2,84 / DNM: 0,0041 / ESP: 0,3771 / FIN: 0,0540 / FRK: 2,72 / GBE: 0,9392 / GRC: 0,2073 / IRL: 0,1304 / ITA: IE; EF:NA; MA:NA; COMM / LUX: NE; EF:NA; MA:NA; COMM / NLD: 35,33 / PRT: IE / SWE: 0,030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45</xdr:colOff>
                <xdr:row>14</xdr:row>
                <xdr:rowOff>9</xdr:rowOff>
              </xdr:to>
            </anchor>
          </commentPr>
        </mc:Choice>
        <mc:Fallback/>
      </mc:AlternateContent>
    </comment>
    <comment ref="F16" authorId="0">
      <text>
        <r>
          <rPr>
            <b val="true"/>
            <sz val="8"/>
            <color rgb="FF000000"/>
            <rFont val="Tahoma"/>
            <family val="2"/>
          </rPr>
          <t xml:space="preserve">AUT: 0,7957 / BEL: 1,18 / DEU: IE; EF:NA; MA:NA / DNM: 0,0459 / ESP: 2,52 / FIN: 0,4867 / FRK: 11,25 / GBE: 8,19 / GRC: 0,1114 / IRL: 0,0966 / ITA: IE; EF:NA; MA:NA; COMM / LUX: NO; EF:NA; MA:NA / NLD: 23,92 / PRT: 0,9055 / SWE: 0,428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20</xdr:colOff>
                <xdr:row>15</xdr:row>
                <xdr:rowOff>9</xdr:rowOff>
              </xdr:to>
            </anchor>
          </commentPr>
        </mc:Choice>
        <mc:Fallback/>
      </mc:AlternateContent>
    </comment>
    <comment ref="F17" authorId="0">
      <text>
        <r>
          <rPr>
            <b val="true"/>
            <sz val="8"/>
            <color rgb="FF000000"/>
            <rFont val="Tahoma"/>
            <family val="2"/>
          </rPr>
          <t xml:space="preserve">AUT: 4,08 / BEL: 0,9188 / DEU: IE; EF:NA; MA:NA / DNM: 0,1155 / ESP: 6,12 / FIN: 21,47 / FRK: 7,75 / GBE: 3,19 / GRC: 0,0668 / IRL: 0,0045 / ITA: IE; EF:NA; MA:NA; COMM / LUX: NO; EF:NA; MA:NA / NLD: 1,02 / PRT: 5,63 / SWE: 12,16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8</xdr:col>
                <xdr:colOff>35</xdr:colOff>
                <xdr:row>16</xdr:row>
                <xdr:rowOff>9</xdr:rowOff>
              </xdr:to>
            </anchor>
          </commentPr>
        </mc:Choice>
        <mc:Fallback/>
      </mc:AlternateContent>
    </comment>
    <comment ref="F18" authorId="0">
      <text>
        <r>
          <rPr>
            <b val="true"/>
            <sz val="8"/>
            <color rgb="FF000000"/>
            <rFont val="Tahoma"/>
            <family val="2"/>
          </rPr>
          <t xml:space="preserve">AUT: 0,1976 / BEL: 0,4574 / DEU: 1,06 / DNM: 0,3066 / ESP: 19,46 / FIN: 0,4053 / FRK: 6,62 / GBE: 5,40 / GRC: 0,2343 / IRL: 0,2779 / ITA: IE; EF:NA; MA:NA; COMM / LUX: NO; EF:NA; MA:NA / NLD: 5,97 / PRT: 2,16 / SWE: 0,336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4,90 / BEL: 44,17 / DEU: 232,90 / DNM: 24,31 / ESP: 104,40 / FIN: 11,06 / FRK: 82,83 / GBE: 339,11 / GRC: 8,76 / IRL: 5,55 / ITA: 320,48 / LUX: NE; EF:NA; MA:NA / NLD: 40,04 / PRT: 16,39 / SWE: 17,8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657,89 / BEL: 601,79 / DEU: 6731,41 / DNM: 463,17 / ESP: 2131,51 / FIN: 543,15 / FRK: 6654,01 / GBE: 6406,55 / GRC: 878,86 / IRL: 304,00 / ITA: 5733,56 / LUX: NA,NE; EF:NA; MA:NA / NLD: 717,13 / PRT: 477,71 / SWE: 1021,1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9</xdr:colOff>
                <xdr:row>20</xdr:row>
                <xdr:rowOff>9</xdr:rowOff>
              </xdr:to>
            </anchor>
          </commentPr>
        </mc:Choice>
        <mc:Fallback/>
      </mc:AlternateContent>
    </comment>
    <comment ref="F22" authorId="0">
      <text>
        <r>
          <rPr>
            <b val="true"/>
            <sz val="8"/>
            <color rgb="FF000000"/>
            <rFont val="Tahoma"/>
            <family val="2"/>
          </rPr>
          <t xml:space="preserve">AUT: 2,11 / BEL: 0,8433 / DEU: 41,12; MA:T1,T3; COMM / DNM: 1,10 / ESP: 4,01 / FIN: 3,03 / FRK: 6,63 / GBE: 26,84 / GRC: 2,11 / IRL: 0,1230 / ITA: 1,96 / LUX: NE; EF:NA; MA:NA; COMM / NLD: 4,24 / PRT: 1,64 / SWE: 3,3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2"/>
          </rPr>
          <t xml:space="preserve">AUT: 651,08 / BEL: 597,01 / DEU: 6624,59; EF:CS; MA:T1,T3; COMM / DNM: 455,05 / ESP: 2125,12 / FIN: 469,08 / FRK: 6510,31; EF:CS; MA:T3 / GBE: 6353,16 / GRC: 871,84 / IRL: 303,14 / ITA: 5550,63 / LUX: NE; EF:NA; MA:NA; COMM / NLD: 696,61 / PRT: 474,34 / SWE: 970,81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51</xdr:colOff>
                <xdr:row>22</xdr:row>
                <xdr:rowOff>9</xdr:rowOff>
              </xdr:to>
            </anchor>
          </commentPr>
        </mc:Choice>
        <mc:Fallback/>
      </mc:AlternateContent>
    </comment>
    <comment ref="F24" authorId="0">
      <text>
        <r>
          <rPr>
            <b val="true"/>
            <sz val="8"/>
            <color rgb="FF000000"/>
            <rFont val="Tahoma"/>
            <family val="2"/>
          </rPr>
          <t xml:space="preserve">AUT: 2,04 / BEL: 2,09 / DEU: 11,29; EF:NA,CS; MA:T2; COMM / DNM: 0,8951 / ESP: 1,41 / FIN: 0,5485 / FRK: 3,64 / GBE: 10,60 / GRC: 0,6741 / IRL: 0,4452 / ITA: 1,51 / LUX: NE; EF:NA; MA:NA; COMM / NLD: 0,2626 / PRT: 1,10 / SWE: 0,232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63 / BEL: 1,85 / DEU: 7,95; EF:NA,CS; MA:T1; COMM / DNM: 6,13 / ESP: 0,9525 / FIN: 22,55 / FRK: 133,35 / GBE: 15,07 / GRC: 4,24 / IRL: 0,2820 / ITA: 178,19 / LUX: NE; EF:NA; MA:NA; COMM / NLD: 16,02 / PRT: 0,6244 / SWE: 23,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05 / BEL: NE; EF:NA; MA:NA / DEU: 46,46 / DNM: NA; EF:NA; MA:NA / ESP: 0,0073 / FIN: 47,94 / FRK: 0,0748 / GBE: 0,8832 / GRC: NO; EF:NA; MA:NA / IRL: 0,0113 / ITA: 1,26 / LUX: NA; EF:NA; MA:NA / NLD: NO; EF:NA; MA:NA / PRT: IE; EF:NA; MA:NA / SWE: 22,8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57</xdr:colOff>
                <xdr:row>26</xdr:row>
                <xdr:rowOff>9</xdr:rowOff>
              </xdr:to>
            </anchor>
          </commentPr>
        </mc:Choice>
        <mc:Fallback/>
      </mc:AlternateContent>
    </comment>
    <comment ref="G9" authorId="0">
      <text>
        <r>
          <rPr>
            <b val="true"/>
            <sz val="8"/>
            <color rgb="FF000000"/>
            <rFont val="Tahoma"/>
            <family val="2"/>
          </rPr>
          <t xml:space="preserve">AUT: 0,4198 / BEL: 1,71 / DEU: 8,55 / DNM: 0,4958 / ESP: 9,09 / FIN: 0,3875 / FRK: 9,65 / GBE: 8,67 / GRC: 5,11 / IRL: 0,3138 / ITA: 7,59 / LUX: NE,NO; EF:NA; MA:NA / NLD: 2,59 / PRT: 0,4540 / SWE: 2,6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152 / BEL: 0,2122 / DEU: 6,53 / DNM: 0,4597 / ESP: 6,06 / FIN: 0,3505 / FRK: 2,46 / GBE: 7,07 / GRC: 4,77 / IRL: 0,2303 / ITA: 3,62 / LUX: NE; EF:NA; MA:NA; COMM / NLD: 0,8182 / PRT: 0,3730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3348 / DEU: 0,6284 / DNM: 0,0229 / ESP: 1,28 / FIN: 0,0349 / FRK: 0,4857 / GBE: 0,6544 / GRC: 0,3286 / IRL: 0,0026 / ITA: 0,6349 / LUX: NO; EF:NA; MA:NA / NLD: 0,5587 / PRT: 0,0775 / SWE: 0,061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6 / BEL: 1,16 / DEU: 1,39 / DNM: 0,0133 / ESP: 1,75 / FIN: 0,0021 / FRK: 6,71 / GBE: 0,9503 / GRC: 0,0087 / IRL: 0,0810 / ITA: 3,34 / LUX: NO; EF:NA; MA:NA / NLD: 1,22 / PRT: 0,0035 / SWE: 0,008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74 / BEL: 6,02 / DEU: 8,61 / DNM: 3,38 / ESP: 17,19 / FIN: 2,45 / FRK: 18,51 / GBE: 30,05 / GRC: 4,89 / IRL: 0,4022 / ITA: 13,84 / LUX: NE,NO; EF:NA; MA:NA / NLD: 18,49 / PRT: 7,88 / SWE: 8,1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52 / BEL: 0,8696 / DEU: 0,4925; EF:NA; MA:NA / DNM: 0,0042 / ESP: 0,6664 / FIN: 0,0200 / FRK: 2,74 / GBE: 0,9587 / GRC: 0,0911 / IRL: 0,0274 / ITA: IE; EF:NA; MA:NA; COMM / LUX: NE; EF:NA; MA:NA; COMM / NLD: 1,24 / PRT: 0,0477 / SWE: 0,038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29 / BEL: 0,0276 / DEU: 0,1083 / DNM: 0,0004 / ESP: 0,1439 / FIN: 0,0040 / FRK: 0,7152 / GBE: 0,0416 / GRC: 0,1775 / IRL: 0,0048 / ITA: IE; EF:NA; MA:NA; COMM / LUX: NE; EF:NA; MA:NA; COMM / NLD: 0,0122 / PRT: IE / SWE: 0,004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0991 / BEL: 0,6658 / DEU: IE; EF:NA; MA:NA / DNM: 0,0061 / ESP: 0,7619 / FIN: 0,0261 / FRK: 1,53 / GBE: 0,3441 / GRC: 0,1046 / IRL: 0,0289 / ITA: IE; EF:NA; MA:NA; COMM / LUX: NO; EF:NA; MA:NA / NLD: 5,27 / PRT: 0,2869 / SWE: 0,1016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3</xdr:colOff>
                <xdr:row>15</xdr:row>
                <xdr:rowOff>9</xdr:rowOff>
              </xdr:to>
            </anchor>
          </commentPr>
        </mc:Choice>
        <mc:Fallback/>
      </mc:AlternateContent>
    </comment>
    <comment ref="G17" authorId="0">
      <text>
        <r>
          <rPr>
            <b val="true"/>
            <sz val="8"/>
            <color rgb="FF000000"/>
            <rFont val="Tahoma"/>
            <family val="2"/>
          </rPr>
          <t xml:space="preserve">AUT: 0,7412 / BEL: 0,1232 / DEU: IE; EF:NA; MA:NA / DNM: 0,0305 / ESP: 0,8697 / FIN: 0,2818 / FRK: 0,6193 / GBE: 0,1364 / GRC: 0,0690 / IRL: 0,0004 / ITA: IE; EF:NA; MA:NA; COMM / LUX: NO; EF:NA; MA:NA / NLD: 2,21 / PRT: 1,35 / SWE: 3,89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9</xdr:colOff>
                <xdr:row>16</xdr:row>
                <xdr:rowOff>9</xdr:rowOff>
              </xdr:to>
            </anchor>
          </commentPr>
        </mc:Choice>
        <mc:Fallback/>
      </mc:AlternateContent>
    </comment>
    <comment ref="G18" authorId="0">
      <text>
        <r>
          <rPr>
            <b val="true"/>
            <sz val="8"/>
            <color rgb="FF000000"/>
            <rFont val="Tahoma"/>
            <family val="2"/>
          </rPr>
          <t xml:space="preserve">AUT: 0,0209 / BEL: 0,2746 / DEU: 0,1793 / DNM: 0,0685 / ESP: 1,03 / FIN: 0,0340 / FRK: 0,9514 / GBE: 0,2135 / GRC: 0,2032 / IRL: 0,0899 / ITA: IE; EF:NA; MA:NA; COMM / LUX: NO; EF:NA; MA:NA / NLD: 0,4277 / PRT: 0,6854 / SWE: 0,0640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7988 / BEL: 4,05 / DEU: 7,83 / DNM: 3,27 / ESP: 13,72 / FIN: 2,08 / FRK: 11,94 / GBE: 28,36 / GRC: 4,25 / IRL: 0,2506 / ITA: 13,84 / LUX: NE; EF:NA; MA:NA / NLD: 9,33 / PRT: 5,50 / SWE: 4,0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2,75 / BEL: 111,01 / DEU: 1184,71 / DNM: 82,13 / ESP: 362,93 / FIN: 86,65 / FRK: 1154,68 / GBE: 1012,89 / GRC: 139,09 / IRL: 50,31 / ITA: 1054,95 / LUX: NA,NE; EF:NA; MA:NA / NLD: 180,79 / PRT: 139,41 / SWE: 173,4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37</xdr:colOff>
                <xdr:row>20</xdr:row>
                <xdr:rowOff>9</xdr:rowOff>
              </xdr:to>
            </anchor>
          </commentPr>
        </mc:Choice>
        <mc:Fallback/>
      </mc:AlternateContent>
    </comment>
    <comment ref="G22" authorId="0">
      <text>
        <r>
          <rPr>
            <b val="true"/>
            <sz val="8"/>
            <color rgb="FF000000"/>
            <rFont val="Tahoma"/>
            <family val="2"/>
          </rPr>
          <t xml:space="preserve">AUT: 0,0858 / BEL: 0,1479 / DEU: 1,59; MA:T1,T3; COMM / DNM: 0,1859 / ESP: 0,8843 / FIN: 0,1498 / FRK: 1,84 / GBE: 1,77 / GRC: 0,1107 / IRL: 0,0115 / ITA: 0,4385 / LUX: NE; EF:NA; MA:NA; COMM / NLD: 0,4032 / PRT: 0,3818 / SWE: 0,51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71,78 / BEL: 110,02 / DEU: 1165,01; EF:CS; MA:T1,T3; COMM / DNM: 79,93 / ESP: 359,83 / FIN: 63,72 / FRK: 1108,42 / GBE: 1003,90 / GRC: 137,31 / IRL: 49,99 / ITA: 957,96 / LUX: NE; EF:NA; MA:NA; COMM / NLD: 176,41 / PRT: 138,54 / SWE: 161,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18</xdr:colOff>
                <xdr:row>22</xdr:row>
                <xdr:rowOff>9</xdr:rowOff>
              </xdr:to>
            </anchor>
          </commentPr>
        </mc:Choice>
        <mc:Fallback/>
      </mc:AlternateContent>
    </comment>
    <comment ref="G24" authorId="0">
      <text>
        <r>
          <rPr>
            <b val="true"/>
            <sz val="8"/>
            <color rgb="FF000000"/>
            <rFont val="Tahoma"/>
            <family val="2"/>
          </rPr>
          <t xml:space="preserve">AUT: 0,3652 / BEL: 0,4043 / DEU: 4,12; EF:NA,CS; MA:T2; COMM / DNM: 0,3205 / ESP: 0,6140 / FIN: 0,2338 / FRK: 1,58 / GBE: 2,96 / GRC: 0,2930 / IRL: 0,1908 / ITA: 0,6557 / LUX: NE; EF:NA; MA:NA; COMM / NLD: 0,0734 / PRT: 0,2849 / SWE: 0,108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91 / BEL: 0,4372 / DEU: 3,23; EF:NA,CS; MA:T1; COMM / DNM: 1,69 / ESP: 1,60 / FIN: 9,65 / FRK: 42,46 / GBE: 3,76 / GRC: 1,38 / IRL: 0,1241 / ITA: 95,88 / LUX: NE; EF:NA; MA:NA; COMM / NLD: 3,91 / PRT: 0,2025 / SWE: 10,5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IE; EF:NA; MA:NA / DEU: 10,77 / DNM: NA; EF:NA; MA:NA / ESP: 0,0004 / FIN: 12,90 / FRK: 0,3742 / GBE: 0,4997 / GRC: NO; EF:NA; MA:NA / IRL: NE; EF:NA; MA:NA / ITA: 0,0184 / LUX: NA; EF:NA; MA:NA / NLD: NO; EF:NA; MA:NA / PRT: IE; EF:NA; MA:NA / SWE: 0,926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8</xdr:colOff>
                <xdr:row>26</xdr:row>
                <xdr:rowOff>9</xdr:rowOff>
              </xdr:to>
            </anchor>
          </commentPr>
        </mc:Choice>
        <mc:Fallback/>
      </mc:AlternateContent>
    </comment>
    <comment ref="H9" authorId="0">
      <text>
        <r>
          <rPr>
            <b val="true"/>
            <sz val="8"/>
            <color rgb="FF000000"/>
            <rFont val="Tahoma"/>
            <family val="2"/>
          </rPr>
          <t xml:space="preserve">AUT: 14,04 / BEL: 143,16 / DEU: 3136,25 / DNM: 127,25 / ESP: 1603,90 / FIN: 76,48 / FRK: 506,19 / GBE: 2876,89 / GRC: 299,27 / IRL: 104,04 / ITA: 1000,77 / LUX: NE,NO; EF:NA; MA:NA / NLD: 113,53 / PRT: 200,90 / SWE: 19,0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6</xdr:colOff>
                <xdr:row>8</xdr:row>
                <xdr:rowOff>9</xdr:rowOff>
              </xdr:to>
            </anchor>
          </commentPr>
        </mc:Choice>
        <mc:Fallback/>
      </mc:AlternateContent>
    </comment>
    <comment ref="H10" authorId="0">
      <text>
        <r>
          <rPr>
            <b val="true"/>
            <sz val="8"/>
            <color rgb="FF000000"/>
            <rFont val="Tahoma"/>
            <family val="2"/>
          </rPr>
          <t xml:space="preserve">AUT: 11,79 / BEL: 95,15 / DEU: 2435,43 / DNM: 126,19 / ESP: 1459,01 / FIN: 69,49 / FRK: 357,23 / GBE: 2731,78 / GRC: 276,70 / IRL: 103,04 / ITA: 769,28 / LUX: NE; EF:NA; MA:NA; COMM / NLD: 44,43 / PRT: 180,93 / SWE: 16,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8</xdr:colOff>
                <xdr:row>9</xdr:row>
                <xdr:rowOff>9</xdr:rowOff>
              </xdr:to>
            </anchor>
          </commentPr>
        </mc:Choice>
        <mc:Fallback/>
      </mc:AlternateContent>
    </comment>
    <comment ref="H11" authorId="0">
      <text>
        <r>
          <rPr>
            <b val="true"/>
            <sz val="8"/>
            <color rgb="FF000000"/>
            <rFont val="Tahoma"/>
            <family val="2"/>
          </rPr>
          <t xml:space="preserve">AUT: 2,25 / BEL: 40,85 / DEU: 161,50 / DNM: 1,06 / ESP: 134,29 / FIN: 6,20 / FRK: 127,32 / GBE: 137,58 / GRC: 22,56 / IRL: 0,7530 / ITA: 192,21 / LUX: NO; EF:NA; MA:NA / NLD: 67,09 / PRT: 18,65 / SWE: 1,9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4 / BEL: 7,16 / DEU: 539,32 / DNM: 0,0028 / ESP: 10,60 / FIN: 0,7950 / FRK: 21,65 / GBE: 7,53 / GRC: NO; EF:NA; MA:NA / IRL: 0,2430 / ITA: 39,28 / LUX: NO; EF:NA; MA:NA / NLD: 2,02 / PRT: 1,32 / SWE: 0,3709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7</xdr:colOff>
                <xdr:row>11</xdr:row>
                <xdr:rowOff>9</xdr:rowOff>
              </xdr:to>
            </anchor>
          </commentPr>
        </mc:Choice>
        <mc:Fallback/>
      </mc:AlternateContent>
    </comment>
    <comment ref="H13" authorId="0">
      <text>
        <r>
          <rPr>
            <b val="true"/>
            <sz val="8"/>
            <color rgb="FF000000"/>
            <rFont val="Tahoma"/>
            <family val="2"/>
          </rPr>
          <t xml:space="preserve">AUT: 17,97 / BEL: 100,72 / DEU: 907,42 / DNM: 17,11 / ESP: 340,64 / FIN: 78,08 / FRK: 431,19 / GBE: 443,30 / GRC: 94,49 / IRL: 32,45 / ITA: 303,85 / LUX: NE,NO; EF:NA; MA:NA / NLD: 45,09 / PRT: 79,88 / SWE: 21,0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6,73 / BEL: 15,73 / DEU: 36,86; EF:NA; MA:NA / DNM: 0,0439 / ESP: 33,84 / FIN: 11,30 / FRK: 42,61 / GBE: 28,06 / GRC: 7,50 / IRL: 0,8800 / ITA: IE; EF:NA; MA:NA; COMM / LUX: NE; EF:NA; MA:NA; COMM / NLD: 9,14 / PRT: 2,93 / SWE: 1,5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5</xdr:colOff>
                <xdr:row>13</xdr:row>
                <xdr:rowOff>9</xdr:rowOff>
              </xdr:to>
            </anchor>
          </commentPr>
        </mc:Choice>
        <mc:Fallback/>
      </mc:AlternateContent>
    </comment>
    <comment ref="H15" authorId="0">
      <text>
        <r>
          <rPr>
            <b val="true"/>
            <sz val="8"/>
            <color rgb="FF000000"/>
            <rFont val="Tahoma"/>
            <family val="2"/>
          </rPr>
          <t xml:space="preserve">AUT: 0,1481 / BEL: 0,5563 / DEU: 6,86 / DNM: 0,0151 / ESP: 39,80 / FIN: 2,09 / FRK: 43,23 / GBE: 3,59 / GRC: 18,67 / IRL: 15,96 / ITA: IE; EF:NA; MA:NA; COMM / LUX: NE; EF:NA; MA:NA; COMM / NLD: 4,76 / PRT: IE / SWE: 0,167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13</xdr:colOff>
                <xdr:row>14</xdr:row>
                <xdr:rowOff>9</xdr:rowOff>
              </xdr:to>
            </anchor>
          </commentPr>
        </mc:Choice>
        <mc:Fallback/>
      </mc:AlternateContent>
    </comment>
    <comment ref="H16" authorId="0">
      <text>
        <r>
          <rPr>
            <b val="true"/>
            <sz val="8"/>
            <color rgb="FF000000"/>
            <rFont val="Tahoma"/>
            <family val="2"/>
          </rPr>
          <t xml:space="preserve">AUT: 0,7554 / BEL: 5,95 / DEU: IE; EF:NA; MA:NA / DNM: 1,16 / ESP: 53,30 / FIN: 5,48 / FRK: 143,00 / GBE: 88,09 / GRC: 8,50 / IRL: 1,98 / ITA: IE; EF:NA; MA:NA; COMM / LUX: NO; EF:NA; MA:NA / NLD: 19,95 / PRT: 13,89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1</xdr:col>
                <xdr:colOff>24</xdr:colOff>
                <xdr:row>15</xdr:row>
                <xdr:rowOff>9</xdr:rowOff>
              </xdr:to>
            </anchor>
          </commentPr>
        </mc:Choice>
        <mc:Fallback/>
      </mc:AlternateContent>
    </comment>
    <comment ref="H17" authorId="0">
      <text>
        <r>
          <rPr>
            <b val="true"/>
            <sz val="8"/>
            <color rgb="FF000000"/>
            <rFont val="Tahoma"/>
            <family val="2"/>
          </rPr>
          <t xml:space="preserve">AUT: 4,30 / BEL: 2,77 / DEU: IE; EF:NA; MA:NA / DNM: 1,25 / ESP: 38,62 / FIN: 43,69 / FRK: 40,33 / GBE: 28,73 / GRC: 6,00 / IRL: 0,3389 / ITA: IE; EF:NA; MA:NA; COMM / LUX: NO; EF:NA; MA:NA / NLD: 0,2332 / PRT: 17,07 / SWE: 8,3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32</xdr:colOff>
                <xdr:row>16</xdr:row>
                <xdr:rowOff>9</xdr:rowOff>
              </xdr:to>
            </anchor>
          </commentPr>
        </mc:Choice>
        <mc:Fallback/>
      </mc:AlternateContent>
    </comment>
    <comment ref="H18" authorId="0">
      <text>
        <r>
          <rPr>
            <b val="true"/>
            <sz val="8"/>
            <color rgb="FF000000"/>
            <rFont val="Tahoma"/>
            <family val="2"/>
          </rPr>
          <t xml:space="preserve">AUT: 1,65 / BEL: 7,60 / DEU: 13,25 / DNM: 5,93 / ESP: 38,29 / FIN: 5,61 / FRK: 48,40 / GBE: 48,31 / GRC: 17,43 / IRL: 7,01 / ITA: IE; EF:NA; MA:NA; COMM / LUX: NO; EF:NA; MA:NA / NLD: 1,75 / PRT: 12,99 / SWE: 1,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0</xdr:colOff>
                <xdr:row>17</xdr:row>
                <xdr:rowOff>9</xdr:rowOff>
              </xdr:to>
            </anchor>
          </commentPr>
        </mc:Choice>
        <mc:Fallback/>
      </mc:AlternateContent>
    </comment>
    <comment ref="H20" authorId="0">
      <text>
        <r>
          <rPr>
            <b val="true"/>
            <sz val="8"/>
            <color rgb="FF000000"/>
            <rFont val="Tahoma"/>
            <family val="2"/>
          </rPr>
          <t xml:space="preserve">AUT: 4,39 / BEL: 68,10 / DEU: 850,44 / DNM: 8,70 / ESP: 136,80 / FIN: 9,91 / FRK: 113,62 / GBE: 246,52 / GRC: 36,39 / IRL: 6,29 / ITA: 303,85 / LUX: NE; EF:NA; MA:NA / NLD: 9,26 / PRT: 32,99 / SWE: 8,2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5,14 / BEL: 16,35 / DEU: 103,25 / DNM: 12,65 / ESP: 92,14 / FIN: 7,68 / FRK: 153,64 / GBE: 90,45 / GRC: 39,04 / IRL: 6,82 / ITA: 209,69 / LUX: NA,NE; EF:NA; MA:NA / NLD: 13,34 / PRT: 16,13 / SWE: 11,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23</xdr:colOff>
                <xdr:row>20</xdr:row>
                <xdr:rowOff>9</xdr:rowOff>
              </xdr:to>
            </anchor>
          </commentPr>
        </mc:Choice>
        <mc:Fallback/>
      </mc:AlternateContent>
    </comment>
    <comment ref="H22" authorId="0">
      <text>
        <r>
          <rPr>
            <b val="true"/>
            <sz val="8"/>
            <color rgb="FF000000"/>
            <rFont val="Tahoma"/>
            <family val="2"/>
          </rPr>
          <t xml:space="preserve">AUT: 0,0087 / BEL: 0,0019 / DEU: 0,7351; MA:T1; COMM / DNM: 0,0774 / ESP: 0,5592 / FIN: 0,0715 / FRK: 1,35 / GBE: 0,2389 / GRC: 0,4303 / IRL: 0,0161 / ITA: 0,5076 / LUX: NE; EF:NA; MA:NA; COMM / NLD: 0,1118 / PRT: 0,0601 / SWE: 0,21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5</xdr:colOff>
                <xdr:row>21</xdr:row>
                <xdr:rowOff>9</xdr:rowOff>
              </xdr:to>
            </anchor>
          </commentPr>
        </mc:Choice>
        <mc:Fallback/>
      </mc:AlternateContent>
    </comment>
    <comment ref="H23" authorId="0">
      <text>
        <r>
          <rPr>
            <b val="true"/>
            <sz val="8"/>
            <color rgb="FF000000"/>
            <rFont val="Tahoma"/>
            <family val="2"/>
          </rPr>
          <t xml:space="preserve">AUT: 4,86 / BEL: 14,73 / DEU: 90,20; EF:CS; MA:T1,T3; COMM / DNM: 5,77 / ESP: 54,28 / FIN: 5,26 / FRK: 145,68 / GBE: 62,57 / GRC: 18,74 / IRL: 5,39 / ITA: 130,39 / LUX: NE; EF:NA; MA:NA; COMM / NLD: 12,64 / PRT: 12,37 / SWE: 5,8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49</xdr:colOff>
                <xdr:row>22</xdr:row>
                <xdr:rowOff>9</xdr:rowOff>
              </xdr:to>
            </anchor>
          </commentPr>
        </mc:Choice>
        <mc:Fallback/>
      </mc:AlternateContent>
    </comment>
    <comment ref="H24" authorId="0">
      <text>
        <r>
          <rPr>
            <b val="true"/>
            <sz val="8"/>
            <color rgb="FF000000"/>
            <rFont val="Tahoma"/>
            <family val="2"/>
          </rPr>
          <t xml:space="preserve">AUT: 0,2636 / BEL: 0,2639 / DEU: 6,51; EF:NA,CS; MA:T2; COMM / DNM: 0,3756 / ESP: 0,7923 / FIN: 0,4376 / FRK: 2,04 / GBE: 1,83 / GRC: 1,26 / IRL: 0,2515 / ITA: 0,8460 / LUX: NE; EF:NA; MA:NA; COMM / NLD: 0,0978 / PRT: 0,3371 / SWE: 0,065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57</xdr:colOff>
                <xdr:row>23</xdr:row>
                <xdr:rowOff>9</xdr:rowOff>
              </xdr:to>
            </anchor>
          </commentPr>
        </mc:Choice>
        <mc:Fallback/>
      </mc:AlternateContent>
    </comment>
    <comment ref="H25" authorId="0">
      <text>
        <r>
          <rPr>
            <b val="true"/>
            <sz val="8"/>
            <color rgb="FF000000"/>
            <rFont val="Tahoma"/>
            <family val="2"/>
          </rPr>
          <t xml:space="preserve">AUT: 0,0018 / BEL: 1,35 / DEU: 2,04; EF:NA,CS; MA:T1; COMM / DNM: 6,43 / ESP: 36,51 / FIN: 1,38 / FRK: 4,58 / GBE: 25,51 / GRC: 18,61 / IRL: 1,16 / ITA: 77,94 / LUX: NE; EF:NA; MA:NA; COMM / NLD: 0,4900 / PRT: 3,36 / SWE: 5,0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E; EF:NA; MA:NA / DEU: 3,76 / DNM: NA; EF:NA; MA:NA / ESP: 0,0054 / FIN: 0,5305 / FRK: 0,0019 / GBE: 0,2962 / GRC: NO; EF:NA; MA:NA / IRL: 0,0001 / ITA: 0,0063 / LUX: NA; EF:NA; MA:NA / NLD: NO; EF:NA; MA:NA / PRT: IE; EF:NA; MA:NA / SWE: 0,227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2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DEU: 335,50 / DNM: NO; EF:NA; MA:NA / ESP: 122,17 / FIN: NO; EF:NA; MA:NA / FRK: 368,62 / GBE: 174,23 / GRC: 21,46 / IRL: NO; EF:NA; MA:NA / ITA: 198,34 / LUX: NO; EF:NA; MA:NA / NLD: 277,33 / PRT: NE; EF:NA; MA:NA / SWE: 53,66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6</xdr:colOff>
                <xdr:row>8</xdr:row>
                <xdr:rowOff>9</xdr:rowOff>
              </xdr:to>
            </anchor>
          </commentPr>
        </mc:Choice>
        <mc:Fallback/>
      </mc:AlternateContent>
    </comment>
    <comment ref="G10" authorId="0">
      <text>
        <r>
          <rPr>
            <b val="true"/>
            <sz val="8"/>
            <color rgb="FF000000"/>
            <rFont val="Tahoma"/>
            <family val="2"/>
          </rPr>
          <t xml:space="preserve">AUT: 137,31 / BEL: NO; EF:NA; MA:NA / DEU: 335,50; EF:CS; MA:T3 / DNM: NO; EF:NA; MA:NA / ESP: 122,17 / FIN: NO; EF:NA; MA:NA / FRK: 368,62; EF:PS; MA:T2 / GBE: 174,23 / GRC: 21,46 / IRL: NO; EF:NA; MA:NA / ITA: 198,34 / LUX: NO; EF:NA; MA:NA / NLD: 277,33 / PRT: NE / SWE: 53,66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6</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17,14 / BEL: NO; EF:NA; MA:NA / DEU: 33,55 / DNM: NO; EF:NA; MA:NA / ESP: 9,65 / FIN: NO; EF:NA; MA:NA / FRK: 69,10 / GBE: 21,77 / GRC: 2,60 / IRL: NO; EF:NA; MA:NA / ITA: 41,75 / LUX: NO; EF:NA; MA:NA / NLD: 48,21 / PRT: NE; EF:NA; MA:NA / SWE: 3,0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0</xdr:colOff>
                <xdr:row>8</xdr:row>
                <xdr:rowOff>9</xdr:rowOff>
              </xdr:to>
            </anchor>
          </commentPr>
        </mc:Choice>
        <mc:Fallback/>
      </mc:AlternateContent>
    </comment>
    <comment ref="I10" authorId="0">
      <text>
        <r>
          <rPr>
            <b val="true"/>
            <sz val="8"/>
            <color rgb="FF000000"/>
            <rFont val="Tahoma"/>
            <family val="2"/>
          </rPr>
          <t xml:space="preserve">AUT: 17,14 / BEL: NO; EF:NA; MA:NA / DEU: 33,55; EF:CS; MA:T3 / DNM: NO; EF:NA; MA:NA / ESP: 9,65; EF:PS; MA:T2 / FIN: NO; EF:NA; MA:NA / FRK: 69,10; EF:PS; MA:T2 / GBE: 21,77 / GRC: 2,60 / IRL: NO; EF:NA; MA:NA / ITA: 41,75 / LUX: NO; EF:NA; MA:NA / NLD: 48,21 / PRT: NE / SWE: 3,0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06; EF:D; MA:T1 / BEL: NO; EF:NA; MA:NA / DEU: 0,0079; EF:D; MA:D / DNM: 0,0013; EF:CS; MA:CS / ESP: NA; EF:NA; MA:NA / FIN: NO; EF:NA; MA:NA / FRK: 0,0339;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0,00; EF:D; MA:T1 / BEL: NO; EF:NA; MA:NA / DEU: 7,40; EF:D; MA:D / DNM: 1,30; EF:CS; MA:CS / ESP: NA; EF:NA; MA:NA / FIN: NO; EF:NA; MA:NA / FRK: 33,86;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05,40; EF:D, PS; MA:T1, T2 / FIN: NO; EF:NA; MA:NA / FRK: 140,07; EF:PS; MA:T2 / GBE: IE; EF:NA; MA:NA; COMM / GRC: 79,92; EF:D; MA:T1 / IRL: NA; EF:NA; MA:NA / ITA: 30,00; EF:PS; MA:CS / LUX: NO; EF:NA; MA:NA / NLD: 378,8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7</xdr:colOff>
                <xdr:row>10</xdr:row>
                <xdr:rowOff>9</xdr:rowOff>
              </xdr:to>
            </anchor>
          </commentPr>
        </mc:Choice>
        <mc:Fallback/>
      </mc:AlternateContent>
    </comment>
    <comment ref="G41" authorId="0">
      <text>
        <r>
          <rPr>
            <b val="true"/>
            <sz val="8"/>
            <color rgb="FF000000"/>
            <rFont val="Tahoma"/>
            <family val="2"/>
          </rPr>
          <t xml:space="preserve">AUT: NA; EF:NA; MA:NA / BEL: NO; EF:NA; MA:NA / DEU: 4409,11; EF:PS; MA:T3 / DNM: NO; EF:NA; MA:NA / ESP: NA; EF:NA; MA:NA / FIN: NA,NO; EF:NA; MA:NA / FRK: 1971,8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2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7</xdr:col>
                <xdr:colOff>25</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8,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17</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07,9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37,68 / DEU: NA,NO; EF:NA; MA:NA / DNM: NO; EF:NA; MA:NA / ESP: NA; EF:NA; MA:NA / FIN: NA,NO; EF:NA; MA:NA / FRK: 826,08;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81,81;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7</xdr:col>
                <xdr:colOff>33</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18</xdr:colOff>
                <xdr:row>58</xdr:row>
                <xdr:rowOff>9</xdr:rowOff>
              </xdr:to>
            </anchor>
          </commentPr>
        </mc:Choice>
        <mc:Fallback/>
      </mc:AlternateContent>
    </comment>
    <comment ref="G60" authorId="0">
      <text>
        <r>
          <rPr>
            <b val="true"/>
            <sz val="8"/>
            <color rgb="FF000000"/>
            <rFont val="Tahoma"/>
            <family val="2"/>
          </rPr>
          <t xml:space="preserve">AUT: NA; EF:NA; MA:NA / BEL: 2,8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8,44;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38,3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1,05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0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7</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37</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37</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37</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37</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37</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37</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37</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37</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37</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37</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37</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37</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37</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37</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37</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37</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37</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37</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A,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44</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2</xdr:colOff>
                <xdr:row>6</xdr:row>
                <xdr:rowOff>9</xdr:rowOff>
              </xdr:to>
            </anchor>
          </commentPr>
        </mc:Choice>
        <mc:Fallback/>
      </mc:AlternateContent>
    </comment>
    <comment ref="B8" authorId="0">
      <text>
        <r>
          <rPr>
            <b val="true"/>
            <sz val="8"/>
            <color rgb="FF000000"/>
            <rFont val="Tahoma"/>
            <family val="2"/>
          </rPr>
          <t xml:space="preserve">AUT: 117,70; EF:CS; MA:CR,CS / BEL: NA; EF:NA; MA:NA / DEU: 1188,00; EF:CS; MA:CS / DNM: 15,87; EF:CS; MA:CS / ESP: 537,50; EF:CR; MA:D / FIN: 60,50; EF:D; MA:T2 / FRK: 818,20; EF:CS, PS; MA:CR / GBE: NE; EF:NA; MA:NA; COMM / GRC: 31,49; EF:CR; MA:CR / IRL: 21,28; EF:CR; MA:CR,CS / ITA: 844,07; EF:CR,CS; MA:CR / LUX: 4,09; EF:M; MA:M / NLD: 212,47; EF:CS; MA:CS / PRT: 96,06; EF:CR; MA:CR / SWE: 93,5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7</xdr:colOff>
                <xdr:row>7</xdr:row>
                <xdr:rowOff>9</xdr:rowOff>
              </xdr:to>
            </anchor>
          </commentPr>
        </mc:Choice>
        <mc:Fallback/>
      </mc:AlternateContent>
    </comment>
    <comment ref="B9" authorId="0">
      <text>
        <r>
          <rPr>
            <b val="true"/>
            <sz val="8"/>
            <color rgb="FF000000"/>
            <rFont val="Tahoma"/>
            <family val="2"/>
          </rPr>
          <t xml:space="preserve">AUT: 35,51; EF:CS; MA:CR,CS / BEL: NA; EF:NA; MA:NA / DEU: 250,80; EF:CS; MA:CS / DNM: 0,0000; EF:CS; MA:CS / ESP: 130,86; EF:CR; MA:D / FIN: 5,72; EF:D; MA:T2 / FRK: 248,94; EF:CS; MA:CR / GBE: NE; EF:NA; MA:NA; COMM / GRC: 7,87; EF:CR; MA:CR / IRL: 8,43; EF:CR; MA:CR,CS / ITA: 176,62; EF:CR,CS; MA:CR / LUX: 4,16; EF:M; MA:M / NLD: 4,24; EF:CS; MA:CS / PRT: 11,61; EF:CR, OTH, CS; MA:D / SWE: 0,5197;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23</xdr:colOff>
                <xdr:row>8</xdr:row>
                <xdr:rowOff>9</xdr:rowOff>
              </xdr:to>
            </anchor>
          </commentPr>
        </mc:Choice>
        <mc:Fallback/>
      </mc:AlternateContent>
    </comment>
    <comment ref="B10" authorId="0">
      <text>
        <r>
          <rPr>
            <b val="true"/>
            <sz val="8"/>
            <color rgb="FF000000"/>
            <rFont val="Tahoma"/>
            <family val="2"/>
          </rPr>
          <t xml:space="preserve">AUT: 27,94; EF:CS; MA:CR,CS / BEL: NA; EF:NA; MA:NA / DEU: 154,00; EF:CS; MA:CS / DNM: 18,92; EF:CS; MA:CS / ESP: NA; EF:NA; MA:NA / FIN: 9,38; EF:D; MA:T2 / FRK: 209,16 / GBE: NE; EF:NA; MA:NA; COMM / GRC: NA; EF:NA; MA:NA / IRL: 11,03; EF:CR; MA:CR,CS / ITA: NA; EF:NA; MA:NA / LUX: 2,11; EF:M; MA:M / NLD: NA; EF:NA; MA:NA / PRT: 55,60; EF:CR, OTH, CS; MA:D, CR / SWE: 9,9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1</xdr:colOff>
                <xdr:row>9</xdr:row>
                <xdr:rowOff>9</xdr:rowOff>
              </xdr:to>
            </anchor>
          </commentPr>
        </mc:Choice>
        <mc:Fallback/>
      </mc:AlternateContent>
    </comment>
    <comment ref="B11" authorId="0">
      <text>
        <r>
          <rPr>
            <b val="true"/>
            <sz val="8"/>
            <color rgb="FF000000"/>
            <rFont val="Tahoma"/>
            <family val="2"/>
          </rPr>
          <t xml:space="preserve">AUT: 98,15; EF:CS; MA:CR,CS / BEL: NA; EF:NA; MA:NA / DEU: 959,20; EF:CS; MA:CS / DNM: 57,50; EF:CS,OTH; MA:CS,OTH / ESP: 353,69; EF:CR; MA:D / FIN: 40,77; EF:D; MA:T2 / FRK: 710,72 / GBE: NE; EF:NA; MA:NA / GRC: 130,36; EF:CR; MA:CR / IRL: 39,29; EF:CR; MA:CR,CS / ITA: 622,12; EF:CR,CS; MA:CR,CS / LUX: 4,27; EF:M; MA:M / NLD: 99,74; EF:CS; MA:CS / PRT: 70,04;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54</xdr:colOff>
                <xdr:row>10</xdr:row>
                <xdr:rowOff>9</xdr:rowOff>
              </xdr:to>
            </anchor>
          </commentPr>
        </mc:Choice>
        <mc:Fallback/>
      </mc:AlternateContent>
    </comment>
    <comment ref="B17" authorId="0">
      <text>
        <r>
          <rPr>
            <b val="true"/>
            <sz val="8"/>
            <color rgb="FF000000"/>
            <rFont val="Tahoma"/>
            <family val="2"/>
          </rPr>
          <t xml:space="preserve">AUT: 98,15; EF:CS; MA:CR,CS / BEL: NA; EF:NA; MA:NA / DEU: 959,20; EF:CS; MA:CS / DNM: 57,50; EF:CS,OTH; MA:CS,OTH / ESP: 353,69; EF:CR; MA:D / FIN: 40,77; EF:D; MA:T2 / FRK: 710,72 / GBE: NE; EF:NA; MA:NA / GRC: 130,36; EF:CR; MA:CR / IRL: 39,29; EF:CR; MA:CR,CS / ITA: 622,12; EF:CR,CS; MA:CR,CS / LUX: 4,27; EF:M; MA:M / NLD: 99,74; EF:CS; MA:CS / PRT: 70,04; EF:CR,CS,OTH; MA:D / SWE: 138,2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54</xdr:colOff>
                <xdr:row>16</xdr:row>
                <xdr:rowOff>9</xdr:rowOff>
              </xdr:to>
            </anchor>
          </commentPr>
        </mc:Choice>
        <mc:Fallback/>
      </mc:AlternateContent>
    </comment>
    <comment ref="C7"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14</xdr:colOff>
                <xdr:row>10</xdr:row>
                <xdr:rowOff>9</xdr:rowOff>
              </xdr:to>
            </anchor>
          </commentPr>
        </mc:Choice>
        <mc:Fallback/>
      </mc:AlternateContent>
    </comment>
    <comment ref="C12" authorId="0">
      <text>
        <r>
          <rPr>
            <b val="true"/>
            <sz val="8"/>
            <color rgb="FF000000"/>
            <rFont val="Tahoma"/>
            <family val="2"/>
          </rPr>
          <t xml:space="preserve">AUT: 0,3500; EF:D; MA:CS / BEL: 0,6884; EF:CS; MA:T1 / DEU: 6,20; EF:CS; MA:CS / DNM: NE; EF:NA; MA:NA; COMM / ESP: 2,54; EF:CS; MA:CS / FIN: 0,2000; EF:CS; MA:CS / FRK: 0,2516; EF:CS; MA:T1 / GBE: NE; EF:NA; MA:NA; COMM / GRC: 0,2274; EF:OTH; MA:OTH / IRL: NE; EF:NA; MA:NA; COMM / ITA: 2,39; EF:CS; MA:CS / LUX: 0,0299; EF:CS; MA:CS / NLD: 0,6500; EF:CS; MA:CS / PRT: 0,318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198; EF:OTH; MA:OTH / IRL: NA; EF:NA; MA:NA / ITA: 0,1775; EF:CS; MA:CS / LUX: NO; EF:NA; MA:NA / NLD: 0,0750;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29; EF:CS; MA:CS; COMM / DNM: NE; EF:NA; MA:NA; COMM / ESP: NA; EF:NA; MA:NA / FIN: NO; EF:NA; MA:NA / FRK: NO; EF:NA; MA:NA / GBE: NO; EF:NA; MA:NA / GRC: NO; EF:NA; MA:NA / IRL: NA; EF:NA; MA:NA / ITA: 0,0510; EF:CS; MA:CS / LUX: NO; EF:NA; MA:NA / NLD: NA; EF:NA; MA:NA / PRT: IE; EF:NA; MA:NA; COMM / SWE: 0,291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34; EF:D,OTH; MA:CS,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D7" authorId="0">
      <text>
        <r>
          <rPr>
            <b val="true"/>
            <sz val="8"/>
            <color rgb="FF000000"/>
            <rFont val="Tahoma"/>
            <family val="2"/>
          </rPr>
          <t xml:space="preserve">AUT: 114,43 / BEL: 101,36 / DEU: 1160,00 / DNM: 37,64 / ESP: 395,64 / FIN: 52,89 / FRK: 637,55 / GBE: 667,40 / GRC: 56,65 / IRL: 25,68 / ITA: 604,25 / LUX: 4,76 / NLD: 128,68 / PRT: 74,86 / SWE: 102,0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5</xdr:col>
                <xdr:colOff>7</xdr:colOff>
                <xdr:row>6</xdr:row>
                <xdr:rowOff>9</xdr:rowOff>
              </xdr:to>
            </anchor>
          </commentPr>
        </mc:Choice>
        <mc:Fallback/>
      </mc:AlternateContent>
    </comment>
    <comment ref="D8" authorId="0">
      <text>
        <r>
          <rPr>
            <b val="true"/>
            <sz val="8"/>
            <color rgb="FF000000"/>
            <rFont val="Tahoma"/>
            <family val="2"/>
          </rPr>
          <t xml:space="preserve">AUT: 45,79 / BEL: 56,35 / DEU: 540,00; EF:CS; MA:CS / DNM: 6,02 / ESP: 172,46 / FIN: 27,50 / FRK: 262,52 / GBE: 208,81 / GRC: 10,16 / IRL: 6,83 / ITA: 270,79 / LUX: 1,38 / NLD: 80,74 / PRT: 30,82 / SWE: 34,61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3,70 / BEL: 8,99 / DEU: 114,00; EF:CS; MA:CS / DNM: 0,0001 / ESP: 41,99 / FIN: 2,60 / FRK: 79,88 / GBE: 86,26 / GRC: 2,54 / IRL: 2,70 / ITA: 56,66 / LUX: 0,8833 / NLD: 7,37 / PRT: 3,72 / SWE: 0,7706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6</xdr:colOff>
                <xdr:row>8</xdr:row>
                <xdr:rowOff>9</xdr:rowOff>
              </xdr:to>
            </anchor>
          </commentPr>
        </mc:Choice>
        <mc:Fallback/>
      </mc:AlternateContent>
    </comment>
    <comment ref="D10" authorId="0">
      <text>
        <r>
          <rPr>
            <b val="true"/>
            <sz val="8"/>
            <color rgb="FF000000"/>
            <rFont val="Tahoma"/>
            <family val="2"/>
          </rPr>
          <t xml:space="preserve">AUT: 12,79 / BEL: 8,70 / DEU: 70,00 / DNM: 7,96 / ESP: 67,71 / FIN: 4,26 / FRK: 67,11 / GBE: 48,00 / GRC: IE; EF:NA; MA:NA / IRL: 3,54 / ITA: 77,21 / LUX: 0,7658 / NLD: IE; EF:NA; MA:NA / PRT: 17,84 / SWE: 3,6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34</xdr:colOff>
                <xdr:row>9</xdr:row>
                <xdr:rowOff>9</xdr:rowOff>
              </xdr:to>
            </anchor>
          </commentPr>
        </mc:Choice>
        <mc:Fallback/>
      </mc:AlternateContent>
    </comment>
    <comment ref="D11" authorId="0">
      <text>
        <r>
          <rPr>
            <b val="true"/>
            <sz val="8"/>
            <color rgb="FF000000"/>
            <rFont val="Tahoma"/>
            <family val="2"/>
          </rPr>
          <t xml:space="preserve">AUT: 42,15 / BEL: 27,32 / DEU: 436,00 / DNM: 23,66 / ESP: 113,48 / FIN: 18,53 / FRK: 228,04 / GBE: 324,32 / GRC: 43,95 / IRL: 12,61 / ITA: 199,59 / LUX: 1,73 / NLD: 40,57 / PRT: 22,47 / SWE: 63,04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2,15 / BEL: 27,32 / DEU: 436,00 / DNM: 23,66 / ESP: 113,48 / FIN: 18,53 / FRK: 228,04 / GBE: 324,32 / GRC: 43,95 / IRL: 12,61 / ITA: 199,59 / LUX: 1,73 / NLD: 40,57 / PRT: 22,47 / SWE: 63,04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1</xdr:colOff>
                <xdr:row>10</xdr:row>
                <xdr:rowOff>11</xdr:rowOff>
              </xdr:to>
            </anchor>
          </commentPr>
        </mc:Choice>
        <mc:Fallback/>
      </mc:AlternateContent>
    </comment>
    <comment ref="C13" authorId="0">
      <text>
        <r>
          <rPr>
            <b val="true"/>
            <sz val="8"/>
            <color rgb="FF000000"/>
            <rFont val="Tahoma"/>
            <family val="2"/>
          </rPr>
          <t xml:space="preserve">AUT: NO; EF:NA; MA:NA / BEL: NE; EF:NA; MA:NA / DEU: NO; EF:NA; MA:NA / DNM: NE; EF:NA; MA:NA / ESP: NO; EF:NA; MA:NA / FIN: IE; EF:NA; MA:NA; COMM / FRK: NO / GBE: NO; EF:NA; MA:NA / GRC: 0,0000 / IRL: NA; EF:NA; MA:NA / ITA: NO; EF:NA; MA:NA / LUX: NO; EF:NA; MA:NA / NLD: NA; EF:NA; MA:NA / PRT: IE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1</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COMM / DNM: NO; EF:NA; MA:NA / ESP: NO; EF:NA; MA:NA / FIN: NO; EF:NA; MA:NA / FRK: NO; EF:NA; MA:NA / GBE: NO; EF:NA; MA:NA / GRC: 0,0455; EF:D; MA:T1 / IRL: NO; EF:NA; MA:NA / ITA: 5,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8</xdr:colOff>
                <xdr:row>16</xdr:row>
                <xdr:rowOff>9</xdr:rowOff>
              </xdr:to>
            </anchor>
          </commentPr>
        </mc:Choice>
        <mc:Fallback/>
      </mc:AlternateContent>
    </comment>
    <comment ref="B18" authorId="0">
      <text>
        <r>
          <rPr>
            <b val="true"/>
            <sz val="8"/>
            <color rgb="FF000000"/>
            <rFont val="Tahoma"/>
            <family val="2"/>
          </rPr>
          <t xml:space="preserve">AUT: 2,48; EF:D; MA:T1 / BEL: 1,54; EF:D; MA:T1 / DEU: 26,13; EF:D; MA:T1 / DNM: 1,58; EF:CS; MA:T2 / ESP: 203,29; EF:D, CS; MA:T2, CS / FIN: 0,7024; EF:CS; MA:T2 / FRK: 103,36; EF:CS; MA:T3 / GBE: 209,34; EF:CS; MA:T1 / GRC: 78,86; EF:CS,D; MA:T2 / IRL: 49,17; EF:D; MA:T1 / ITA: 69,91; EF:D; MA:T1 / LUX: 0,0582; EF:D; MA:T1 / NLD: 13,62; EF:D; MA:T1 / PRT: 27,59; EF:CS; MA:T2 / SWE: 3,2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0</xdr:colOff>
                <xdr:row>17</xdr:row>
                <xdr:rowOff>9</xdr:rowOff>
              </xdr:to>
            </anchor>
          </commentPr>
        </mc:Choice>
        <mc:Fallback/>
      </mc:AlternateContent>
    </comment>
    <comment ref="B19" authorId="0">
      <text>
        <r>
          <rPr>
            <b val="true"/>
            <sz val="8"/>
            <color rgb="FF000000"/>
            <rFont val="Tahoma"/>
            <family val="2"/>
          </rPr>
          <t xml:space="preserve">AUT: 0,1867 / BEL: 0,0435; EF:D; MA:T1 / DEU: 0,4500; EF:D; MA:T1 / DNM: 0,0986; EF:CS; MA:T2 / ESP: 18,32; EF:D; MA:T1 / FIN: 0,0295; EF:D; MA:T1 / FRK: 16,18; EF:CS; MA:T3 / GBE: 0,4875; EF:D; MA:T1 / GRC: 26,70; EF:D; MA:T1 / IRL: 0,0870; EF:D; MA:T1 / ITA: 6,29; EF:D; MA:T1 / LUX: 0,0025; EF:D; MA:T1 / NLD: 0,3039; EF:D; MA:T1 / PRT: 5,83; EF:CS; MA:T2 / SWE: 0,021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0,8856; EF:D; MA:T1 / BEL: 0,3805; EF:D; MA:T1 / DEU: 8,08; EF:D,CS; MA:T1 / DNM: 2,94; EF:CS; MA:T2 / ESP: 4,41; EF:D; MA:T1 / FIN: 0,7092; EF:D; MA:T1 / FRK: 7,25; EF:CS; MA:T3 / GBE: 3,64; EF:D; MA:T1 / GRC: 0,8201; EF:D; MA:T1 / IRL: 1,11; EF:D; MA:T1 / ITA: 5,18; EF:D; MA:T1 / LUX: 0,0310; EF:D; MA:T1 / NLD: 6,65; EF:D; MA:T1 / PRT: 0,5919;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57</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DEU: 0,0850; EF:D; MA:T1 / DNM: NO; EF:NA; MA:NA / ESP: 2,03; EF:D; MA:T1 / FIN: NO; EF:NA; MA:NA / FRK: 0,1655; EF:CS; MA:T3 / GBE: NO; EF:NA; MA:NA / GRC: 1,87; EF:D; MA:T1 / IRL: 0,0830; EF:D; MA:T1 / ITA: 0,8385; EF:D; MA:T1 / LUX: IE; EF:NA; MA:NA; COMM / NLD: NO; EF:NA; MA:NA / PRT: 1,18;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0</xdr:colOff>
                <xdr:row>21</xdr:row>
                <xdr:rowOff>9</xdr:rowOff>
              </xdr:to>
            </anchor>
          </commentPr>
        </mc:Choice>
        <mc:Fallback/>
      </mc:AlternateContent>
    </comment>
    <comment ref="B23" authorId="0">
      <text>
        <r>
          <rPr>
            <b val="true"/>
            <sz val="8"/>
            <color rgb="FF000000"/>
            <rFont val="Tahoma"/>
            <family val="2"/>
          </rPr>
          <t xml:space="preserve">AUT: 5,53; EF:D; MA:T1 / BEL: 10,05; EF:D; MA:T1 / DEU: 28,57; EF:CS; MA:T2 / DNM: 10,33; EF:CS; MA:T2 / ESP: 14,55; EF:D, CS; MA:T2, CS / FIN: 2,07; EF:D; MA:T1 / FRK: 11,74; EF:CS; MA:T3 / GBE: 11,32; EF:D; MA:T1 / GRC: 1,49; EF:D; MA:T1 / IRL: 1,41; EF:D; MA:T1 / ITA: 12,61; EF:D; MA:T1 / LUX: 0,1132; EF:D; MA:T1 / NLD: 20,87; EF:D; MA:T1 / PRT: 3,54; EF:CS; MA:T2 / SWE: 3,4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662; EF:CS; MA:T1 / BEL: NO; EF:NA; MA:NA / DEU: NO; EF:NA; MA:NA / DNM: 0,0593; EF:OTH; MA:T1 / ESP: NE; EF:NA; MA:NA; COMM / FIN: NE; EF:NA; MA:NA; COMM / FRK: NA; EF:NA; MA:NA / GBE: NA; EF:NA; MA:NA / GRC: 0,5536; EF:CS; MA:T1 / IRL: NE; EF:NA; MA:NA; COMM / ITA: NA; EF:NA; MA:NA / LUX: 0,0013;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A; EF:NA; MA:NA / DNM: 0,1133; EF:CS,OTH; MA:T1,T2 / ESP: NE; EF:NA; MA:NA / FIN: 40,37; EF:CS,D,OTH; MA:T1,T2 / FRK: NO; EF:NA; MA:NA / GBE: 0,4158; EF:CS; MA:T1 / GRC: NO; EF:NA; MA:NA / IRL: NA; EF:NA; MA:NA / ITA: 1,16; EF:CS; MA:T1 / LUX: 0,0062; EF:D,OTH; MA:T1 / NLD: NO; EF:NA; MA:NA / PRT: 1,7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4</xdr:colOff>
                <xdr:row>25</xdr:row>
                <xdr:rowOff>9</xdr:rowOff>
              </xdr:to>
            </anchor>
          </commentPr>
        </mc:Choice>
        <mc:Fallback/>
      </mc:AlternateContent>
    </comment>
    <comment ref="B27"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5" authorId="0">
      <text>
        <r>
          <rPr>
            <b val="true"/>
            <sz val="8"/>
            <color rgb="FF000000"/>
            <rFont val="Tahoma"/>
            <family val="2"/>
          </rPr>
          <t xml:space="preserve">LUX: 0,8222; EF:CS; MA:T2 / NLD: 22,55; EF:CS; MA:T2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3</xdr:col>
                <xdr:colOff>1</xdr:colOff>
                <xdr:row>34</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4; EF:D; MA:T1 / IRL: NO; EF:NA; MA:NA / ITA: 1,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xdr:colOff>
                <xdr:row>35</xdr:row>
                <xdr:rowOff>9</xdr:rowOff>
              </xdr:to>
            </anchor>
          </commentPr>
        </mc:Choice>
        <mc:Fallback/>
      </mc:AlternateContent>
    </comment>
    <comment ref="B37" authorId="0">
      <text>
        <r>
          <rPr>
            <b val="true"/>
            <sz val="8"/>
            <color rgb="FF000000"/>
            <rFont val="Tahoma"/>
            <family val="2"/>
          </rPr>
          <t xml:space="preserve">AUT: 0,0589; EF:D; MA:T1 / BEL: 0,1332; EF:CS,D; MA:T2 / DEU: 0,8890; EF:D; MA:T1,T2 / DNM: 0,2593; EF:CS; MA:CS,T2 / ESP: 5,49; EF:D, CS; MA:T1, CS; COMM / FIN: 0,0192; EF:CS; MA:T2 / FRK: 3,19; EF:D; MA:T2 / GBE: 6,11; EF:CS,D; MA:T2 / GRC: 2,20; EF:CS,D; MA:T2 / IRL: 1,24; EF:D; MA:T1 / ITA: 1,90; EF:D; MA:T1 / LUX: 0,0013; EF:D; MA:T1 / NLD: 0,2874; EF:CS; MA:T2 / PRT: 0,8818; EF:CS; MA:T2 / SWE: 0,077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35</xdr:colOff>
                <xdr:row>36</xdr:row>
                <xdr:rowOff>9</xdr:rowOff>
              </xdr:to>
            </anchor>
          </commentPr>
        </mc:Choice>
        <mc:Fallback/>
      </mc:AlternateContent>
    </comment>
    <comment ref="B38" authorId="0">
      <text>
        <r>
          <rPr>
            <b val="true"/>
            <sz val="8"/>
            <color rgb="FF000000"/>
            <rFont val="Tahoma"/>
            <family val="2"/>
          </rPr>
          <t xml:space="preserve">AUT: 0,0045; EF:D; MA:T1 / BEL: 0,0059; EF:CS,D; MA:T2 / DEU: 0,0197; EF:D; MA:T1,T2 / DNM: 0,0183; EF:CS; MA:CS,T2 / ESP: 0,5814; EF:D, CS; MA:T1, CS; COMM / FIN: 0,0007; EF:CS; MA:T2 / FRK: 0,2373; EF:D; MA:T2 / GBE: 0,0113; EF:CS,D; MA:T2 / GRC: 0,9611; EF:D; MA:T1 / IRL: 0,0021; EF:D; MA:T1 / ITA: 0,1826; EF:D; MA:T1 / LUX: 0,0001; EF:D; MA:T1 / NLD: 0,0220; EF:CS; MA:T2 / PRT: 0,1839; EF:CS; MA:T2 / SWE: 0,0005;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681; EF:D; MA:T1 / BEL: 0,0706; EF:CS,D; MA:T2 / DEU: 1,25; EF:D; MA:T1,T2 / DNM: 0,3993; EF:CS; MA:CS,T2 / ESP: 0,4174; EF:D, CS; MA:T1, CS; COMM / FIN: 0,0547; EF:CS; MA:T2 / FRK: 0,6913; EF:D; MA:T2 / GBE: 0,2807; EF:CS,D; MA:T2 / GRC: 0,0948; EF:D; MA:T1 / IRL: 0,0862; EF:D; MA:T1 / ITA: 0,4257; EF:D; MA:T1 / LUX: 0,0024; EF:D; MA:T1 / NLD: 1,06; EF:CS; MA:T2 / PRT: 0,0607;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EF:D; MA:T1 / DNM: NO; EF:NA; MA:NA / ESP: 0,1928; EF:D, CS; MA:T1, CS; COMM / FIN: NO; EF:NA; MA:NA / FRK: 0,0156; EF:D; MA:T2 / GBE: NO; EF:NA; MA:NA / GRC: 0,2135; EF:D; MA:T1 / IRL: 0,0063; EF:D; MA:T1 / ITA: 0,0708; EF:D; MA:T1 / LUX: IE; EF:NA; MA:NA; COMM / NLD: NO; EF:NA; MA:NA / PRT: 0,108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0</xdr:colOff>
                <xdr:row>40</xdr:row>
                <xdr:rowOff>9</xdr:rowOff>
              </xdr:to>
            </anchor>
          </commentPr>
        </mc:Choice>
        <mc:Fallback/>
      </mc:AlternateContent>
    </comment>
    <comment ref="B42" authorId="0">
      <text>
        <r>
          <rPr>
            <b val="true"/>
            <sz val="8"/>
            <color rgb="FF000000"/>
            <rFont val="Tahoma"/>
            <family val="2"/>
          </rPr>
          <t xml:space="preserve">AUT: 5,88; EF:D; MA:T1 / BEL: 65,18; EF:CS,D; MA:T2 / DEU: 100,86; EF:CS; MA:T2 / DNM: 20,13; EF:CS; MA:CS,T2 / ESP: 155,42; EF:D, CS; MA:T2, CS; COMM / FIN: IE; EF:NA; MA:NA; COMM / FRK: 182,48; EF:D; MA:T2 / GBE: 71,25; EF:CS,D; MA:T2 / GRC: 6,96; EF:D; MA:T1 / IRL: 15,83; EF:D; MA:T2 / ITA: 68,19; EF:CS; MA:T2 / LUX: 1,47; EF:D; MA:T1 / NLD: 54,29; EF:CS; MA:T2 / PRT: 51,81; EF:CS; MA:T2 / SWE: 2,7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13</xdr:colOff>
                <xdr:row>41</xdr:row>
                <xdr:rowOff>9</xdr:rowOff>
              </xdr:to>
            </anchor>
          </commentPr>
        </mc:Choice>
        <mc:Fallback/>
      </mc:AlternateContent>
    </comment>
    <comment ref="B43" authorId="0">
      <text>
        <r>
          <rPr>
            <b val="true"/>
            <sz val="8"/>
            <color rgb="FF000000"/>
            <rFont val="Tahoma"/>
            <family val="2"/>
          </rPr>
          <t xml:space="preserve">AUT: 1,08; EF:D; MA:T1 / BEL: 0,8608; EF:CS,D; MA:T2 / DEU: 3,50; EF:CS; MA:T2 / DNM: 0,4743; EF:CS; MA:CS,T2 / ESP: 1,17; EF:D, CS; MA:T2, CS; COMM / FIN: 2,11; EF:CS; MA:T2 / FRK: 31,52; EF:D; MA:T2 / GBE: 8,02; EF:CS,D; MA:T2 / GRC: 3,36; EF:D; MA:T1 / IRL: 5,01; EF:D; MA:T1 / ITA: 13,82; EF:D; MA:T1 / LUX: 0,0554; EF:D; MA:T1 / NLD: 13,76; EF:CS; MA:T2 / PRT: 0,8689; EF:CS; MA:T2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1,29; EF:CS,OTH; MA:CS,T1,T2 / ESP: 1,37; EF:CS,D; MA:CS,T1 / FIN: 6,18; EF:CS; MA:T2 / FRK: NO; EF:NA; MA:NA / GBE: 0,0104; EF:CS,D; MA:T2 / GRC: NA; EF:NA; MA:NA / IRL: NO; EF:NA; MA:NA / ITA: 1,19; EF:CS; MA:T1 / LUX: 0,0008; EF:D; MA:T1 / NLD: 0,0862; EF:CS; MA:T2 / PRT: 0,2259;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2</xdr:col>
                <xdr:colOff>56</xdr:colOff>
                <xdr:row>44</xdr:row>
                <xdr:rowOff>9</xdr:rowOff>
              </xdr:to>
            </anchor>
          </commentPr>
        </mc:Choice>
        <mc:Fallback/>
      </mc:AlternateContent>
    </comment>
    <comment ref="C27"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1</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26</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83; EF:CS; MA:D / FIN: NO; EF:NA; MA:NA / FRK: 4,78; EF:D; MA:T1 / GBE: NO; EF:NA; MA:NA / GRC: 3,29; EF:D; MA:D / IRL: NO; EF:NA; MA:NA / ITA: 75,06;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1</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5</xdr:colOff>
                <xdr:row>24</xdr:row>
                <xdr:rowOff>9</xdr:rowOff>
              </xdr:to>
            </anchor>
          </commentPr>
        </mc:Choice>
        <mc:Fallback/>
      </mc:AlternateContent>
    </comment>
    <comment ref="B26" authorId="0">
      <text>
        <r>
          <rPr>
            <b val="true"/>
            <sz val="8"/>
            <color rgb="FF000000"/>
            <rFont val="Tahoma"/>
            <family val="2"/>
          </rPr>
          <t xml:space="preserve">AUT: 0,0354; EF:CS,D; MA:CS,D / BEL: NO; EF:NA; MA:NA / DEU: NO; EF:NA; MA:NA / DNM: 0,0145; EF:D; MA:D / ESP: 3,77; EF:D; MA:CS,D / FIN: 0,0897; EF:D; MA:D / FRK: 1,85; EF:D; MA:T2 / GBE: 12,64; EF:D; MA:T1 / GRC: 1,22; EF:D; MA:D / IRL: NO; EF:NA; MA:NA / ITA: 0,6232;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1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904; EF:D; MA:CS,D / FIN: NO; EF:NA; MA:NA / FRK: 0,0164; EF:D; MA:T2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7</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2,62; EF:D; MA:CS,D / FIN: NO; EF:NA; MA:NA / FRK: 0,0432; EF:D; MA:T2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23; EF:D; MA:D / ESP: 13,18; EF:D; MA:CS,D; COMM / FIN: NO; EF:NA; MA:NA / FRK: 0,0622; EF:D; MA:T2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1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73; EF:D; MA:T1 / BEL: 0,0321; EF:D; MA:T1 / DEU: 4,49; EF:D; MA:T1,T2 / DNM: 0,3040; EF:D; MA:CS,D / ESP: 0,0274; EF:D; MA:D, T2, CS; COMM / FIN: 0,0640; EF:D; MA:D / FRK: 0,4795; EF:D; MA:T2 / GBE: 0,2167; EF:D; MA:T1 / GRC: 0,0225; EF:D; MA:D / IRL: 0,2060; EF:D; MA:T1 / ITA: 0,6238; EF:D,CS; MA:T2 / LUX: 0,0051; EF:D; MA:T1 / NLD: 0,7595; EF:D; MA:T2 / PRT: 0,0244; EF:D; MA:D / SWE: 0,0481; EF:CS,D;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16</xdr:colOff>
                <xdr:row>8</xdr:row>
                <xdr:rowOff>9</xdr:rowOff>
              </xdr:to>
            </anchor>
          </commentPr>
        </mc:Choice>
        <mc:Fallback/>
      </mc:AlternateContent>
    </comment>
    <comment ref="C10" authorId="0">
      <text>
        <r>
          <rPr>
            <b val="true"/>
            <sz val="8"/>
            <color rgb="FF000000"/>
            <rFont val="Tahoma"/>
            <family val="2"/>
          </rPr>
          <t xml:space="preserve">AUT: 2,42; EF:D; MA:T1 / BEL: 2,88; EF:D; MA:T1 / DEU: 3,80; EF:D; MA:T1,T2 / DNM: 1,01; EF:D; MA:CS,D / ESP: 4,96; EF:D; MA:D, T2, CS; COMM / FIN: 1,37; EF:D; MA:D / FRK: 20,60; EF:D; MA:T2 / GBE: 5,00; EF:D; MA:T1 / GRC: 1,04; EF:D; MA:D / IRL: 1,20; EF:D; MA:T1 / ITA: 12,03; EF:D,CS; MA:T2 / LUX: 0,1280; EF:D; MA:T1 / NLD: 3,02; EF:D; MA:T2 / PRT: 1,64; EF:D; MA:D / SWE: 2,11; EF:CS,D;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6</xdr:colOff>
                <xdr:row>9</xdr:row>
                <xdr:rowOff>9</xdr:rowOff>
              </xdr:to>
            </anchor>
          </commentPr>
        </mc:Choice>
        <mc:Fallback/>
      </mc:AlternateContent>
    </comment>
    <comment ref="C11" authorId="0">
      <text>
        <r>
          <rPr>
            <b val="true"/>
            <sz val="8"/>
            <color rgb="FF000000"/>
            <rFont val="Tahoma"/>
            <family val="2"/>
          </rPr>
          <t xml:space="preserve">AUT: 0,4896; EF:D; MA:T1 / BEL: 0,1853; EF:D; MA:T1 / DEU: NO; EF:NA; MA:NA / DNM: 0,6188; EF:D; MA:CS,D / ESP: 2,31; EF:D; MA:D, T2, CS; COMM / FIN: 0,1423; EF:D; MA:D / FRK: NA; EF:NA; MA:NA / GBE: 1,11; EF:D; MA:T1 / GRC: 0,0411; EF:D; MA:D / IRL: NO; EF:NA; MA:NA / ITA: NO; EF:NA; MA:NA / LUX: 0,0001; EF:D; MA:T1 / NLD: NO; EF:NA; MA:NA / PRT: NO; EF:NA; MA:NA / SWE: 0,2055; EF:CS,D;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4</xdr:colOff>
                <xdr:row>10</xdr:row>
                <xdr:rowOff>9</xdr:rowOff>
              </xdr:to>
            </anchor>
          </commentPr>
        </mc:Choice>
        <mc:Fallback/>
      </mc:AlternateContent>
    </comment>
    <comment ref="C18"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26</xdr:colOff>
                <xdr:row>17</xdr:row>
                <xdr:rowOff>9</xdr:rowOff>
              </xdr:to>
            </anchor>
          </commentPr>
        </mc:Choice>
        <mc:Fallback/>
      </mc:AlternateContent>
    </comment>
    <comment ref="C19" authorId="0">
      <text>
        <r>
          <rPr>
            <b val="true"/>
            <sz val="8"/>
            <color rgb="FF000000"/>
            <rFont val="Tahoma"/>
            <family val="2"/>
          </rPr>
          <t xml:space="preserve">AUT: 6,16; EF:D; MA:T1 / BEL: 8,99; EF:CS,D; MA:T1a / DEU: 94,07; EF:CR,D; MA:CR,T1,T2 / DNM: 14,20; EF:D; MA:CS,D,T1b / ESP: 31,28; EF:D; MA:CS,T1a,T1b / FIN: 9,67; EF:CS,D; MA:T1 / FRK: 79,60; EF:CS,D; MA:CR,T1,T2 / GBE: 44,43; EF:D; MA:T1,T1a / GRC: 8,91; EF:D; MA:T1a,T1b / IRL: 9,76; EF:D; MA:T1a,T1b / ITA: 30,99; EF:CS,D; MA:CS,T1 / LUX: 0,5253; EF:D; MA:T1a,T1b / NLD: 13,35; EF:CS; MA:T1b,T2 / PRT: 4,64; EF:D; MA:T1a / SWE: 9,0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4</xdr:colOff>
                <xdr:row>18</xdr:row>
                <xdr:rowOff>9</xdr:rowOff>
              </xdr:to>
            </anchor>
          </commentPr>
        </mc:Choice>
        <mc:Fallback/>
      </mc:AlternateContent>
    </comment>
    <comment ref="C20" authorId="0">
      <text>
        <r>
          <rPr>
            <b val="true"/>
            <sz val="8"/>
            <color rgb="FF000000"/>
            <rFont val="Tahoma"/>
            <family val="2"/>
          </rPr>
          <t xml:space="preserve">AUT: 0,5441; EF:D; MA:T2 / BEL: 3,20; EF:D; MA:T1a / DEU: 6,52; EF:CR; MA:CR / DNM: 1,00; EF:D; MA:CS,D / ESP: 7,33; EF:D; MA:T1a, T1b, CS; COMM / FIN: 0,5878; EF:D; MA:D / FRK: 31,35; EF:D; MA:T2 / GBE: 21,33; EF:CS; MA:T2 / GRC: 5,87; EF:D; MA:D / IRL: 9,25; EF:D; MA:T1a / ITA: 5,60; EF:CS,D; MA:T1 / LUX: 0,1896; EF:D; MA:T1 / NLD: 10,16; EF:CS; MA:T1b / PRT: 2,22; EF:D; MA:T1a / SWE: 1,2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36; EF:D; MA:T1a,T1b / BEL: 4,03; EF:CS,D; MA:T1a / DEU: 53,11; EF:CR,D; MA:CR,D,T1 / DNM: 9,38; EF:D; MA:CS,D,T1b / ESP: 22,67; EF:D; MA:CS,T1a,T1b / FIN: 2,48; EF:D; MA:T1 / FRK: 65,16; EF:D; MA:T1 / GBE: 39,28; EF:D; MA:T1 / GRC: 9,25; EF:D; MA:T1a / IRL: 4,45; EF:CS; MA:T1b / ITA: 26,26; EF:CS,D; MA:T1 / LUX: 0,4578; EF:D; MA:T1b / NLD: 10,83; EF:D; MA:T1,T3 / PRT: 4,30; EF:D; MA:T1a / SWE: 3,65;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374; EF:D; MA:T1 / GRC: NO; EF:NA; MA:NA / IRL: NO; EF:NA; MA:NA / ITA: NA; EF:NA; MA:NA / LUX: NA; EF:NA; MA:NA / NLD: 0,0786; EF:D; MA:T1 / PRT: NO; EF:NA; MA:NA / SWE: 2,3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3</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4; EF:D; MA:D / ESP: 0,0616; EF:D; MA:CS,D / FIN: 0,0018; EF:D; MA:D / FRK: 0,0460; EF:D; MA:T2 / GBE: 0,2503; EF:D; MA:T1 / GRC: 0,0307; EF:D; MA:D / IRL: NO; EF:NA; MA:NA / ITA: 0,0130;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88; EF:D; MA:CS,D / FIN: NO; EF:NA; MA:NA / FRK: 0,0008;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5</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1123; EF:D; MA:CS,D / FIN: NO; EF:NA; MA:NA / FRK: 0,0019;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5</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19; EF:D; MA:D / ESP: 0,2215; EF:D; MA:CS,D; COMM / FIN: NO; EF:NA; MA:NA / FRK: 0,0021; EF:D; MA:T2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6 / BEL: NO; EF:NA; MA:NA / DEU: NO; EF:NA; MA:NA / DNM: 0,0772; EF:NA; MA:NA / ESP: 14,61 / FIN: 0,0642 / FRK: 0,0497; EF:NA; MA:NA / GBE: 9,07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4</xdr:colOff>
                <xdr:row>24</xdr:row>
                <xdr:rowOff>9</xdr:rowOff>
              </xdr:to>
            </anchor>
          </commentPr>
        </mc:Choice>
        <mc:Fallback/>
      </mc:AlternateContent>
    </comment>
    <comment ref="D26" authorId="0">
      <text>
        <r>
          <rPr>
            <b val="true"/>
            <sz val="8"/>
            <color rgb="FF000000"/>
            <rFont val="Tahoma"/>
            <family val="2"/>
          </rPr>
          <t xml:space="preserve">AUT: 0,0253 / BEL: NO; EF:NA; MA:NA / DEU: NO; EF:NA; MA:NA / DNM: 0,0129; EF:NA; MA:NA / ESP: 2,23 / FIN: 0,0642 / FRK: NO; EF:CR; MA:T2 / GBE: 9,07 / GRC: 1,11 / IRL: NE; EF:NA; MA:NA / ITA: 0,4695 / LUX: NO; EF:NA; MA:NA / NLD: NO; EF:NA; MA:NA / PRT: 0,6518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3</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3171 / FIN: NO; EF:NA; MA:NA / FRK: NO; EF:CR; MA:T2 / GBE: NO; EF:NA; MA:NA / GRC: 0,01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56</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4,06 / FIN: NO; EF:NA; MA:NA / FRK: NO; EF:CR; MA:T2 / GBE: NO; EF:NA; MA:NA / GRC: 0,050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9</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43; EF:NA; MA:NA / ESP: 8,01 / FIN: NO; EF:NA; MA:NA / FRK: 0,0497; EF:NA; MA:NA / GBE: NA; EF:NA; MA:NA / GRC: NO; EF:NA; MA:NA / IRL: NO; EF:NA; MA:NA / ITA: NA; EF:NA; MA:NA / LUX: NO; EF:NA; MA:NA / NLD: NO; EF:NA; MA:NA / PRT: 1,8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xdr:colOff>
                <xdr:row>30</xdr:row>
                <xdr:rowOff>9</xdr:rowOff>
              </xdr:to>
            </anchor>
          </commentPr>
        </mc:Choice>
        <mc:Fallback/>
      </mc:AlternateContent>
    </comment>
    <comment ref="D33" authorId="0">
      <text>
        <r>
          <rPr>
            <b val="true"/>
            <sz val="8"/>
            <color rgb="FF000000"/>
            <rFont val="Tahoma"/>
            <family val="2"/>
          </rPr>
          <t xml:space="preserve">AUT: 6,48 / BEL: NO; EF:NA; MA:NA / DEU: 137,51 / DNM: NA; EF:NA; MA:NA / ESP: NA; EF:NA; MA:NA / FIN: NO; EF:NA; MA:NA / FRK: NO; EF:NA; MA:NA / GBE: NA; EF:NA; MA:NA / GRC: NO; EF:NA; MA:NA / IRL: NO; EF:NA; MA:NA / ITA: NA; EF:NA; MA:NA / LUX: NA; EF:NA; MA:NA / NLD: 7,9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950 / BEL: NO; EF:NA; MA:NA / DEU: NO; EF:NA; MA:NA / DNM: 1,89; EF:NA; MA:NA / ESP: 412,73 / FIN: 1,88 / FRK: 1,22; EF:NA; MA:NA / GBE: 266,04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16</xdr:colOff>
                <xdr:row>24</xdr:row>
                <xdr:rowOff>9</xdr:rowOff>
              </xdr:to>
            </anchor>
          </commentPr>
        </mc:Choice>
        <mc:Fallback/>
      </mc:AlternateContent>
    </comment>
    <comment ref="E26" authorId="0">
      <text>
        <r>
          <rPr>
            <b val="true"/>
            <sz val="8"/>
            <color rgb="FF000000"/>
            <rFont val="Tahoma"/>
            <family val="2"/>
          </rPr>
          <t xml:space="preserve">AUT: 0,7432 / BEL: NO; EF:NA; MA:NA / DEU: NO; EF:NA; MA:NA / DNM: 0,3169; EF:NA; MA:NA / ESP: 79,11 / FIN: 1,88 / FRK: NO; EF:CR; MA:T2 / GBE: 266,04 / GRC: 25,57 / IRL: NE; EF:NA; MA:NA / ITA: 12,93 / LUX: NO; EF:NA; MA:NA / NLD: NO; EF:NA; MA:NA / PRT: 14,20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30</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1,90 / FIN: NO; EF:NA; MA:NA / FRK: NO; EF:CR; MA:T2 / GBE: NO; EF:NA; MA:NA / GRC: 0,304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9</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54,92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5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58; EF:NA; MA:NA / ESP: 276,80 / FIN: NO; EF:NA; MA:NA / FRK: 1,22; EF:NA; MA:NA / GBE: NA; EF:NA; MA:NA / GRC: NO; EF:NA; MA:NA / IRL: NO; EF:NA; MA:NA / ITA: NA; EF:NA; MA:NA / LUX: NO; EF:NA; MA:NA / NLD: NO; EF:NA; MA:NA / PRT: 16,2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24</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16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61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E; EF:NA; MA:NA; COMM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2 / BEL: NA,NE; EF:NA; MA:NA / DEU: NA,NO; EF:NA; MA:NA / DNM: 1,90 / ESP: NA; EF:NA; MA:NA / FIN: NE,NO; EF:NA; MA:NA / FRK: 147,85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2 / BEL: NE; EF:NA; MA:NA / DEU: NO; EF:NA; MA:NA / DNM: 1,90; EF:CS; MA:T1a / ESP: NA; EF:NA; MA:NA; COMM / FIN: NO; EF:NA; MA:NA / FRK: 147,85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026; EF:NA; MA:NA / ESP: 57,89 / FIN: NE,NO; EF:NA; MA:NA / FRK: 0,1306; EF:NA; MA:NA / GBE: 26,06 / GRC: NE,NO; EF:NA; MA:NA / IRL: NE,NO; EF:NA; MA:NA / ITA: 0,6232 / LUX: NO; EF:NA; MA:NA / NLD: NO; EF:NA; MA:NA / PRT: 4,16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8</xdr:col>
                <xdr:colOff>5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39; EF:NA; MA:NA / ESP: 11,09 / FIN: NE; EF:NA; MA:NA / FRK: NO; EF:CR; MA:T2 / GBE: 26,06 / GRC: NE; EF:NA; MA:NA / IRL: NE; EF:NA; MA:NA / ITA: 0,6232 / LUX: NO; EF:NA; MA:NA / NLD: NO; EF:NA; MA:NA / PRT: 0,88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20</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2664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47</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7,70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687 / ESP: 38,82 / FIN: NO; EF:NA; MA:NA / FRK: 0,1306; EF:NA; MA:NA / GBE: NA; EF:NA; MA:NA / GRC: NO; EF:NA; MA:NA / IRL: NO; EF:NA; MA:NA / ITA: NA; EF:NA; MA:NA / LUX: NO; EF:NA; MA:NA / NLD: NO; EF:NA; MA:NA / PRT: 3,27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8</xdr:col>
                <xdr:colOff>42</xdr:colOff>
                <xdr:row>30</xdr:row>
                <xdr:rowOff>9</xdr:rowOff>
              </xdr:to>
            </anchor>
          </commentPr>
        </mc:Choice>
        <mc:Fallback/>
      </mc:AlternateContent>
    </comment>
    <comment ref="F33" authorId="0">
      <text>
        <r>
          <rPr>
            <b val="true"/>
            <sz val="8"/>
            <color rgb="FF000000"/>
            <rFont val="Tahoma"/>
            <family val="2"/>
          </rPr>
          <t xml:space="preserve">AUT: NA; EF:NA; MA:NA / BEL: NE;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42</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DEU: 3266,10; COMM / (Duplicate value from DEU not aggregated) / DNM: 91,92; EF:CS; MA:T2 / (Duplicate value from DNM not aggregated) / ESP: 24037,02 / (Duplicate value from ESP not aggregated) / FIN: 103,30 / (Duplicate value from FIN not aggregated) / FRK: 11438,59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51</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328,8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9</xdr:col>
                <xdr:colOff>21</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DEU: 26502,47; COMM / (Duplicate value from DEU not aggregated) / DNM: 9497,22; EF:NA; MA:NA / (Duplicate value from DNM not aggregated) / ESP: 16370,97 / (Duplicate value from ESP not aggregated) / FIN: 1381,40 / (Duplicate value from FIN not aggregated) / FRK: 12435,27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45</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019,85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0</xdr:colOff>
                <xdr:row>16</xdr:row>
                <xdr:rowOff>9</xdr:rowOff>
              </xdr:to>
            </anchor>
          </commentPr>
        </mc:Choice>
        <mc:Fallback/>
      </mc:AlternateContent>
    </comment>
    <comment ref="B18" authorId="0">
      <text>
        <r>
          <rPr>
            <b val="true"/>
            <sz val="8"/>
            <color rgb="FF000000"/>
            <rFont val="Tahoma"/>
            <family val="2"/>
          </rPr>
          <t xml:space="preserve">AUT: 309,91 / (Duplicate value from AUT not aggregated) / BEL: 192,13 / (Duplicate value from BEL not aggregated) / DEU: 3266,10; COMM / (Duplicate value from DEU not aggregated) / DNM: 91,92; EF:CS; MA:T2 / (Duplicate value from DNM not aggregated) / ESP: 24037,02 / (Duplicate value from ESP not aggregated) / FIN: 103,30 / (Duplicate value from FIN not aggregated) / FRK: 11438,59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7</xdr:col>
                <xdr:colOff>9</xdr:colOff>
                <xdr:row>17</xdr:row>
                <xdr:rowOff>9</xdr:rowOff>
              </xdr:to>
            </anchor>
          </commentPr>
        </mc:Choice>
        <mc:Fallback/>
      </mc:AlternateContent>
    </comment>
    <comment ref="B19"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328,8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90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38</xdr:colOff>
                <xdr:row>21</xdr:row>
                <xdr:rowOff>9</xdr:rowOff>
              </xdr:to>
            </anchor>
          </commentPr>
        </mc:Choice>
        <mc:Fallback/>
      </mc:AlternateContent>
    </comment>
    <comment ref="B23" authorId="0">
      <text>
        <r>
          <rPr>
            <b val="true"/>
            <sz val="8"/>
            <color rgb="FF000000"/>
            <rFont val="Tahoma"/>
            <family val="2"/>
          </rPr>
          <t xml:space="preserve">AUT: 3687,98 / (Duplicate value from AUT not aggregated) / BEL: 6700,42 / (Duplicate value from BEL not aggregated) / DEU: 26502,47; COMM / (Duplicate value from DEU not aggregated) / DNM: 9497,22; EF:NA; MA:NA / (Duplicate value from DNM not aggregated) / ESP: 16370,97 / (Duplicate value from ESP not aggregated) / FIN: 1381,40 / (Duplicate value from FIN not aggregated) / FRK: 12435,27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8</xdr:col>
                <xdr:colOff>3</xdr:colOff>
                <xdr:row>22</xdr:row>
                <xdr:rowOff>9</xdr:rowOff>
              </xdr:to>
            </anchor>
          </commentPr>
        </mc:Choice>
        <mc:Fallback/>
      </mc:AlternateContent>
    </comment>
    <comment ref="B24"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019,85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16" authorId="0">
      <text>
        <r>
          <rPr>
            <b val="true"/>
            <sz val="8"/>
            <color rgb="FF000000"/>
            <rFont val="Tahoma"/>
            <family val="2"/>
          </rPr>
          <t xml:space="preserve">LUX: 241,00 / NLD: NE;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39</xdr:col>
                <xdr:colOff>15</xdr:colOff>
                <xdr:row>1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9</xdr:colOff>
                <xdr:row>6</xdr:row>
                <xdr:rowOff>9</xdr:rowOff>
              </xdr:to>
            </anchor>
          </commentPr>
        </mc:Choice>
        <mc:Fallback/>
      </mc:AlternateContent>
    </comment>
    <comment ref="B8" authorId="0">
      <text>
        <r>
          <rPr>
            <b val="true"/>
            <sz val="8"/>
            <color rgb="FF000000"/>
            <rFont val="Tahoma"/>
            <family val="2"/>
          </rPr>
          <t xml:space="preserve">AUT: 2567,95; EF:CS,D; MA:T2 / BEL: 4347,97; EF:D; MA:T1 / DEU: 63949,63; EF:CS; MA:CS / DNM: 1486,24; EF:CS,D; MA:CR / ESP: 3742,67; EF:CR,CS; MA:T2 / FIN: 1963,91; EF:CS; MA:T1 / FRK: 28786,13; EF:CS; MA:T2 / GBE: 24818,34; EF:CS; MA:T2 / GRC: 527,06; EF:D; MA:CR / IRL: 2318,66; EF:CS; MA:T1 / ITA: 16144,22; EF:CS; MA:T2 / LUX: 633,93; EF:CS; MA:T2 / NLD: 8379,16; EF:CS; MA:T2 / PRT: 746,05; EF:CR,D; MA:T2 / SWE: 2533,1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9964,37; EF:CS; MA:T2,T3 / BEL: 20268,60; EF:D; MA:T1 / DEU: 129473,97; EF:CS; MA:CS / DNM: 4983,02; EF:CS,D; MA:CR / ESP: 12979,10; EF:CR,CS; MA:T2 / FIN: 3180,17; EF:CS,D; MA:T1 / FRK: 55986,82; EF:CS; MA:T2 / GBE: 77476,56; EF:CS; MA:T2 / GRC: 4671,46; EF:D; MA:CR / IRL: 7052,02; EF:CS; MA:T1 / ITA: 52117,67; EF:CS; MA:T2 / LUX: 660,12; EF:CS,D; MA:T1,T2 / NLD: 19494,52; EF:CS; MA:T2 / PRT: 1660,31; EF:CR,D; MA:T2 / SWE: 6255,67;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1252,35; EF:CS; MA:T2,T3 / BEL: 2765,19; EF:D; MA:T1 / DEU: 11059,78; EF:CS; MA:CS / DNM: 2484,53; EF:CS,D; MA:CR / ESP: 8597,93; EF:CR,CS; MA:T2,T3 / FIN: 2017,04; EF:CS; MA:M,T1,T3 / FRK: 10825,44; EF:CS; MA:T2 / GBE: 5162,12; EF:CS; MA:T2 / GRC: 2927,39; EF:D; MA:CR / IRL: 660,30; EF:CS; MA:T1 / ITA: 8372,50; EF:CS; MA:T2 / LUX: 15,65; EF:CS; MA:T2 / NLD: 9917,36; EF:CS,D; MA:T2 / PRT: 1661,23; EF:CR,D; MA:T2 / SWE: 1594,5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14</xdr:colOff>
                <xdr:row>10</xdr:row>
                <xdr:rowOff>9</xdr:rowOff>
              </xdr:to>
            </anchor>
          </commentPr>
        </mc:Choice>
        <mc:Fallback/>
      </mc:AlternateContent>
    </comment>
    <comment ref="B13" authorId="0">
      <text>
        <r>
          <rPr>
            <b val="true"/>
            <sz val="8"/>
            <color rgb="FF000000"/>
            <rFont val="Tahoma"/>
            <family val="2"/>
          </rPr>
          <t xml:space="preserve">AUT: NA; EF:NA; MA:NA / BEL: NA; EF:NA; MA:NA / DEU: 6329,36; EF:CS; MA:CS / DNM: NA,NO; EF:NA; MA:NA / ESP: IE,NA; EF:NA; MA:NA / FIN: 1022,20; EF:CS; MA:CS,T1 / FRK: NO; EF:NA; MA:NA / GBE: NA; EF:NA; MA:NA / GRC: NO; EF:NA; MA:NA / IRL: NO; EF:NA; MA:NA / ITA: NA; EF:NA; MA:NA / LUX: 2,88; EF:CS; MA:T2 / NLD: NA; EF:NA; MA:NA / PRT: 8,54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30</xdr:colOff>
                <xdr:row>12</xdr:row>
                <xdr:rowOff>9</xdr:rowOff>
              </xdr:to>
            </anchor>
          </commentPr>
        </mc:Choice>
        <mc:Fallback/>
      </mc:AlternateContent>
    </comment>
    <comment ref="B15" authorId="0">
      <text>
        <r>
          <rPr>
            <b val="true"/>
            <sz val="8"/>
            <color rgb="FF000000"/>
            <rFont val="Tahoma"/>
            <family val="2"/>
          </rPr>
          <t xml:space="preserve">AUT: 35,01; EF:CS; MA:CS,M / BEL: 161,28; EF:D; MA:T1 / DEU: 5481,73; EF:CS,D; MA:CS,T1; COMM / DNM: 119,01; EF:CS; MA:OTH / ESP: IE,NA; EF:NA; MA:NA / FIN: 58,02; EF:CS; MA:T1 / FRK: NO; EF:NA; MA:NA / GBE: 5284,82; EF:CS; MA:T2,T3 / GRC: IE,NO; EF:NA; MA:NA / IRL: NO; EF:NA; MA:NA / ITA: 1046,34; EF:CS; MA:T2 / LUX: 23,40; EF:CS; MA:T2 / NLD: 565,72; EF:D; MA:T2 / PRT: 95,15;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42</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NA; EF:NA; MA:NA / LUX: NO; EF:NA; MA:NA / NLD: NA; EF:NA; MA:NA / PRT: 8,65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9</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63; EF:CS; MA:CS / FIN: NO; EF:NA; MA:NA / FRK: NA; EF:NA; MA:NA / GBE: 856,42; EF:OTH; MA:T3 / GRC: NO; EF:NA; MA:NA / IRL: NO; EF:NA; MA:NA / ITA: NA; EF:NA; MA:NA / LUX: NO; EF:NA; MA:NA / NLD: 402,6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0,0211; EF:CS; MA:T3 / DNM: NA; EF:NA; MA:NA / ESP: NE; EF:NA; MA:NA / FIN: NO; EF:NA; MA:NA / FRK: NO; EF:NA; MA:NA / GBE: NA; EF:NA; MA:NA / GRC: NO; EF:NA; MA:NA / IRL: NO; EF:NA; MA:NA / ITA: NA; EF:NA; MA:NA / LUX: NO; EF:NA; MA:NA / NLD: NA; EF:NA; MA:NA / PRT: NO; EF:NA; MA:NA / SWE: 5,18;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2</xdr:colOff>
                <xdr:row>20</xdr:row>
                <xdr:rowOff>9</xdr:rowOff>
              </xdr:to>
            </anchor>
          </commentPr>
        </mc:Choice>
        <mc:Fallback/>
      </mc:AlternateContent>
    </comment>
    <comment ref="B22"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3,00; EF:PS; MA:CS / BEL: 0,0143; EF:D; MA:T1 / DEU: 1,42; EF:CS,D; MA:T1,T2 / DNM: 2,38; EF:D; MA:CR / ESP: 1476,89; EF:D,PS; MA:T1,T2 / FIN: 0,9998; EF:D; MA:CS / FRK: 2761,79; EF:CS; MA:T1,T2,T3 / GBE: 859,18; EF:CS,PS; MA:T2 / GRC: 0,2698; EF:D; MA:T1 / IRL: NO; EF:NA; MA:NA / ITA: 2366,40; EF:CS,D; MA:T1,T2 / LUX: NA,NO; EF:NA; MA:NA / NLD: 0,0180; EF:D; MA:D / PRT: 92,08; EF:D; MA:D / SWE: 233,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25</xdr:colOff>
                <xdr:row>22</xdr:row>
                <xdr:rowOff>9</xdr:rowOff>
              </xdr:to>
            </anchor>
          </commentPr>
        </mc:Choice>
        <mc:Fallback/>
      </mc:AlternateContent>
    </comment>
    <comment ref="B24" authorId="0">
      <text>
        <r>
          <rPr>
            <b val="true"/>
            <sz val="8"/>
            <color rgb="FF000000"/>
            <rFont val="Tahoma"/>
            <family val="2"/>
          </rPr>
          <t xml:space="preserve">AUT: 59,09; EF:CS,D; MA:CS,T2 / BEL: 0,6060; EF:D; MA:T1 / DEU: 1408,68; EF:CS,D; MA:CS / DNM: 0,0046; EF:CS; MA:CS / ESP: 0,3091; EF:CS,D; MA:CS,T1 / FIN: 0,4675; EF:D; MA:CS / FRK: 784,22; EF:CS; MA:T1,T2,T3 / GBE: 998,65; EF:CS,PS; MA:T2,T3 / GRC: 0,0127; EF:D; MA:T1 / IRL: IE,NO; EF:NA; MA:NA / ITA: 3,49; EF:CS,D; MA:T1,T2 / LUX: 0,0254; EF:D; MA:T1 / NLD: 0,5613; EF:CS,D; MA:T1,T3 / PRT: NO; EF:NA; MA:NA / SWE: 0,0051;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9</xdr:colOff>
                <xdr:row>23</xdr:row>
                <xdr:rowOff>9</xdr:rowOff>
              </xdr:to>
            </anchor>
          </commentPr>
        </mc:Choice>
        <mc:Fallback/>
      </mc:AlternateContent>
    </comment>
    <comment ref="B25" authorId="0">
      <text>
        <r>
          <rPr>
            <b val="true"/>
            <sz val="8"/>
            <color rgb="FF000000"/>
            <rFont val="Tahoma"/>
            <family val="2"/>
          </rPr>
          <t xml:space="preserve">AUT: IE; EF:NA; MA:NA / BEL: 83,83; EF:PS; MA:T3 / DEU: 280,53; EF:CS; MA:T2 / DNM: 322,30; EF:CS; MA:CR / ESP: 179,04; EF:CS; MA:CS,T1,T2 / FIN: 121,93; EF:CS; MA:CS / FRK: 499,33; EF:CS; MA:T1,T2,T3 / GBE: 3920,01; EF:CS; MA:T3 / GRC: 69,94; EF:D; MA:T1 / IRL: IE,NO; EF:NA; MA:NA / ITA: 292,89; EF:CS; MA:T2 / LUX: NO; EF:NA; MA:NA / NLD: 774,35; EF:PS; MA:T2 / PRT: 48,87; EF:D; MA:D / SWE: 69,81;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5</xdr:col>
                <xdr:colOff>5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723; EF:CS; MA:CS / FIN: NO; EF:NA; MA:NA / FRK: NO; EF:NA; MA:NA / GBE: 2,34; EF:CS; MA:T3 / GRC: 2,61; EF:D; MA:T1 / IRL: IE,NO; EF:NA; MA:NA / ITA: 0,2668; EF:CS; MA:T2 / LUX: NO; EF:NA; MA:NA / NLD: 349,72; EF:PS; MA:T2 / PRT: 48,87;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83,83; EF:PS; MA:T3 / DEU: 280,53; EF:CS; MA:T2 / DNM: 322,30; EF:CS; MA:CR / ESP: 178,97; EF:CS; MA:T1,T2 / FIN: 121,93; EF:CS; MA:CS / FRK: 499,33; EF:CS; MA:T1,T2,T3 / GBE: 3917,68; EF:CS; MA:T3 / GRC: 67,33; EF:D; MA:T1 / IRL: NO; EF:NA; MA:NA / ITA: 292,62; EF:CS; MA:T2 / LUX: NO; EF:NA; MA:NA / NLD: 424,63; EF:PS; MA:T2 / PRT: IE; EF:NA; MA:NA / SWE: 69,8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95,45; EF:CS; MA:CS / FRK: NO; EF:NA; MA:NA / GBE: NA; EF:NA; MA:NA / GRC: 0,0048; EF:D; MA:T1 / IRL: NO; EF:NA; MA:NA / ITA: 680,78; EF:CS; MA:T2 / LUX: NA; EF:NA; MA:NA / NLD: NO; EF:NA; MA:NA / PRT: 2,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16</xdr:colOff>
                <xdr:row>31</xdr:row>
                <xdr:rowOff>9</xdr:rowOff>
              </xdr:to>
            </anchor>
          </commentPr>
        </mc:Choice>
        <mc:Fallback/>
      </mc:AlternateContent>
    </comment>
    <comment ref="B33"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1</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2</xdr:colOff>
                <xdr:row>6</xdr:row>
                <xdr:rowOff>9</xdr:rowOff>
              </xdr:to>
            </anchor>
          </commentPr>
        </mc:Choice>
        <mc:Fallback/>
      </mc:AlternateContent>
    </comment>
    <comment ref="C8" authorId="0">
      <text>
        <r>
          <rPr>
            <b val="true"/>
            <sz val="8"/>
            <color rgb="FF000000"/>
            <rFont val="Tahoma"/>
            <family val="2"/>
          </rPr>
          <t xml:space="preserve">AUT: 0,2218; EF:CS; MA:T2 / BEL: 0,6415; EF:D; MA:T1 / DEU: 57,91; EF:CS; MA:T2 / DNM: 0,2129; EF:CS,D; MA:CR / ESP: 0,9901; EF:CR,CS; MA:T2 / FIN: 0,3389; EF:CS,D; MA:T1 / FRK: 3,34; EF:CS; MA:T2 / GBE: 2,37; EF:CR,CS; MA:T2 / GRC: 0,0216; EF:D; MA:T2 / IRL: 0,2971; EF:D; MA:T1 / ITA: 1,08; EF:CR; MA:T2 / LUX: 0,0769; EF:D; MA:T1 / NLD: 1,62; EF:CS; MA:T2 / PRT: 0,0406; EF:CR,D; MA:T2 / SWE: 0,253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9</xdr:colOff>
                <xdr:row>7</xdr:row>
                <xdr:rowOff>9</xdr:rowOff>
              </xdr:to>
            </anchor>
          </commentPr>
        </mc:Choice>
        <mc:Fallback/>
      </mc:AlternateContent>
    </comment>
    <comment ref="C9" authorId="0">
      <text>
        <r>
          <rPr>
            <b val="true"/>
            <sz val="8"/>
            <color rgb="FF000000"/>
            <rFont val="Tahoma"/>
            <family val="2"/>
          </rPr>
          <t xml:space="preserve">AUT: 17,96; EF:CS; MA:T2,T3 / BEL: 9,97; EF:D; MA:T1 / DEU: 57,16; EF:CS; MA:T2 / DNM: 3,70; EF:CS; MA:CR / ESP: 36,91; EF:CR; MA:T2 / FIN: 7,82; EF:CS,D; MA:T1 / FRK: 173,75; EF:CS; MA:T2 / GBE: 68,76; EF:CR,CS,D; MA:T1,T2 / GRC: 3,83; EF:D; MA:T2 / IRL: 17,70; EF:D; MA:T1 / ITA: 12,38; EF:CR; MA:T2 / LUX: 0,2731; EF:D; MA:T1 / NLD: 17,20; EF:CS,D; MA:D,T2 / PRT: 16,40; EF:CR,D; MA:T2 / SWE: 11,16;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9</xdr:colOff>
                <xdr:row>8</xdr:row>
                <xdr:rowOff>9</xdr:rowOff>
              </xdr:to>
            </anchor>
          </commentPr>
        </mc:Choice>
        <mc:Fallback/>
      </mc:AlternateContent>
    </comment>
    <comment ref="C10" authorId="0">
      <text>
        <r>
          <rPr>
            <b val="true"/>
            <sz val="8"/>
            <color rgb="FF000000"/>
            <rFont val="Tahoma"/>
            <family val="2"/>
          </rPr>
          <t xml:space="preserve">AUT: 0,2129; EF:CS; MA:T2,T3 / BEL: 1,25; EF:D; MA:T1 / DEU: 8,50; EF:CS; MA:T2 / DNM: 1,23; EF:CS; MA:CR / ESP: 0,9935; EF:CR; MA:T2,T3 / FIN: 0,5875; EF:CS,D; MA:M,T1,T3 / FRK: 0,8024; EF:CS; MA:T2 / GBE: 1,20; EF:CR,CS,D; MA:T1,T2 / GRC: 0,1510; EF:D; MA:T2 / IRL: 0,0427; EF:D; MA:T1 / ITA: 1,27; EF:CR; MA:T2 / LUX: 0,0014; EF:D; MA:T1 / NLD: 2,86; EF:D; MA:T1 / PRT: 0,1492; EF:CR,D; MA:T2 / SWE: 0,1653;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1"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0</xdr:colOff>
                <xdr:row>10</xdr:row>
                <xdr:rowOff>9</xdr:rowOff>
              </xdr:to>
            </anchor>
          </commentPr>
        </mc:Choice>
        <mc:Fallback/>
      </mc:AlternateContent>
    </comment>
    <comment ref="C13" authorId="0">
      <text>
        <r>
          <rPr>
            <b val="true"/>
            <sz val="8"/>
            <color rgb="FF000000"/>
            <rFont val="Tahoma"/>
            <family val="2"/>
          </rPr>
          <t xml:space="preserve">AUT: NA; EF:NA; MA:NA / BEL: NA; EF:NA; MA:NA / DEU: 10,01; EF:CS; MA:CS / DNM: NA,NO; EF:NA; MA:NA / ESP: IE,NA; EF:NA; MA:NA / FIN: 0,1181; EF:CS; MA:CS,T1 / FRK: NO; EF:NA; MA:NA / GBE: NA; EF:NA; MA:NA / GRC: NO; EF:NA; MA:NA / IRL: NO; EF:NA; MA:NA / ITA: NA; EF:NA; MA:NA / LUX: 0,0002; EF:D; MA:T1 / NLD: NA; EF:NA; MA:NA / PRT: 0,0076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54</xdr:colOff>
                <xdr:row>12</xdr:row>
                <xdr:rowOff>9</xdr:rowOff>
              </xdr:to>
            </anchor>
          </commentPr>
        </mc:Choice>
        <mc:Fallback/>
      </mc:AlternateContent>
    </comment>
    <comment ref="C15" authorId="0">
      <text>
        <r>
          <rPr>
            <b val="true"/>
            <sz val="8"/>
            <color rgb="FF000000"/>
            <rFont val="Tahoma"/>
            <family val="2"/>
          </rPr>
          <t xml:space="preserve">AUT: 0,0012; EF:CS; MA:CS,M / BEL: 0,0023; EF:CR,D; MA:CR,T1 / DEU: 1,21; EF:CS,D; MA:T1; COMM / DNM: 0,0052; EF:OTH; MA:OTH / ESP: IE,NA; EF:NA; MA:NA / FIN: 0,0025; EF:CS; MA:T1 / FRK: NO; EF:NA; MA:NA / GBE: 0,1493; EF:D; MA:T2 / GRC: IE,NO; EF:NA; MA:NA / IRL: NO; EF:NA; MA:NA / ITA: 0,1729; EF:CR; MA:T2 / LUX: 0,0013; EF:D; MA:T1 / NLD: 0,0525; EF:CS; MA:T2 / PRT: 0,0007; EF:CR; MA:T1 / SWE: 0,057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20</xdr:colOff>
                <xdr:row>14</xdr:row>
                <xdr:rowOff>9</xdr:rowOff>
              </xdr:to>
            </anchor>
          </commentPr>
        </mc:Choice>
        <mc:Fallback/>
      </mc:AlternateContent>
    </comment>
    <comment ref="C16"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51</xdr:colOff>
                <xdr:row>15</xdr:row>
                <xdr:rowOff>9</xdr:rowOff>
              </xdr:to>
            </anchor>
          </commentPr>
        </mc:Choice>
        <mc:Fallback/>
      </mc:AlternateContent>
    </comment>
    <comment ref="C17"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50</xdr:colOff>
                <xdr:row>16</xdr:row>
                <xdr:rowOff>9</xdr:rowOff>
              </xdr:to>
            </anchor>
          </commentPr>
        </mc:Choice>
        <mc:Fallback/>
      </mc:AlternateContent>
    </comment>
    <comment ref="C18" authorId="0">
      <text>
        <r>
          <rPr>
            <b val="true"/>
            <sz val="8"/>
            <color rgb="FF000000"/>
            <rFont val="Tahoma"/>
            <family val="2"/>
          </rPr>
          <t xml:space="preserve">AUT: 0,5238; EF:CR; MA:T1 / BEL: 14,23; EF:D; MA:D / DEU: 876,91; EF:CS; MA:T2 / DNM: NO; EF:NA; MA:NA / ESP: 85,44; EF:CS; MA:CS,T2 / FIN: NO; EF:NA; MA:NA / FRK: 191,22; EF:CS; MA:T1,T2,T3 / GBE: 869,66; EF:CS,OTH; MA:T3 / GRC: 52,16; EF:D; MA:T1 / IRL: NE,NO; EF:NA; MA:NA / ITA: 2,61; EF:CS,D; MA:T1 / LUX: NO; EF:NA; MA:NA / NLD: NA; EF:NA; MA:NA / PRT: 3,14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49</xdr:colOff>
                <xdr:row>17</xdr:row>
                <xdr:rowOff>9</xdr:rowOff>
              </xdr:to>
            </anchor>
          </commentPr>
        </mc:Choice>
        <mc:Fallback/>
      </mc:AlternateContent>
    </comment>
    <comment ref="C19" authorId="0">
      <text>
        <r>
          <rPr>
            <b val="true"/>
            <sz val="8"/>
            <color rgb="FF000000"/>
            <rFont val="Tahoma"/>
            <family val="2"/>
          </rPr>
          <t xml:space="preserve">AUT: IE; EF:NA; MA:NA; COMM / BEL: 1,47; EF:D; MA:T1 / DEU: 0,8614; EF:CS; MA:T2,CS / DNM: NO; EF:NA; MA:NA / ESP: 1,11; EF:CR; MA:CR / FIN: NO; EF:NA; MA:NA / FRK: 2,37; EF:CS; MA:T1, T2, T3 / GBE: 0,9022; EF:OTH; MA:T3 / GRC: IE; EF:NA; MA:NA; COMM / IRL: NO; EF:NA; MA:NA / ITA: 3,18;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16</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T3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42</xdr:colOff>
                <xdr:row>20</xdr:row>
                <xdr:rowOff>9</xdr:rowOff>
              </xdr:to>
            </anchor>
          </commentPr>
        </mc:Choice>
        <mc:Fallback/>
      </mc:AlternateContent>
    </comment>
    <comment ref="C22"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41</xdr:colOff>
                <xdr:row>21</xdr:row>
                <xdr:rowOff>9</xdr:rowOff>
              </xdr:to>
            </anchor>
          </commentPr>
        </mc:Choice>
        <mc:Fallback/>
      </mc:AlternateContent>
    </comment>
    <comment ref="C23" authorId="0">
      <text>
        <r>
          <rPr>
            <b val="true"/>
            <sz val="8"/>
            <color rgb="FF000000"/>
            <rFont val="Tahoma"/>
            <family val="2"/>
          </rPr>
          <t xml:space="preserve">AUT: 4,81; EF:D,PS; MA:CS,T1 / BEL: 0,4553; EF:CS,D; MA:CS,T1 / DEU: 34,13; EF:CS,D; MA:CS,T1,T2 / DNM: 1,56; EF:CR,PS; MA:CR,CS / ESP: 2,77; EF:CR,CS,D; MA:CR,T1 / FIN: 0,3600; EF:D; MA:T1 / FRK: 4,94; EF:CS; MA:T1,T2,T3 / GBE: 19,45; EF:CS,PS; MA:T2,T3 / GRC: 1,99; EF:D; MA:T1 / IRL: 0,0085; EF:D; MA:T1 / ITA: 10,18; EF:CS; MA:T2 / LUX: NA,NO; EF:NA; MA:NA / NLD: 0,8133; EF:D; MA:D,T1b / PRT: 2,44; EF:CR,OTH; MA:CR,OTH / SWE: 1,00;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2</xdr:col>
                <xdr:colOff>43</xdr:colOff>
                <xdr:row>22</xdr:row>
                <xdr:rowOff>9</xdr:rowOff>
              </xdr:to>
            </anchor>
          </commentPr>
        </mc:Choice>
        <mc:Fallback/>
      </mc:AlternateContent>
    </comment>
    <comment ref="C24" authorId="0">
      <text>
        <r>
          <rPr>
            <b val="true"/>
            <sz val="8"/>
            <color rgb="FF000000"/>
            <rFont val="Tahoma"/>
            <family val="2"/>
          </rPr>
          <t xml:space="preserve">AUT: 4,59; EF:CS; MA:T2,T3 / BEL: 24,71; EF:CS; MA:CS,M / DEU: 352,38; EF:CS,D; MA:CS,T2,T3 / DNM: 0,4252; EF:CS; MA:CS / ESP: 19,99; EF:CS,D; MA:CS,T1 / FIN: 0,1700; EF:PS; MA:T2 / FRK: 64,02; EF:CS; MA:T1,T2,T3 / GBE: 405,04; EF:CS,PS; MA:T2,T3 / GRC: 0,4561; EF:D; MA:T1 / IRL: 6,24; EF:CS; MA:CS / ITA: 336,33; EF:CS,D; MA:T1,T2 / LUX: 0,7745; EF:D; MA:T1 / NLD: 17,79; EF:CS; MA:T2,T3 / PRT: NO; EF:NA; MA:NA / SWE: 2,19;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0</xdr:col>
                <xdr:colOff>39</xdr:colOff>
                <xdr:row>23</xdr:row>
                <xdr:rowOff>9</xdr:rowOff>
              </xdr:to>
            </anchor>
          </commentPr>
        </mc:Choice>
        <mc:Fallback/>
      </mc:AlternateContent>
    </comment>
    <comment ref="C25" authorId="0">
      <text>
        <r>
          <rPr>
            <b val="true"/>
            <sz val="8"/>
            <color rgb="FF000000"/>
            <rFont val="Tahoma"/>
            <family val="2"/>
          </rPr>
          <t xml:space="preserve">AUT: IE; EF:NA; MA:NA / BEL: IE,NO; EF:NA; MA:NA / DEU: 19,49; EF:CS; MA:T2 / DNM: 0,0858; EF:CR; MA:CR / ESP: 6,48; EF:CR,CS; MA:CR,CS,T1 / FIN: 0,0011; EF:CS; MA:CS / FRK: 1,24; EF:CS; MA:T1,T2,T3 / GBE: 67,08; EF:CS; MA:T3 / GRC: 1,91; EF:D; MA:T1 / IRL: IE,NO; EF:NA; MA:NA / ITA: 0,5671; EF:CS; MA:T2 / LUX: NO; EF:NA; MA:NA / NLD: 59,64; EF:PS; MA:T2 / PRT: 0,0268; EF:CR,OTH; MA:CR,OTH / SWE: 0,0012;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0</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45; EF:CS; MA:CS / FIN: NO; EF:NA; MA:NA / FRK: NO; EF:NA; MA:NA / GBE: 42,03; EF:CS; MA:T3 / GRC: 1,77; EF:D; MA:T1 / IRL: IE,NO; EF:NA; MA:NA / ITA: 0,3501; EF:CS; MA:T2 / LUX: NO; EF:NA; MA:NA / NLD: 56,03; EF:PS; MA:T2 / PRT: 0,0268;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57</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9,49; EF:CS; MA:T2 / DNM: 0,0858; EF:CR; MA:CR / ESP: 0,0278; EF:CR; MA:CR,T1 / FIN: 0,0011; EF:CS; MA:CS / FRK: 1,24; EF:CS; MA:T1,T2,T3 / GBE: 25,05; EF:CS; MA:T3 / GRC: 0,1373; EF:D; MA:T1 / IRL: NO; EF:NA; MA:NA / ITA: 0,2170; EF:CS; MA:T2 / LUX: NO; EF:NA; MA:NA / NLD: 3,61; EF:PS; MA:T2 / PRT: IE; EF:NA; MA:NA / SWE: 0,0012;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7</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31;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9</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408; EF:CS; MA:T2 / BEL: 0,0613; EF:D; MA:T1 / DEU: 0,4652; EF:CS; MA:T2 / DNM: 0,0260; EF:D; MA:CR / ESP: 0,0658; EF:CR,D,OTH; MA:T2 / FIN: 0,0572; EF:CS,D; MA:T1 / FRK: 0,8319; EF:CS; MA:T2 / GBE: 0,2814; EF:CS,D; MA:T2 / GRC: 0,0048; EF:D; MA:T2 / IRL: 0,0180; EF:D; MA:T1 / ITA: 0,4245; EF:CR; MA:T2 / LUX: 0,0040; EF:D; MA:T1 / NLD: 0,0208; EF:D; MA:T1 / PRT: 0,0076; EF:CR,D; MA:T2 / SWE: 0,1000;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408; EF:CS; MA:T2,T3 / BEL: 0,1655; EF:D; MA:T1 / DEU: 2,59; EF:CS; MA:T2 / DNM: 0,0911; EF:D; MA:CR / ESP: 0,6659; EF:CR,D,OTH; MA:T2 / FIN: 0,1599; EF:CS,D; MA:T1 / FRK: 3,10; EF:CS; MA:T2 / GBE: 0,9417; EF:CS,D; MA:T1,T2 / GRC: 0,1393; EF:D; MA:T2 / IRL: 0,0981; EF:D; MA:T1 / ITA: 1,57; EF:CR; MA:T2 / LUX: 0,0070; EF:D; MA:T1 / NLD: 0,0888; EF:D; MA:T1 / PRT: 0,2715; EF:CR,D; MA:T2 / SWE: 0,4050;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732; EF:CS; MA:T2,T3 / BEL: 0,1281; EF:D; MA:T1 / DEU: 0,1346; EF:CS; MA:T2 / DNM: 0,1105; EF:D; MA:CR / ESP: 0,2941; EF:CR,D,OTH; MA:T2,T3 / FIN: 0,0664; EF:CS,D; MA:M,T1,T3 / FRK: 0,2497; EF:CS; MA:T2 / GBE: 1,90; EF:CS,D; MA:T1,T2 / GRC: 1,09; EF:D; MA:T2 / IRL: 0,2324; EF:D; MA:T1 / ITA: 2,52; EF:CR; MA:T2 / LUX: 0,0034; EF:D; MA:T1 / NLD: 0,0333; EF:D; MA:T1 / PRT: 0,4943; EF:CR,D; MA:T2 / SWE: 0,422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601; EF:CS; MA:CS / DNM: NA,NO; EF:NA; MA:NA / ESP: IE,NA; EF:NA; MA:NA / FIN: 1,44; EF:CS,D; MA:CS,D,T1 / FRK: NO; EF:NA; MA:NA / GBE: NA; EF:NA; MA:NA / GRC: NO; EF:NA; MA:NA / IRL: NO; EF:NA; MA:NA / ITA: NA; EF:NA; MA:NA / LUX: 0,0000; EF:D; MA:T1 / NLD: NA; EF:NA; MA:NA / PRT: 0,0001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1</xdr:colOff>
                <xdr:row>12</xdr:row>
                <xdr:rowOff>9</xdr:rowOff>
              </xdr:to>
            </anchor>
          </commentPr>
        </mc:Choice>
        <mc:Fallback/>
      </mc:AlternateContent>
    </comment>
    <comment ref="D15" authorId="0">
      <text>
        <r>
          <rPr>
            <b val="true"/>
            <sz val="8"/>
            <color rgb="FF000000"/>
            <rFont val="Tahoma"/>
            <family val="2"/>
          </rPr>
          <t xml:space="preserve">AUT: 0,0028; EF:CS; MA:CS,M / BEL: 0,0053; EF:CR,D; MA:T1 / DEU: 0,1669; EF:CS,D; MA:T1; COMM / DNM: 0,0037; EF:OTH; MA:OTH / ESP: IE,NA; EF:NA; MA:NA / FIN: 0,0019; EF:CS; MA:T1 / FRK: NO; EF:NA; MA:NA / GBE: 0,1585; EF:D; MA:T2 / GRC: IE,NO; EF:NA; MA:NA / IRL: NO; EF:NA; MA:NA / ITA: 0,2250; EF:CR; MA:T2 / LUX: 0,0091; EF:D; MA:T1 / NLD: 0,0316; EF:CS; MA:T2 / PRT: 0,0027; EF:D; MA:T1 / SWE: 0,083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6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37; EF:CS; MA:T1,T2,T3 / GBE: 0,0067; EF:CS,PS; MA:T2 / GRC: NA,NO; EF:NA; MA:NA / IRL: NO; EF:NA; MA:NA / ITA: IE; EF:NA; MA:NA / LUX: NO; EF:NA; MA:NA / NLD: IE,NA; EF:NA; MA:NA / PRT: NO; EF:NA; MA:NA / SWE: 0,0019;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6; EF:D; MA:T1 / DNM: 0,0027; EF:CR; MA:CR / ESP: 0,0001; EF:CR; MA:CR / FIN: 0,0023; EF:CS; MA:CS / FRK: 0,0450; EF:CS; MA:T1,T2,T3 / GBE: 0,1236; EF:CS; MA:T3 / GRC: 0,0006; EF:D; MA:T1 / IRL: NO; EF:NA; MA:NA / ITA: 0,003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26</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6; EF:D; MA:T1 / DNM: 0,0027; EF:CR; MA:CR / ESP: 0,0001; EF:CR; MA:CR / FIN: 0,0023; EF:CS; MA:CS / FRK: 0,0450; EF:CS; MA:T1,T2,T3 / GBE: 0,1236; EF:CS; MA:T3 / GRC: 0,0006; EF:D; MA:T1 / IRL: NO; EF:NA; MA:NA / ITA: 0,0038; EF:D; MA:T1 / LUX: NO; EF:NA; MA:NA / NLD: IE,NO; EF:NA; MA:NA / PRT: 0,0079; EF:D; MA:D / SWE: 0,002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11</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9;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2</xdr:col>
                <xdr:colOff>9</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66 / BEL: 30,89 / DEU: 207,31 / DNM: 28,62 / ESP: 132,11 / FIN: 27,66 / FRK: 270,56 / GBE: 211,24 / GRC: 46,59 / IRL: 14,27 / ITA: 171,94 / LUX: NE; EF:NA; MA:NA / NLD: 73,25 / PRT: 42,53 / SWE: 29,57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8 / BEL: 4,81 / DEU: 47,49 / DNM: 1,41 / ESP: 2,76 / FIN: 2,51 / FRK: 38,07 / GBE: 35,34 / GRC: 0,4093 / IRL: 2,10 / ITA: 15,77 / LUX: NE; EF:NA; MA:NA; COMM / NLD: 13,36 / PRT: 4,52 / SWE: 3,3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89 / BEL: 16,28 / DEU: 91,87 / DNM: 4,97 / ESP: 16,39 / FIN: 7,07 / FRK: 62,92 / GBE: 96,85 / GRC: 3,85 / IRL: 5,67 / ITA: 44,51 / LUX: NE; EF:NA; MA:NA; COMM / NLD: 20,23 / PRT: 5,46 / SWE: 10,4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9</xdr:colOff>
                <xdr:row>8</xdr:row>
                <xdr:rowOff>9</xdr:rowOff>
              </xdr:to>
            </anchor>
          </commentPr>
        </mc:Choice>
        <mc:Fallback/>
      </mc:AlternateContent>
    </comment>
    <comment ref="E10" authorId="0">
      <text>
        <r>
          <rPr>
            <b val="true"/>
            <sz val="8"/>
            <color rgb="FF000000"/>
            <rFont val="Tahoma"/>
            <family val="2"/>
          </rPr>
          <t xml:space="preserve">AUT: 10,40 / BEL: 9,80 / DEU: 67,95 / DNM: 22,24 / ESP: 112,96 / FIN: 18,09 / FRK: 169,58 / GBE: 79,06 / GRC: 42,34 / IRL: 6,51 / ITA: 111,66 / LUX: NE; EF:NA; MA:NA; COMM / NLD: 39,66 / PRT: 32,55 / SWE: 15,8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34</xdr:colOff>
                <xdr:row>9</xdr:row>
                <xdr:rowOff>9</xdr:rowOff>
              </xdr:to>
            </anchor>
          </commentPr>
        </mc:Choice>
        <mc:Fallback/>
      </mc:AlternateContent>
    </comment>
    <comment ref="E11" authorId="0">
      <text>
        <r>
          <rPr>
            <b val="true"/>
            <sz val="8"/>
            <color rgb="FF000000"/>
            <rFont val="Tahoma"/>
            <family val="2"/>
          </rPr>
          <t xml:space="preserve">AUT: 0,0746 / BEL: 0,9270 / DEU: 46,00 / DNM: 0,4950 / ESP: IE,NA; EF:NA; MA:NA / FIN: 2,14 / FRK: NO; EF:NA; MA:NA / GBE: 38,96 / GRC: NA; EF:NA; MA:NA / IRL: NA,NO; EF:NA; MA:NA / ITA: 10,27 / LUX: IE; EF:NA; MA:NA / NLD: 7,73 / PRT: 0,0209 / SWE: 4,5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6</xdr:col>
                <xdr:colOff>48</xdr:colOff>
                <xdr:row>10</xdr:row>
                <xdr:rowOff>9</xdr:rowOff>
              </xdr:to>
            </anchor>
          </commentPr>
        </mc:Choice>
        <mc:Fallback/>
      </mc:AlternateContent>
    </comment>
    <comment ref="E13" authorId="0">
      <text>
        <r>
          <rPr>
            <b val="true"/>
            <sz val="8"/>
            <color rgb="FF000000"/>
            <rFont val="Tahoma"/>
            <family val="2"/>
          </rPr>
          <t xml:space="preserve">AUT: NA; EF:NA; MA:NA / BEL: NA; EF:NA; MA:NA / DEU: 5,49 / DNM: NA; EF:NA; MA:NA / ESP: IE,NA; COMM / FIN: 1,19 / FRK: NO; EF:NA; MA:NA / GBE: NA; EF:NA; MA:NA / GRC: NA; EF:NA; MA:NA / IRL: NO; EF:NA; MA:NA / ITA: NA; EF:NA; MA:NA / LUX: IE; EF:NA; MA:NA / NLD: NA; EF:NA; MA:NA / PRT: 0,0209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19</xdr:colOff>
                <xdr:row>12</xdr:row>
                <xdr:rowOff>9</xdr:rowOff>
              </xdr:to>
            </anchor>
          </commentPr>
        </mc:Choice>
        <mc:Fallback/>
      </mc:AlternateContent>
    </comment>
    <comment ref="E15" authorId="0">
      <text>
        <r>
          <rPr>
            <b val="true"/>
            <sz val="8"/>
            <color rgb="FF000000"/>
            <rFont val="Tahoma"/>
            <family val="2"/>
          </rPr>
          <t xml:space="preserve">AUT: 0,0746 / BEL: 0,9270 / DEU: 40,52; COMM / DNM: 0,4950 / ESP: IE,NA; EF:NA; MA:NA / FIN: 0,9529 / FRK: NO; EF:NA; MA:NA / GBE: 38,96 / GRC: NA; EF:NA; MA:NA / IRL: NA; EF:NA; MA:NA / ITA: 10,27 / LUX: IE; EF:NA; MA:NA / NLD: 7,73 / PRT: NO; EF:NA; MA:NA / SWE: 4,5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26</xdr:colOff>
                <xdr:row>14</xdr:row>
                <xdr:rowOff>9</xdr:rowOff>
              </xdr:to>
            </anchor>
          </commentPr>
        </mc:Choice>
        <mc:Fallback/>
      </mc:AlternateContent>
    </comment>
    <comment ref="E16" authorId="0">
      <text>
        <r>
          <rPr>
            <b val="true"/>
            <sz val="8"/>
            <color rgb="FF000000"/>
            <rFont val="Tahoma"/>
            <family val="2"/>
          </rPr>
          <t xml:space="preserve">AUT: IE,NA; EF:NA; MA:NA / BEL: 2,21 / DEU: 6,71 / DNM: 0,1739 / ESP: 6,72 / FIN: 0,2097 / FRK: 4,28 / GBE: 13,92 / GRC: 0,3606 / IRL: NE,NO; EF:NA; MA:NA / ITA: 5,26 / LUX: NA,NE,NO; EF:NA; MA:NA / NLD: 0,1267 / PRT: 0,0241 / SWE: 0,378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2,21 / DEU: NO; EF:NA; MA:NA / DNM: NA,NO; EF:NA; MA:NA / ESP: 0,0803 / FIN: NO; EF:NA; MA:NA / FRK: NA,NO; EF:NA; MA:NA / GBE: 0,575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32</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2,21 / DEU: NO; EF:NA; MA:NA / DNM: NO; EF:NA; MA:NA / ESP: 0,0803 / FIN: NO; EF:NA; MA:NA / FRK: NA / GBE: 0,575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IE,NE,NO; EF:NA; MA:NA / DEU: 6,71 / DNM: 0,1739 / ESP: 6,64 / FIN: 0,2097 / FRK: 4,28 / GBE: 13,34 / GRC: 0,3606 / IRL: NE,NO; EF:NA; MA:NA / ITA: 5,26 / LUX: NA,NE,NO; EF:NA; MA:NA / NLD: 0,1267 / PRT: 0,0241 / SWE: 0,3726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0</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55 / FIN: NO; EF:NA; MA:NA / FRK: 4,20 / GBE: 10,76 / GRC: 0,3606 / IRL: NO; EF:NA; MA:NA / ITA: 5,00 / LUX: NE; EF:NA; MA:NA; COMM / NLD: 0,1023 / PRT: 0,0004 / SWE: 0,2849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9</xdr:colOff>
                <xdr:row>22</xdr:row>
                <xdr:rowOff>9</xdr:rowOff>
              </xdr:to>
            </anchor>
          </commentPr>
        </mc:Choice>
        <mc:Fallback/>
      </mc:AlternateContent>
    </comment>
    <comment ref="E25" authorId="0">
      <text>
        <r>
          <rPr>
            <b val="true"/>
            <sz val="8"/>
            <color rgb="FF000000"/>
            <rFont val="Tahoma"/>
            <family val="2"/>
          </rPr>
          <t xml:space="preserve">AUT: IE; EF:NA; MA:NA / BEL: NE; EF:NA; MA:NA / DEU: 6,71; EF:D; MA:T1 / DNM: 0,1739 / ESP: 4,10 / FIN: 0,2097 / FRK: 0,0713 / GBE: 2,58 / GRC: NE; EF:NA; MA:NA / IRL: NE; EF:NA; MA:NA / ITA: NA; EF:NA; MA:NA / LUX: NO; EF:NA; MA:NA / NLD: NE; EF:NA; MA:NA / PRT: 0,0237 / SWE: 0,087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40</xdr:colOff>
                <xdr:row>24</xdr:row>
                <xdr:rowOff>9</xdr:rowOff>
              </xdr:to>
            </anchor>
          </commentPr>
        </mc:Choice>
        <mc:Fallback/>
      </mc:AlternateContent>
    </comment>
    <comment ref="E27" authorId="0">
      <text>
        <r>
          <rPr>
            <b val="true"/>
            <sz val="8"/>
            <color rgb="FF000000"/>
            <rFont val="Tahoma"/>
            <family val="2"/>
          </rPr>
          <t xml:space="preserve">AUT: IE; EF:NA; MA:NA / BEL: NE; EF:NA; MA:NA / DEU: 6,71; EF:D; MA:T1 / DNM: 0,1739 / ESP: 4,10 / FIN: 0,2097 / FRK: 0,0713 / GBE: 2,58 / GRC: NE; EF:NA; MA:NA / IRL: NE; EF:NA; MA:NA / ITA: NA; EF:NA; MA:NA / LUX: NO; EF:NA; MA:NA / NLD: NE; EF:NA; MA:NA / PRT: 0,0237 / SWE: 0,087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40</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63 / LUX: NA; EF:NA; MA:NA / NLD: 0,024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17 / BEL: 20,57 / DEU: 239,12 / DNM: 67,65 / ESP: 278,90 / FIN: 52,95 / FRK: 170,72 / GBE: 268,40 / GRC: 198,85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7</xdr:colOff>
                <xdr:row>30</xdr:row>
                <xdr:rowOff>9</xdr:rowOff>
              </xdr:to>
            </anchor>
          </commentPr>
        </mc:Choice>
        <mc:Fallback/>
      </mc:AlternateContent>
    </comment>
    <comment ref="E32" authorId="0">
      <text>
        <r>
          <rPr>
            <b val="true"/>
            <sz val="8"/>
            <color rgb="FF000000"/>
            <rFont val="Tahoma"/>
            <family val="2"/>
          </rPr>
          <t xml:space="preserve">AUT: 2,77 / BEL: 0,9998 / DEU: 56,18; EF:CS; MA:T3; COMM / DNM: 7,02 / ESP: 29,64 / FIN: 2,56 / FRK: 20,75 / GBE: 75,15 / GRC: 13,5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8</xdr:colOff>
                <xdr:row>31</xdr:row>
                <xdr:rowOff>9</xdr:rowOff>
              </xdr:to>
            </anchor>
          </commentPr>
        </mc:Choice>
        <mc:Fallback/>
      </mc:AlternateContent>
    </comment>
    <comment ref="E33" authorId="0">
      <text>
        <r>
          <rPr>
            <b val="true"/>
            <sz val="8"/>
            <color rgb="FF000000"/>
            <rFont val="Tahoma"/>
            <family val="2"/>
          </rPr>
          <t xml:space="preserve">AUT: 0,4018; EF:NA; MA:NA / BEL: 19,57 / DEU: 182,95; EF:D; MA:T1; COMM / DNM: 60,64 / ESP: 249,26 / FIN: 50,39 / FRK: 149,96; EF:CS; MA:CR / GBE: 193,25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482,20 / BEL: 135,48 / DEU: 3502,66 / DNM: 220,20 / ESP: 566,57 / FIN: 115,10 / FRK: 2561,69 / GBE: 1148,15 / GRC: 161,03 / IRL: 101,82 / ITA: 510,37 / LUX: NE; EF:NA; MA:NA / NLD: 83,36 / PRT: 287,28 / SWE: 190,79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4</xdr:colOff>
                <xdr:row>6</xdr:row>
                <xdr:rowOff>9</xdr:rowOff>
              </xdr:to>
            </anchor>
          </commentPr>
        </mc:Choice>
        <mc:Fallback/>
      </mc:AlternateContent>
    </comment>
    <comment ref="F8" authorId="0">
      <text>
        <r>
          <rPr>
            <b val="true"/>
            <sz val="8"/>
            <color rgb="FF000000"/>
            <rFont val="Tahoma"/>
            <family val="2"/>
          </rPr>
          <t xml:space="preserve">AUT: 11,33 / BEL: 3,61 / DEU: 1338,63 / DNM: 31,13 / ESP: 7,34 / FIN: 4,61 / FRK: 18,69 / GBE: 9,02 / GRC: 1,04 / IRL: 2,48 / ITA: 14,47 / LUX: NE; EF:NA; MA:NA; COMM / NLD: 2,76 / PRT: 0,2586 / SWE: 4,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1</xdr:colOff>
                <xdr:row>7</xdr:row>
                <xdr:rowOff>9</xdr:rowOff>
              </xdr:to>
            </anchor>
          </commentPr>
        </mc:Choice>
        <mc:Fallback/>
      </mc:AlternateContent>
    </comment>
    <comment ref="F9" authorId="0">
      <text>
        <r>
          <rPr>
            <b val="true"/>
            <sz val="8"/>
            <color rgb="FF000000"/>
            <rFont val="Tahoma"/>
            <family val="2"/>
          </rPr>
          <t xml:space="preserve">AUT: 437,96 / BEL: 118,80 / DEU: 1933,62 / DNM: 105,21 / ESP: 516,52 / FIN: 77,26 / FRK: 2436,86 / GBE: 1099,25 / GRC: 72,01 / IRL: 96,18 / ITA: 217,43 / LUX: NE; EF:NA; MA:NA; COMM / NLD: 71,88 / PRT: 278,99 / SWE: 173,0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25</xdr:colOff>
                <xdr:row>8</xdr:row>
                <xdr:rowOff>9</xdr:rowOff>
              </xdr:to>
            </anchor>
          </commentPr>
        </mc:Choice>
        <mc:Fallback/>
      </mc:AlternateContent>
    </comment>
    <comment ref="F10" authorId="0">
      <text>
        <r>
          <rPr>
            <b val="true"/>
            <sz val="8"/>
            <color rgb="FF000000"/>
            <rFont val="Tahoma"/>
            <family val="2"/>
          </rPr>
          <t xml:space="preserve">AUT: 32,90 / BEL: 13,07 / DEU: 230,40 / DNM: 83,86 / ESP: 42,71 / FIN: 33,22 / FRK: 106,13 / GBE: 39,88 / GRC: 87,99 / IRL: 3,16 / ITA: 278,47 / LUX: NE; EF:NA; MA:NA; COMM / NLD: 8,72 / PRT: 8,03 / SWE: 13,0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8</xdr:colOff>
                <xdr:row>9</xdr:row>
                <xdr:rowOff>9</xdr:rowOff>
              </xdr:to>
            </anchor>
          </commentPr>
        </mc:Choice>
        <mc:Fallback/>
      </mc:AlternateContent>
    </comment>
    <comment ref="F11" authorId="0">
      <text>
        <r>
          <rPr>
            <b val="true"/>
            <sz val="8"/>
            <color rgb="FF000000"/>
            <rFont val="Tahoma"/>
            <family val="2"/>
          </rPr>
          <t xml:space="preserve">AUT: 0,2206 / BEL: 6,87 / DEU: 333,02 / DNM: 0,4226 / ESP: IE,NA; EF:NA; MA:NA / FIN: 1,99 / FRK: NO; EF:NA; MA:NA / GBE: 13,37 / GRC: NA; EF:NA; MA:NA / IRL: NA,NO; EF:NA; MA:NA / ITA: 74,10 / LUX: IE; EF:NA; MA:NA / NLD: IE,NA; EF:NA; MA:NA / PRT: 0,0176 / SWE: 6,8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1</xdr:colOff>
                <xdr:row>10</xdr:row>
                <xdr:rowOff>9</xdr:rowOff>
              </xdr:to>
            </anchor>
          </commentPr>
        </mc:Choice>
        <mc:Fallback/>
      </mc:AlternateContent>
    </comment>
    <comment ref="F13" authorId="0">
      <text>
        <r>
          <rPr>
            <b val="true"/>
            <sz val="8"/>
            <color rgb="FF000000"/>
            <rFont val="Tahoma"/>
            <family val="2"/>
          </rPr>
          <t xml:space="preserve">AUT: NA; EF:NA; MA:NA / BEL: NA; EF:NA; MA:NA / DEU: 216,11 / DNM: NA; EF:NA; MA:NA / ESP: IE,NA; COMM / FIN: 0,4040 / FRK: NO; EF:NA; MA:NA / GBE: NA; EF:NA; MA:NA / GRC: NA; EF:NA; MA:NA / IRL: NO; EF:NA; MA:NA / ITA: NA; EF:NA; MA:NA / LUX: IE; EF:NA; MA:NA / NLD: NA / PRT: 0,0176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47</xdr:colOff>
                <xdr:row>12</xdr:row>
                <xdr:rowOff>9</xdr:rowOff>
              </xdr:to>
            </anchor>
          </commentPr>
        </mc:Choice>
        <mc:Fallback/>
      </mc:AlternateContent>
    </comment>
    <comment ref="F15" authorId="0">
      <text>
        <r>
          <rPr>
            <b val="true"/>
            <sz val="8"/>
            <color rgb="FF000000"/>
            <rFont val="Tahoma"/>
            <family val="2"/>
          </rPr>
          <t xml:space="preserve">AUT: 0,2206 / BEL: 6,87 / DEU: 116,91; COMM / DNM: 0,4226 / ESP: IE,NA; COMM / FIN: 1,59 / FRK: NO; EF:NA; MA:NA / GBE: 13,37 / GRC: NA; EF:NA; MA:NA / IRL: NA; EF:NA; MA:NA / ITA: 74,10 / LUX: IE; EF:NA; MA:NA / NLD: IE; EF:NA; MA:NA / PRT: NO; EF:NA; MA:NA / SWE: 6,80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3,39 / DEU: 28,94 / DNM: 0,1195 / ESP: 3,54 / FIN: 0,1009 / FRK: 18,04 / GBE: 59,84 / GRC: 0,1923 / IRL: NE,NO; EF:NA; MA:NA / ITA: 8,77 / LUX: NA,NE,NO; EF:NA; MA:NA / NLD: 1,58 / PRT: 0,1294 / SWE: 0,043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3,39 / DEU: 0,2637 / DNM: NA,NO; EF:NA; MA:NA / ESP: 2,55 / FIN: NO; EF:NA; MA:NA / FRK: 4,07 / GBE: 38,3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3,39 / DEU: 0,2637; EF:CS; MA:T2 / DNM: NO; EF:NA; MA:NA / ESP: 2,55 / FIN: NO; EF:NA; MA:NA / FRK: 4,07 / GBE: 38,35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8,67; EF:D,CS; MA:T1 / DNM: 0,1195 / ESP: 0,9862 / FIN: 0,1009 / FRK: 13,97 / GBE: 21,49 / GRC: 0,1923 / IRL: NE,NO; EF:NA; MA:NA / ITA: 8,77 / LUX: NA,NE,NO; EF:NA; MA:NA / NLD: 1,58 / PRT: 0,1294 / SWE: 0,042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2528 / FIN: NO; EF:NA; MA:NA / FRK: 13,97 / GBE: 5,50 / GRC: 0,1923 / IRL: NO; EF:NA; MA:NA / ITA: 8,77 / LUX: NE; EF:NA; MA:NA; COMM / NLD: 1,25 / PRT: 0,0007 / SWE: 0,030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51; EF:D; MA:T1 / DNM: 0,1195 / ESP: 0,7334 / FIN: 0,1009 / FRK: NA; EF:NA; MA:NA / GBE: 15,99 / GRC: NE; EF:NA; MA:NA / IRL: NE; EF:NA; MA:NA / ITA: NA; EF:NA; MA:NA / LUX: NO; EF:NA; MA:NA / NLD: NE; EF:NA; MA:NA / PRT: 0,1287 / SWE: 0,01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51; EF:D; MA:T1 / DNM: 0,1195 / ESP: 0,7334 / FIN: 0,1009 / FRK: NA / GBE: 15,99 / GRC: NE; EF:NA; MA:NA / IRL: NE; EF:NA; MA:NA / ITA: NA; EF:NA; MA:NA / LUX: NO; EF:NA; MA:NA / NLD: NE; EF:NA; MA:NA / PRT: 0,1287 / SWE: 0,011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31" authorId="0">
      <text>
        <r>
          <rPr>
            <b val="true"/>
            <sz val="8"/>
            <color rgb="FF000000"/>
            <rFont val="Tahoma"/>
            <family val="2"/>
          </rPr>
          <t xml:space="preserve">AUT: 1,28 / BEL: 8,25 / DEU: 27,81 / DNM: 8,24 / ESP: 11,83 / FIN: 4,52 / FRK: 28,18 / GBE: 33,95 / GRC: 21,99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0,8453 / BEL: 1,72 / DEU: 9,51; EF:CS; MA:T3; COMM / DNM: 1,44 / ESP: 4,64 / FIN: 1,31 / FRK: 7,85 / GBE: 13,49 / GRC: 2,95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42</xdr:colOff>
                <xdr:row>31</xdr:row>
                <xdr:rowOff>9</xdr:rowOff>
              </xdr:to>
            </anchor>
          </commentPr>
        </mc:Choice>
        <mc:Fallback/>
      </mc:AlternateContent>
    </comment>
    <comment ref="F33" authorId="0">
      <text>
        <r>
          <rPr>
            <b val="true"/>
            <sz val="8"/>
            <color rgb="FF000000"/>
            <rFont val="Tahoma"/>
            <family val="2"/>
          </rPr>
          <t xml:space="preserve">AUT: 0,4359; EF:NA; MA:NA / BEL: 6,53 / DEU: 18,29; EF:D; MA:T1; COMM / DNM: 6,80 / ESP: 7,19 / FIN: 3,21 / FRK: 20,33 / GBE: 20,46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4</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61,28 / BEL: 15,40 / DEU: 243,15 / DNM: 22,61 / ESP: 54,99 / FIN: 30,94 / FRK: 563,96 / GBE: 89,29 / GRC: 15,68 / IRL: 11,38 / ITA: 123,17 / LUX: NE; EF:NA; MA:NA / NLD: 19,31 / PRT: 26,09 / SWE: 19,9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54</xdr:colOff>
                <xdr:row>6</xdr:row>
                <xdr:rowOff>9</xdr:rowOff>
              </xdr:to>
            </anchor>
          </commentPr>
        </mc:Choice>
        <mc:Fallback/>
      </mc:AlternateContent>
    </comment>
    <comment ref="G8" authorId="0">
      <text>
        <r>
          <rPr>
            <b val="true"/>
            <sz val="8"/>
            <color rgb="FF000000"/>
            <rFont val="Tahoma"/>
            <family val="2"/>
          </rPr>
          <t xml:space="preserve">AUT: 0,6712 / BEL: 0,6831 / DEU: 100,57 / DNM: 2,43 / ESP: 0,4951 / FIN: 0,5297 / FRK: 1,09 / GBE: 0,9274 / GRC: 0,0434 / IRL: 0,3622 / ITA: 4,21 / LUX: NE; EF:NA; MA:NA; COMM / NLD: 1,15 / PRT: 0,3577 / SWE: 0,3391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1</xdr:colOff>
                <xdr:row>7</xdr:row>
                <xdr:rowOff>9</xdr:rowOff>
              </xdr:to>
            </anchor>
          </commentPr>
        </mc:Choice>
        <mc:Fallback/>
      </mc:AlternateContent>
    </comment>
    <comment ref="G9" authorId="0">
      <text>
        <r>
          <rPr>
            <b val="true"/>
            <sz val="8"/>
            <color rgb="FF000000"/>
            <rFont val="Tahoma"/>
            <family val="2"/>
          </rPr>
          <t xml:space="preserve">AUT: 55,99 / BEL: 9,56 / DEU: 108,82 / DNM: 13,21 / ESP: 40,77 / FIN: 22,19 / FRK: 522,35 / GBE: 75,48 / GRC: 5,85 / IRL: 9,81 / ITA: 47,64 / LUX: NE; EF:NA; MA:NA; COMM / NLD: 13,22 / PRT: 21,92 / SWE: 15,4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62 / BEL: 5,16 / DEU: 33,77 / DNM: 6,98 / ESP: 13,73 / FIN: 8,22 / FRK: 40,52; EF:CS; MA:CR / GBE: 12,88 / GRC: 9,78 / IRL: 1,20 / ITA: 71,31 / LUX: NE; EF:NA; MA:NA; COMM / NLD: 4,94 / PRT: 3,81 / SWE: 4,1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41 / BEL: 0,2277 / DEU: 198,80 / DNM: 0,0531 / ESP: IE,NA; EF:NA; MA:NA / FIN: 0,1531 / FRK: NO; EF:NA; MA:NA / GBE: 2,21 / GRC: NA; EF:NA; MA:NA / IRL: NA,NO; EF:NA; MA:NA / ITA: 3,41 / LUX: IE; EF:NA; MA:NA / NLD: IE,NA; EF:NA; MA:NA / PRT: 0,0080 / SWE: 1,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14</xdr:colOff>
                <xdr:row>10</xdr:row>
                <xdr:rowOff>9</xdr:rowOff>
              </xdr:to>
            </anchor>
          </commentPr>
        </mc:Choice>
        <mc:Fallback/>
      </mc:AlternateContent>
    </comment>
    <comment ref="G13" authorId="0">
      <text>
        <r>
          <rPr>
            <b val="true"/>
            <sz val="8"/>
            <color rgb="FF000000"/>
            <rFont val="Tahoma"/>
            <family val="2"/>
          </rPr>
          <t xml:space="preserve">AUT: NA; EF:NA; MA:NA / BEL: NA; EF:NA; MA:NA / DEU: 177,53 / DNM: NA; EF:NA; MA:NA / ESP: IE,NA; EF:NA; MA:NA / FIN: 0,0875 / FRK: NO; EF:NA; MA:NA / GBE: NA; EF:NA; MA:NA / GRC: NA; EF:NA; MA:NA / IRL: NO; EF:NA; MA:NA / ITA: NA; EF:NA; MA:NA / LUX: IE; EF:NA; MA:NA / NLD: NA / PRT: 0,0080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54</xdr:colOff>
                <xdr:row>12</xdr:row>
                <xdr:rowOff>9</xdr:rowOff>
              </xdr:to>
            </anchor>
          </commentPr>
        </mc:Choice>
        <mc:Fallback/>
      </mc:AlternateContent>
    </comment>
    <comment ref="G15" authorId="0">
      <text>
        <r>
          <rPr>
            <b val="true"/>
            <sz val="8"/>
            <color rgb="FF000000"/>
            <rFont val="Tahoma"/>
            <family val="2"/>
          </rPr>
          <t xml:space="preserve">AUT: 0,0141 / BEL: 0,2277 / DEU: 21,28; COMM / DNM: 0,0531 / ESP: IE,NA; COMM / FIN: 0,0656 / FRK: NO; EF:NA; MA:NA / GBE: 2,21 / GRC: NA; EF:NA; MA:NA / IRL: NA; EF:NA; MA:NA / ITA: 3,41 / LUX: IE; EF:NA; MA:NA / NLD: IE; EF:NA; MA:NA / PRT: NO; EF:NA; MA:NA / SWE: 1,0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1</xdr:colOff>
                <xdr:row>14</xdr:row>
                <xdr:rowOff>9</xdr:rowOff>
              </xdr:to>
            </anchor>
          </commentPr>
        </mc:Choice>
        <mc:Fallback/>
      </mc:AlternateContent>
    </comment>
    <comment ref="G16" authorId="0">
      <text>
        <r>
          <rPr>
            <b val="true"/>
            <sz val="8"/>
            <color rgb="FF000000"/>
            <rFont val="Tahoma"/>
            <family val="2"/>
          </rPr>
          <t xml:space="preserve">AUT: 12,13 / BEL: 36,13 / DEU: 240,88 / DNM: 11,30 / ESP: 71,97 / FIN: 32,55 / FRK: 152,98 / GBE: 564,38 / GRC: 22,22 / IRL: 3,82 / ITA: 121,20 / LUX: NA,NE,NO; EF:NA; MA:NA / NLD: 47,31 / PRT: 27,95 / SWE: 30,1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IE,NA; EF:NA; MA:NA / BEL: 3,92 / DEU: 5,45 / DNM: NA,NO; EF:NA; MA:NA / ESP: 0,4977 / FIN: NO; EF:NA; MA:NA / FRK: 1,02 / GBE: 0,3370 / GRC: NA,NO; EF:NA; MA:NA / IRL: NO; EF:NA; MA:NA / ITA: 3,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20</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4742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3,92 / DEU: 5,45; EF:CS; MA:T2 / DNM: NO; EF:NA; MA:NA / ESP: 0,4977 / FIN: NO; EF:NA; MA:NA / FRK: 1,02 / GBE: 0,3370 / GRC: NO; EF:NA; MA:NA / IRL: NO; EF:NA; MA:NA / ITA: 3,18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6</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12,13 / BEL: 32,21 / DEU: 235,43; EF:D,CS; MA:T1 / DNM: 11,30 / ESP: 71,47 / FIN: 32,55 / FRK: 151,96 / GBE: 564,04 / GRC: 22,22 / IRL: 3,82 / ITA: 117,55 / LUX: NA,NE,NO; EF:NA; MA:NA / NLD: 47,31 / PRT: 27,95 / SWE: 30,1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10 / BEL: 28,30 / DEU: 234,78 / DNM: 11,16 / ESP: 65,33 / FIN: 32,54 / FRK: 142,02 / GBE: 475,93 / GRC: 22,22 / IRL: 0,7217 / ITA: 92,74 / LUX: NE; EF:NA; MA:NA; COMM / NLD: 31,67 / PRT: 27,93 / SWE: 30,1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38 / BEL: 3,91 / DEU: 0,3968 / DNM: 0,0932 / ESP: 4,65 / FIN: NO; EF:NA; MA:NA / FRK: 9,78 / GBE: 44,30 / GRC: NE; EF:NA; MA:NA / IRL: NE; EF:NA; MA:NA / ITA: 24,56 / LUX: NE; EF:NA; MA:NA; COMM / NLD: 15,64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597; EF:NA; MA:NA / DNM: 0,0454 / ESP: 1,48 / FIN: 0,0050 / FRK: 0,1539 / GBE: 43,81 / GRC: NE; EF:NA; MA:NA / IRL: NE; EF:NA; MA:NA / ITA: NA; EF:NA; MA:NA / LUX: NO; EF:NA; MA:NA / NLD: NE; EF:NA; MA:NA / PRT: 0,0219 / SWE: 0,0024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39 / FIN: NO; EF:NA; MA:NA / FRK: NO / GBE: 18,60 / GRC: NE; EF:NA; MA:NA / IRL: NE; EF:NA; MA:NA / ITA: NA; EF:NA; MA:NA / LUX: NO; EF:NA; MA:NA / NLD: NE; EF:NA; MA:NA / PRT: 0,0219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597; EF:D; MA:T1 / DNM: 0,0454 / ESP: 0,0969 / FIN: 0,0050 / FRK: 0,1539 / GBE: 25,21 / GRC: NE; EF:NA; MA:NA / IRL: NE; EF:NA; MA:NA / ITA: NA; EF:NA; MA:NA / LUX: NO; EF:NA; MA:NA / NLD: NE; EF:NA; MA:NA / PRT: IE / SWE: 0,0024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10 / ITA: 0,249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2992 / BEL: 1,85 / DEU: 8,13 / DNM: 2,39 / ESP: 12,88 / FIN: 1,56 / FRK: 9,63 / GBE: 12,08 / GRC: 6,53 / IRL: 0,2542 / ITA: 4,44 / LUX: NE; EF:NA; MA:NA / NLD: NE; EF:NA; MA:NA / PRT: 2,20 / SWE: 1,7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2992 / BEL: 0,5424 / DEU: 2,84; EF:CS; MA:T3; COMM / DNM: 0,3312 / ESP: 1,64 / FIN: 0,2377 / FRK: 2,77 / GBE: 5,69 / GRC: 0,3549 / IRL: 0,2110 / ITA: 1,10 / LUX: NE; EF:NA; MA:NA; COMM / NLD: NE; EF:NA; MA:NA / PRT: 1,12 / SWE: 1,0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18</xdr:colOff>
                <xdr:row>31</xdr:row>
                <xdr:rowOff>9</xdr:rowOff>
              </xdr:to>
            </anchor>
          </commentPr>
        </mc:Choice>
        <mc:Fallback/>
      </mc:AlternateContent>
    </comment>
    <comment ref="G33" authorId="0">
      <text>
        <r>
          <rPr>
            <b val="true"/>
            <sz val="8"/>
            <color rgb="FF000000"/>
            <rFont val="Tahoma"/>
            <family val="2"/>
          </rPr>
          <t xml:space="preserve">AUT: NA; EF:NA; MA:NA / BEL: 1,30 / DEU: 5,29; EF:D; MA:T1; COMM / DNM: 2,06 / ESP: 11,24 / FIN: 1,32 / FRK: 6,86 / GBE: 6,40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32,94 / BEL: 59,41 / DEU: 848,21 / DNM: 13,79 / ESP: 59,34 / FIN: 20,60 / FRK: 156,85 / GBE: 199,56 / GRC: 28,55 / IRL: 38,94 / ITA: 110,27 / LUX: NE; EF:NA; MA:NA / NLD: 6,30 / PRT: 10,75 / SWE: 14,8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26</xdr:colOff>
                <xdr:row>6</xdr:row>
                <xdr:rowOff>9</xdr:rowOff>
              </xdr:to>
            </anchor>
          </commentPr>
        </mc:Choice>
        <mc:Fallback/>
      </mc:AlternateContent>
    </comment>
    <comment ref="H8" authorId="0">
      <text>
        <r>
          <rPr>
            <b val="true"/>
            <sz val="8"/>
            <color rgb="FF000000"/>
            <rFont val="Tahoma"/>
            <family val="2"/>
          </rPr>
          <t xml:space="preserve">AUT: 5,23 / BEL: 3,20 / DEU: 344,49 / DNM: 1,88 / ESP: 18,10 / FIN: 11,01 / FRK: 48,83 / GBE: 77,81 / GRC: 2,41 / IRL: 10,95 / ITA: 28,88 / LUX: NE; EF:NA; MA:NA; COMM / NLD: 2,02 / PRT: 4,20 / SWE: 4,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xdr:colOff>
                <xdr:row>7</xdr:row>
                <xdr:rowOff>9</xdr:rowOff>
              </xdr:to>
            </anchor>
          </commentPr>
        </mc:Choice>
        <mc:Fallback/>
      </mc:AlternateContent>
    </comment>
    <comment ref="H9" authorId="0">
      <text>
        <r>
          <rPr>
            <b val="true"/>
            <sz val="8"/>
            <color rgb="FF000000"/>
            <rFont val="Tahoma"/>
            <family val="2"/>
          </rPr>
          <t xml:space="preserve">AUT: 25,93 / BEL: 27,11 / DEU: 449,61 / DNM: 6,42 / ESP: 22,49 / FIN: 4,69 / FRK: 80,78 / GBE: 110,89 / GRC: 16,41 / IRL: 26,74 / ITA: 60,30 / LUX: NE; EF:NA; MA:NA; COMM / NLD: 1,12 / PRT: 2,75 / SWE: 7,5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1,79 / BEL: 29,10 / DEU: 54,11 / DNM: 5,50 / ESP: 18,75 / FIN: 4,91 / FRK: 27,24 / GBE: 10,87 / GRC: 9,73 / IRL: 1,25 / ITA: 21,09 / LUX: NE; EF:NA; MA:NA; COMM / NLD: 3,15 / PRT: 3,80 / SWE: 3,3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22 / BEL: 0,0184 / DEU: 68,92 / DNM: 0,0482 / ESP: IE,NA; EF:NA; MA:NA / FIN: 4,14 / FRK: NO; EF:NA; MA:NA / GBE: 6,17 / GRC: NA; EF:NA; MA:NA / IRL: NA,NO; EF:NA; MA:NA / ITA: 1,19 / LUX: IE; EF:NA; MA:NA / NLD: IE,NA; EF:NA; MA:NA / PRT: 0,0589 / SWE: 0,620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65,83 / DNM: NA; EF:NA; MA:NA / ESP: IE,NA; EF:NA; MA:NA / FIN: 4,11 / FRK: NO; EF:NA; MA:NA / GBE: NA; EF:NA; MA:NA / GRC: NA; EF:NA; MA:NA / IRL: NO; EF:NA; MA:NA / ITA: NA; EF:NA; MA:NA / LUX: IE; EF:NA; MA:NA / NLD: NA / PRT: 0,0589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4</xdr:colOff>
                <xdr:row>12</xdr:row>
                <xdr:rowOff>9</xdr:rowOff>
              </xdr:to>
            </anchor>
          </commentPr>
        </mc:Choice>
        <mc:Fallback/>
      </mc:AlternateContent>
    </comment>
    <comment ref="H15" authorId="0">
      <text>
        <r>
          <rPr>
            <b val="true"/>
            <sz val="8"/>
            <color rgb="FF000000"/>
            <rFont val="Tahoma"/>
            <family val="2"/>
          </rPr>
          <t xml:space="preserve">AUT: 0,0122 / BEL: 0,0184 / DEU: 3,09; COMM / DNM: 0,0482 / ESP: IE,NA; EF:NA; MA:NA / FIN: 0,0306 / FRK: NO; EF:NA; MA:NA / GBE: 6,17 / GRC: NA; EF:NA; MA:NA / IRL: NA; EF:NA; MA:NA / ITA: 1,19 / LUX: IE; EF:NA; MA:NA / NLD: IE; EF:NA; MA:NA / PRT: NO; EF:NA; MA:NA / SWE: 0,620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2,00 / BEL: 5,33 / DEU: 57,49 / DNM: 4,28 / ESP: 64,67 / FIN: 0,0000 / FRK: 94,79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21</xdr:colOff>
                <xdr:row>15</xdr:row>
                <xdr:rowOff>9</xdr:rowOff>
              </xdr:to>
            </anchor>
          </commentPr>
        </mc:Choice>
        <mc:Fallback/>
      </mc:AlternateContent>
    </comment>
    <comment ref="H17" authorId="0">
      <text>
        <r>
          <rPr>
            <b val="true"/>
            <sz val="8"/>
            <color rgb="FF000000"/>
            <rFont val="Tahoma"/>
            <family val="2"/>
          </rPr>
          <t xml:space="preserve">AUT: IE,NA; EF:NA; MA:NA / BEL: 5,0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20</xdr:colOff>
                <xdr:row>16</xdr:row>
                <xdr:rowOff>9</xdr:rowOff>
              </xdr:to>
            </anchor>
          </commentPr>
        </mc:Choice>
        <mc:Fallback/>
      </mc:AlternateContent>
    </comment>
    <comment ref="H19" authorId="0">
      <text>
        <r>
          <rPr>
            <b val="true"/>
            <sz val="8"/>
            <color rgb="FF000000"/>
            <rFont val="Tahoma"/>
            <family val="2"/>
          </rPr>
          <t xml:space="preserve">AUT: IE; EF:NA; MA:NA / BEL: 5,08 / DEU: 36,67; EF:CS; MA:T2 / DNM: NO; EF:NA; MA:NA / ESP: 0,0401 / FIN: NO; EF:NA; MA:NA / FRK: NA / GBE: 20,68 / GRC: NO; EF:NA; MA:NA / IRL: NO; EF:NA; MA:NA / ITA: NA; EF:NA; MA:NA / LUX: NO; EF:NA; MA:NA / NLD: IE; EF:NA; MA:NA / PRT: NO / SWE: 0,076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7</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11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00 / BEL: 0,2450 / DEU: 20,82; EF:D,CS; MA:T1 / DNM: 4,28 / ESP: 64,63 / FIN: 0,0000 / FRK: 94,79 / GBE: 7,78 / GRC: 6,49 / IRL: NE,NO; EF:NA; MA:NA / ITA: 79,72 / LUX: NA,NE,NO; EF:NA; MA:NA / NLD: 7,52 / PRT: 1,30 / SWE: 4,20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xdr:colOff>
                <xdr:row>21</xdr:row>
                <xdr:rowOff>9</xdr:rowOff>
              </xdr:to>
            </anchor>
          </commentPr>
        </mc:Choice>
        <mc:Fallback/>
      </mc:AlternateContent>
    </comment>
    <comment ref="H23" authorId="0">
      <text>
        <r>
          <rPr>
            <b val="true"/>
            <sz val="8"/>
            <color rgb="FF000000"/>
            <rFont val="Tahoma"/>
            <family val="2"/>
          </rPr>
          <t xml:space="preserve">AUT: NA; EF:NA; MA:NA / BEL: IE; EF:NA; MA:NA / DEU: 11,25 / DNM: 3,34 / ESP: 40,27 / FIN: NO; EF:NA; MA:NA / FRK: 52,14 / GBE: 4,00 / GRC: 6,49 / IRL: NO; EF:NA; MA:NA / ITA: 67,40 / LUX: NE; EF:NA; MA:NA; COMM / NLD: 7,52 / PRT: 0,4810 / SWE: 4,1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9</xdr:colOff>
                <xdr:row>22</xdr:row>
                <xdr:rowOff>9</xdr:rowOff>
              </xdr:to>
            </anchor>
          </commentPr>
        </mc:Choice>
        <mc:Fallback/>
      </mc:AlternateContent>
    </comment>
    <comment ref="H24" authorId="0">
      <text>
        <r>
          <rPr>
            <b val="true"/>
            <sz val="8"/>
            <color rgb="FF000000"/>
            <rFont val="Tahoma"/>
            <family val="2"/>
          </rPr>
          <t xml:space="preserve">AUT: 2,00 / BEL: NA; EF:NA; MA:NA / DEU: 0,0050; EF:CS; MA:T2 / DNM: NA; EF:NA; MA:NA / ESP: NE; EF:NA; MA:NA / FIN: NO; EF:NA; MA:NA / FRK: 38,69 / GBE: 3,67 / GRC: NE; EF:NA; MA:NA / IRL: NE; EF:NA; MA:NA / ITA: NA; EF:NA; MA:NA / LUX: NE; EF:NA; MA:NA; COMM / NLD: 0,0003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2450 / DEU: 9,56; EF:NA; MA:NA / DNM: 0,9445 / ESP: 24,36 / FIN: 0,0000 / FRK: 3,95 / GBE: 0,1164 / GRC: NE; EF:NA; MA:NA / IRL: NE; EF:NA; MA:NA / ITA: NA; EF:NA; MA:NA / LUX: NO; EF:NA; MA:NA / NLD: NE; EF:NA; MA:NA / PRT: 0,8155 / SWE: 0,01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1</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815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2450 / DEU: 9,56; EF:CS; MA:T1 / DNM: 0,9445 / ESP: 24,36 / FIN: 0,0000 / FRK: 3,95 / GBE: 0,1164 / GRC: NE; EF:NA; MA:NA / IRL: NE; EF:NA; MA:NA / ITA: NA; EF:NA; MA:NA / LUX: NO; EF:NA; MA:NA / NLD: NE; EF:NA; MA:NA / PRT: IE / SWE: 0,01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0</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153 / BEL: 12,72 / DEU: 129,29 / DNM: 41,87 / ESP: 234,98 / FIN: 23,46 / FRK: 150,75 / GBE: 100,84 / GRC: 148,37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xdr:colOff>
                <xdr:row>30</xdr:row>
                <xdr:rowOff>9</xdr:rowOff>
              </xdr:to>
            </anchor>
          </commentPr>
        </mc:Choice>
        <mc:Fallback/>
      </mc:AlternateContent>
    </comment>
    <comment ref="H32" authorId="0">
      <text>
        <r>
          <rPr>
            <b val="true"/>
            <sz val="8"/>
            <color rgb="FF000000"/>
            <rFont val="Tahoma"/>
            <family val="2"/>
          </rPr>
          <t xml:space="preserve">AUT: 0,2813 / BEL: 0,0803 / DEU: 4,12; EF:CS; MA:T2; COMM / DNM: 0,5543 / ESP: 1,84 / FIN: 0,1908 / FRK: 2,71 / GBE: 2,99 / GRC: 0,9013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341; EF:NA; MA:NA / BEL: 12,64 / DEU: 125,17; EF:D; MA:T1; COMM / DNM: 41,32 / ESP: 233,14 / FIN: 23,27 / FRK: 148,04; EF:CS; MA:CR / GBE: 97,84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2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09,91 / (Duplicate value from AUT not aggregated) / BEL: 192,13 / (Duplicate value from BEL not aggregated) / DEU: 3266,10; COMM / (Duplicate value from DEU not aggregated) / DNM: 91,92; EF:CS; MA:T2 / (Duplicate value from DNM not aggregated) / ESP: 24037,02 / (Duplicate value from ESP not aggregated) / FIN: 103,30 / (Duplicate value from FIN not aggregated) / FRK: 11438,59 / (Duplicate value from FRK not aggregated) / GBE: 44469,39 / (Duplicate value from GBE not aggregated) / GRC: 8691,76 / (Duplicate value from GRC not aggregated) / IRL: 8020,98 / (Duplicate value from IRL not aggregated) / ITA: 8739,25 / (Duplicate value from ITA not aggregated) / LUX: 7,28 / (Duplicate value from LUX not aggregated) / NLD: 1702,41 / (Duplicate value from NLD not aggregated) / PRT: 3261,52 / (Duplicate value from PRT not aggregated) / SWE: 40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58</xdr:colOff>
                <xdr:row>15</xdr:row>
                <xdr:rowOff>9</xdr:rowOff>
              </xdr:to>
            </anchor>
          </commentPr>
        </mc:Choice>
        <mc:Fallback/>
      </mc:AlternateContent>
    </comment>
    <comment ref="B17" authorId="0">
      <text>
        <r>
          <rPr>
            <b val="true"/>
            <sz val="8"/>
            <color rgb="FF000000"/>
            <rFont val="Tahoma"/>
            <family val="2"/>
          </rPr>
          <t xml:space="preserve">AUT: 3687,98 / (Duplicate value from AUT not aggregated) / BEL: 6700,42 / (Duplicate value from BEL not aggregated) / DEU: 26502,47; COMM / (Duplicate value from DEU not aggregated) / DNM: 9497,22; EF:NA; MA:NA / (Duplicate value from DNM not aggregated) / ESP: 16370,97 / (Duplicate value from ESP not aggregated) / FIN: 1381,40 / (Duplicate value from FIN not aggregated) / FRK: 12435,27 / (Duplicate value from FRK not aggregated) / GBE: 7548,14 / (Duplicate value from GBE not aggregated) / GRC: 994,15 / (Duplicate value from GRC not aggregated) / IRL: 1221,60 / (Duplicate value from IRL not aggregated) / ITA: 8406,52 / (Duplicate value from ITA not aggregated) / LUX: 75,46 / (Duplicate value from LUX not aggregated) / NLD: 13915,05 / (Duplicate value from NLD not aggregated) / PRT: 2535,38 / (Duplicate value from PRT not aggregated) / SWE: 2263,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53</xdr:colOff>
                <xdr:row>16</xdr:row>
                <xdr:rowOff>9</xdr:rowOff>
              </xdr:to>
            </anchor>
          </commentPr>
        </mc:Choice>
        <mc:Fallback/>
      </mc:AlternateContent>
    </comment>
    <comment ref="B18" authorId="0">
      <text>
        <r>
          <rPr>
            <b val="true"/>
            <sz val="8"/>
            <color rgb="FF000000"/>
            <rFont val="Tahoma"/>
            <family val="2"/>
          </rPr>
          <t xml:space="preserve">AUT: 13820,96 / (Duplicate value from AUT not aggregated) / BEL: 27166,78 / (Duplicate value from BEL not aggregated) / DEU: 113878,69 / (Duplicate value from DEU not aggregated) / DNM: 16248,82; EF:NA; MA:NA / (Duplicate value from DNM not aggregated) / ESP: 125292,40 / (Duplicate value from ESP not aggregated) / FIN: 9662,50 / (Duplicate value from FIN not aggregated) / FRK: 268019,85 / (Duplicate value from FRK not aggregated) / GBE: 127951,80 / (Duplicate value from GBE not aggregated) / GRC: 28746,78 / (Duplicate value from GRC not aggregated) / IRL: 11412,83 / (Duplicate value from IRL not aggregated) / ITA: 173341,56 / (Duplicate value from ITA not aggregated) / LUX: 69,02 / (Duplicate value from LUX not aggregated) / NLD: 94901,94 / (Duplicate value from NLD not aggregated) / PRT: 30891,44 / (Duplicate value from PRT not aggregated) / SWE: 14221,5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270 / (Duplicate value from GRC not aggregated) / IRL: NO; EF:NA; MA:NA / (Duplicate value from IRL not aggregated) / ITA: 94,5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0</xdr:colOff>
                <xdr:row>18</xdr:row>
                <xdr:rowOff>9</xdr:rowOff>
              </xdr:to>
            </anchor>
          </commentPr>
        </mc:Choice>
        <mc:Fallback/>
      </mc:AlternateContent>
    </comment>
    <comment ref="B20" authorId="0">
      <text>
        <r>
          <rPr>
            <b val="true"/>
            <sz val="8"/>
            <color rgb="FF000000"/>
            <rFont val="Tahoma"/>
            <family val="2"/>
          </rPr>
          <t xml:space="preserve">AUT: 37,34 / (Duplicate value from AUT not aggregated) / BEL: 8,70 / (Duplicate value from BEL not aggregated) / DEU: 90,00 / (Duplicate value from DEU not aggregated) / DNM: 7,50; EF:NA; MA:NA / (Duplicate value from DNM not aggregated) / ESP: 3663,31 / (Duplicate value from ESP not aggregated) / FIN: 5,90 / (Duplicate value from FIN not aggregated) / FRK: 1328,84 / (Duplicate value from FRK not aggregated) / GBE: 97,50 / (Duplicate value from GBE not aggregated) / GRC: 5339,46 / (Duplicate value from GRC not aggregated) / IRL: 17,40 / (Duplicate value from IRL not aggregated) / ITA: 1258,96 / (Duplicate value from ITA not aggregated) / LUX: 0,5060 / (Duplicate value from LUX not aggregated) / NLD: 60,79 / (Duplicate value from NLD not aggregated) / PRT: 809,95 / (Duplicate value from PRT not aggregated) / SWE: 4,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49,20 / (Duplicate value from AUT not aggregated) / BEL: 21,14 / (Duplicate value from BEL not aggregated) / DEU: 490,95 / (Duplicate value from DEU not aggregated) / DNM: 135,00; EF:NA; MA:NA / (Duplicate value from DNM not aggregated) / ESP: 244,80 / (Duplicate value from ESP not aggregated) / FIN: 39,40 / (Duplicate value from FIN not aggregated) / FRK: 332,59 / (Duplicate value from FRK not aggregated) / GBE: 202,20 / (Duplicate value from GBE not aggregated) / GRC: 45,56 / (Duplicate value from GRC not aggregated) / IRL: 61,60 / (Duplicate value from IRL not aggregated) / ITA: 287,85 / (Duplicate value from ITA not aggregated) / LUX: 1,72 / (Duplicate value from LUX not aggregated) / NLD: 369,59 / (Duplicate value from NLD not aggregated) / PRT: 32,8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90 / (Duplicate value from BEL not aggregated) / DEU: 8,50; EF:NA; MA:NA / (Duplicate value from DEU not aggregated) / DNM: NO; EF:NA; MA:NA / (Duplicate value from DNM not aggregated) / ESP: 203,10 / (Duplicate value from ESP not aggregated) / FIN: NO; EF:NA; MA:NA / (Duplicate value from FIN not aggregated) / FRK: 13,67 / (Duplicate value from FRK not aggregated) / GBE: NO; EF:NA; MA:NA / (Duplicate value from GBE not aggregated) / GRC: 187,30 / (Duplicate value from GRC not aggregated) / IRL: 8,30 / (Duplicate value from IRL not aggregated) / ITA: 83,85 / (Duplicate value from ITA not aggregated) / LUX: IE; EF:NA; MA:NA; COMM / (Duplicate value from LUX not aggregated) / NLD: NO; EF:NA; MA:NA / (Duplicate value from NLD not aggregated) / PRT: 118,1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9</xdr:colOff>
                <xdr:row>22</xdr:row>
                <xdr:rowOff>9</xdr:rowOff>
              </xdr:to>
            </anchor>
          </commentPr>
        </mc:Choice>
        <mc:Fallback/>
      </mc:AlternateContent>
    </comment>
    <comment ref="D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9</xdr:colOff>
                <xdr:row>14</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E,NO; EF:NA; MA:NA / GRC: NA; EF:NA; MA:NA / IRL: NO; EF:NA; MA:NA / ITA: NA,NO; EF:NA; MA:NA / LUX: IE,NO; EF:NA; MA:NA; COMM / NLD: IE,NA,NE,NO; EF:NA; MA:NA / PRT: 19785007,11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20</xdr:colOff>
                <xdr:row>25</xdr:row>
                <xdr:rowOff>9</xdr:rowOff>
              </xdr:to>
            </anchor>
          </commentPr>
        </mc:Choice>
        <mc:Fallback/>
      </mc:AlternateContent>
    </comment>
    <comment ref="E15" authorId="0">
      <text>
        <r>
          <rPr>
            <b val="true"/>
            <sz val="8"/>
            <color rgb="FF000000"/>
            <rFont val="Tahoma"/>
            <family val="2"/>
          </rPr>
          <t xml:space="preserve">LUX: 1019290,42 / NLD: 72686372,69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11</xdr:colOff>
                <xdr:row>14</xdr:row>
                <xdr:rowOff>9</xdr:rowOff>
              </xdr:to>
            </anchor>
          </commentPr>
        </mc:Choice>
        <mc:Fallback/>
      </mc:AlternateContent>
    </comment>
    <comment ref="E26" authorId="0">
      <text>
        <r>
          <rPr>
            <b val="true"/>
            <sz val="8"/>
            <color rgb="FF000000"/>
            <rFont val="Tahoma"/>
            <family val="2"/>
          </rPr>
          <t xml:space="preserve">AUT: 68253801,42 / BEL: 20452004,38 / DEU: 901757976,00 / DNM: 196634618,07 / ESP: 17424371,49 / FIN: 23936404,90 / FRK: 368783308,11 / GBE: 137891777,46 / GRC: 14315808,00 / IRL: 131103297,37 / ITA: 396945920,29 / LUX: 3224979,35 / NLD: 412428065,77 / PRT: 15550242,38 / SWE: 30625201,20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7</xdr:colOff>
                <xdr:row>14</xdr:row>
                <xdr:rowOff>9</xdr:rowOff>
              </xdr:to>
            </anchor>
          </commentPr>
        </mc:Choice>
        <mc:Fallback/>
      </mc:AlternateContent>
    </comment>
    <comment ref="F26" authorId="0">
      <text>
        <r>
          <rPr>
            <b val="true"/>
            <sz val="8"/>
            <color rgb="FF000000"/>
            <rFont val="Tahoma"/>
            <family val="2"/>
          </rPr>
          <t xml:space="preserve">AUT: IE,NO; EF:NA; MA:NA / BEL: 2569673,63 / DEU: NO; EF:NA; MA:NA / DNM: NO; EF:NA; MA:NA / ESP: 29040619,16 / FIN: NA,NO; EF:NA; MA:NA / FRK: NA,NO; EF:NA; MA:NA / GBE: 188852242,50 / GRC: 1023791,86 / IRL: NO; EF:NA; MA:NA / ITA: NA,NO; EF:NA; MA:NA / LUX: IE,NO; EF:NA; MA:NA; COMM / NLD: IE,NA,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10</xdr:colOff>
                <xdr:row>25</xdr:row>
                <xdr:rowOff>9</xdr:rowOff>
              </xdr:to>
            </anchor>
          </commentPr>
        </mc:Choice>
        <mc:Fallback/>
      </mc:AlternateContent>
    </comment>
    <comment ref="G15" authorId="0">
      <text>
        <r>
          <rPr>
            <b val="true"/>
            <sz val="8"/>
            <color rgb="FF000000"/>
            <rFont val="Tahoma"/>
            <family val="2"/>
          </rPr>
          <t xml:space="preserve">LUX: 1677245,08 / NLD: 24975286,71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0</xdr:col>
                <xdr:colOff>55</xdr:colOff>
                <xdr:row>14</xdr:row>
                <xdr:rowOff>9</xdr:rowOff>
              </xdr:to>
            </anchor>
          </commentPr>
        </mc:Choice>
        <mc:Fallback/>
      </mc:AlternateContent>
    </comment>
    <comment ref="G26" authorId="0">
      <text>
        <r>
          <rPr>
            <b val="true"/>
            <sz val="8"/>
            <color rgb="FF000000"/>
            <rFont val="Tahoma"/>
            <family val="2"/>
          </rPr>
          <t xml:space="preserve">AUT: 76995811,53 / BEL: 91796789,74 / DEU: 466649646,00 / DNM: 32198245,19 / ESP: 157748975,45 / FIN: 57684083,73 / FRK: 738090765,04 / GBE: 159245246,66 / GRC: 33055588,54 / IRL: 38103850,53 / ITA: 382622446,65 / LUX: 4072871,03 / NLD: 102064509,25 / PRT: 52217849,72 / SWE: 67150675,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9</xdr:colOff>
                <xdr:row>25</xdr:row>
                <xdr:rowOff>9</xdr:rowOff>
              </xdr:to>
            </anchor>
          </commentPr>
        </mc:Choice>
        <mc:Fallback/>
      </mc:AlternateContent>
    </comment>
    <comment ref="H15" authorId="0">
      <text>
        <r>
          <rPr>
            <b val="true"/>
            <sz val="8"/>
            <color rgb="FF000000"/>
            <rFont val="Tahoma"/>
            <family val="2"/>
          </rPr>
          <t xml:space="preserve">LUX: 2696535,50 / NLD: 62457394,60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9</xdr:rowOff>
              </xdr:to>
            </anchor>
          </commentPr>
        </mc:Choice>
        <mc:Fallback/>
      </mc:AlternateContent>
    </comment>
    <comment ref="H26" authorId="0">
      <text>
        <r>
          <rPr>
            <b val="true"/>
            <sz val="8"/>
            <color rgb="FF000000"/>
            <rFont val="Tahoma"/>
            <family val="2"/>
          </rPr>
          <t xml:space="preserve">AUT: 17311946,62 / BEL: 101786705,44 / DEU: 206421377,00 / DNM: 34321628,94 / ESP: 274156636,41 / FIN: 19555215,70 / FRK: 849368129,08 / GBE: 678784681,16 / GRC: 186931274,47 / IRL: 294405221,48 / ITA: 178177088,67 / LUX: 6033985,23 / NLD: 195939506,80 / PRT: 70525408,84 / SWE: 44723749,6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15" authorId="0">
      <text>
        <r>
          <rPr>
            <b val="true"/>
            <sz val="8"/>
            <color rgb="FF000000"/>
            <rFont val="Tahoma"/>
            <family val="2"/>
          </rPr>
          <t xml:space="preserve">LUX: NO; EF:NA; MA:NA / NLD: NO; EF:NA; MA:NA / Missing value from AUT ! / Missing value from GBE ! / Missing value from DNM ! / Missing value from FRK ! / Missing value from IRL ! / Missing value from FIN ! / Missing value from SWE ! / Missing value from BEL ! / Missing value from PRT ! / Missing value from DEU ! / Missing value from GRC ! / Missing value from ITA ! / Missing value from ESP !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5</xdr:colOff>
                <xdr:row>14</xdr:row>
                <xdr:rowOff>9</xdr:rowOff>
              </xdr:to>
            </anchor>
          </commentPr>
        </mc:Choice>
        <mc:Fallback/>
      </mc:AlternateContent>
    </comment>
    <comment ref="I26" authorId="0">
      <text>
        <r>
          <rPr>
            <b val="true"/>
            <sz val="8"/>
            <color rgb="FF000000"/>
            <rFont val="Tahoma"/>
            <family val="2"/>
          </rPr>
          <t xml:space="preserve">AUT: 24104900,24 / BEL: 112716184,67 / DEU: NO; EF:NA; MA:NA / DNM: 29353384,48; EF:NA; MA:NA / ESP: 208359992,20; EF:NA; MA:NA / FIN: 5685865,66 / FRK: NA,NO; EF:NA; MA:NA / GBE: 46195283,44 / GRC: 5229614,17 / IRL: NA,NO; EF:NA; MA:NA / ITA: NA,NO; EF:NA; MA:NA / LUX: 49596,44 / NLD: IE,NA,NE,NO; EF:NA; MA:NA / PRT: NO; EF:NA; MA:NA / SWE: 6540169,1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9026 / FIN: NO; EF:NA; MA:NA / FRK: 0,2389 / GBE: NO; EF:NA; MA:NA / GRC: 0,1645 / IRL: NO; EF:NA; MA:NA / ITA: NO; EF:NA; MA:NA / LUX: NO; EF:NA; MA:NA / NLD: NO; EF:NA; MA:NA / PRT: 0,338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9026 / FIN: NO; EF:NA; MA:NA / FRK: 0,2389 / GBE: NA,NO; EF:NA; MA:NA / GRC: 0,1645 / IRL: NO; EF:NA; MA:NA / ITA: 2,15 / LUX: NA,NO; EF:NA; MA:NA / NLD: NO; EF:NA; MA:NA / PRT: 0,338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0,83; EF:CS; MA:D / FIN: NO; EF:NA; MA:NA / FRK: 4,78; EF:D; MA:T1 / GBE: NO; EF:NA; MA:NA / GRC: 3,29; EF:D; MA:D / IRL: NO; EF:NA; MA:NA / ITA: 75,06; EF:CS; MA:T2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0,83; EF:CS; MA:D; COMM / FIN: NO; EF:NA; MA:NA / FRK: 4,78; EF:D; MA:T1 / GBE: NE; EF:NA; MA:NA; COMM / GRC: 3,29; EF:D; MA:D / IRL: NO; EF:NA; MA:NA / ITA: NO; EF:NA; MA:NA / LUX: 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0,601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6</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4,4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3325920,50 / BEL: 200480472,38 / DEU: 2089310433,00; COMM / DNM: 394972592,60; EF:CS; MA:T1a / ESP: 1074174000,00 / FIN: 225146127,05 / FRK: 2409930938,88 / GBE: 1635646328,50 / GRC: 381600000,00 / IRL: 368662549,94 / ITA: 691722727,58 / LUX: 17006400,00 / NLD: 412356000,00 / PRT: 149856385,80 / SWE: 222624988,6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20418078,63 / BEL: 159798968,98 / DEU: 899736861,80; COMM / DNM: 182572675,01; EF:CS; MA:T1a / ESP: 332990522,00 / FIN: 60089818,90 / FRK: 765124301,78 / GBE: 532184550,06 / GRC: 42899842,06 / IRL: 107841597,78 / ITA: 473906019,22 / LUX: 5877957,46 / NLD: 410458237,90 / PRT: 55009858,79 / SWE: 70017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0</xdr:colOff>
                <xdr:row>9</xdr:row>
                <xdr:rowOff>9</xdr:rowOff>
              </xdr:to>
            </anchor>
          </commentPr>
        </mc:Choice>
        <mc:Fallback/>
      </mc:AlternateContent>
    </comment>
    <comment ref="C11" authorId="0">
      <text>
        <r>
          <rPr>
            <b val="true"/>
            <sz val="8"/>
            <color rgb="FF000000"/>
            <rFont val="Tahoma"/>
            <family val="2"/>
          </rPr>
          <t xml:space="preserve">AUT: 16822520,00 / BEL: 5641288,95 / DEU: 140430000,00; COMM / DNM: 44252567,00 / ESP: 203107085,00 / FIN: 707398,62 / FRK: 515805793,40 / GBE: 43152420,00 / GRC: 1135919,99 / IRL: 511560,00 / ITA: 254654227,00 / LUX: 339984,48 / NLD: 7845279,78 / PRT: 5032409,54 / SWE: 23600075,80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19</xdr:colOff>
                <xdr:row>10</xdr:row>
                <xdr:rowOff>9</xdr:rowOff>
              </xdr:to>
            </anchor>
          </commentPr>
        </mc:Choice>
        <mc:Fallback/>
      </mc:AlternateContent>
    </comment>
    <comment ref="C12" authorId="0">
      <text>
        <r>
          <rPr>
            <b val="true"/>
            <sz val="8"/>
            <color rgb="FF000000"/>
            <rFont val="Tahoma"/>
            <family val="2"/>
          </rPr>
          <t xml:space="preserve">AUT: 41863849,81 / BEL: 89993476,95 / DEU: 841400000,00; COMM / DNM: 59320000,00; EF:CS; MA:T1a / ESP: 93385636,50 / FIN: 30730476,99 / FRK: 345968053,83 / GBE: 357227977,03 / GRC: 23577841,34 / IRL: 19691618,00 / ITA: 147541256,84 / LUX: 3141022,50 / NLD: 36419415,65 / PRT: 26568346,15 / SWE: 54524100,74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5</xdr:colOff>
                <xdr:row>11</xdr:row>
                <xdr:rowOff>9</xdr:rowOff>
              </xdr:to>
            </anchor>
          </commentPr>
        </mc:Choice>
        <mc:Fallback/>
      </mc:AlternateContent>
    </comment>
    <comment ref="C13" authorId="0">
      <text>
        <r>
          <rPr>
            <b val="true"/>
            <sz val="8"/>
            <color rgb="FF000000"/>
            <rFont val="Tahoma"/>
            <family val="2"/>
          </rPr>
          <t xml:space="preserve">AUT: NO; EF:NA; MA:NA / BEL: 2520,00 / DEU: 1235440,00; COMM / DNM: 57982,00; EF:CS; MA:T1a / ESP: NO / FIN: 290636,00 / FRK: NO / GBE: 39200,00 / GRC: 6664,50 / IRL: NO; EF:NA; MA:NA / ITA: 9000,00 / LUX: NO; EF:NA; MA:NA / NLD: 223000,00 / PRT: NO / SWE: 1517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23</xdr:colOff>
                <xdr:row>12</xdr:row>
                <xdr:rowOff>9</xdr:rowOff>
              </xdr:to>
            </anchor>
          </commentPr>
        </mc:Choice>
        <mc:Fallback/>
      </mc:AlternateContent>
    </comment>
    <comment ref="C16" authorId="0">
      <text>
        <r>
          <rPr>
            <b val="true"/>
            <sz val="8"/>
            <color rgb="FF000000"/>
            <rFont val="Tahoma"/>
            <family val="2"/>
          </rPr>
          <t xml:space="preserve">AUT: 17311946,62 / BEL: 101786705,44 / DEU: 207298734,80; COMM / DNM: 31919114,91; EF:CS; MA:T1a / ESP: 274156637,00 / FIN: 18703307,24 / FRK: 995605428,34 / GBE: 678784681,16 / GRC: 186931274,47 / IRL: 294405221,48 / ITA: 178177088,67 / LUX: 6033985,23 / NLD: 195939506,80 / PRT: 70525408,84 / SWE: 39580518,4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3</xdr:col>
                <xdr:colOff>33</xdr:colOff>
                <xdr:row>15</xdr:row>
                <xdr:rowOff>9</xdr:rowOff>
              </xdr:to>
            </anchor>
          </commentPr>
        </mc:Choice>
        <mc:Fallback/>
      </mc:AlternateContent>
    </comment>
    <comment ref="C18" authorId="0">
      <text>
        <r>
          <rPr>
            <b val="true"/>
            <sz val="8"/>
            <color rgb="FF000000"/>
            <rFont val="Tahoma"/>
            <family val="2"/>
          </rPr>
          <t xml:space="preserve">AUT: 51842269,31 / BEL: 100454753,18 / DEU: 587681766,20; COMM / DNM: 93432811,69; EF:CS; MA:T1a / ESP: 168965381,00 / FIN: 30955683,33 / FRK: 660267573,24 / GBE: 273594342,86 / GRC: 90511215,41 / IRL: 87745154,24 / ITA: 380865399,36 / LUX: 4641298,60 / NLD: 296665570,50 / PRT: 43204873,11 / SWE: 41317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18</xdr:colOff>
                <xdr:row>17</xdr:row>
                <xdr:rowOff>9</xdr:rowOff>
              </xdr:to>
            </anchor>
          </commentPr>
        </mc:Choice>
        <mc:Fallback/>
      </mc:AlternateContent>
    </comment>
    <comment ref="C19" authorId="0">
      <text>
        <r>
          <rPr>
            <b val="true"/>
            <sz val="8"/>
            <color rgb="FF000000"/>
            <rFont val="Tahoma"/>
            <family val="2"/>
          </rPr>
          <t xml:space="preserve">AUT: 90294205,81 / BEL: 62326006,92 / DEU: 1116740000,00; COMM / DNM: 267222000,00; EF:CS; MA:T1a / ESP: 509444598,00 / FIN: 50629975,50 / FRK: 1394642163,35 / GBE: 496083461,84 / GRC: 199366823,11 / IRL: 78155781,93 / ITA: 516038924,32 / LUX: 9796347,90 / NLD: 157070300,10 / PRT: 92212626,33 / SWE: 76282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0</xdr:colOff>
                <xdr:row>18</xdr:row>
                <xdr:rowOff>9</xdr:rowOff>
              </xdr:to>
            </anchor>
          </commentPr>
        </mc:Choice>
        <mc:Fallback/>
      </mc:AlternateContent>
    </comment>
    <comment ref="E8" authorId="0">
      <text>
        <r>
          <rPr>
            <b val="true"/>
            <sz val="8"/>
            <color rgb="FF000000"/>
            <rFont val="Tahoma"/>
            <family val="2"/>
          </rPr>
          <t xml:space="preserve">AUT: 6,16; EF:D; MA:T1 / BEL: 8,99; EF:CS,D; MA:T1a / DEU: 94,07; EF:CR,D; MA:CR,T1,T2 / DNM: 14,20; EF:D; MA:CS,D,T1b / ESP: 31,28; EF:D; MA:CS,T1a,T1b / FIN: 9,67; EF:CS,D; MA:T1 / FRK: 79,60; EF:CS,D; MA:CR,T1,T2 / GBE: 44,43; EF:D; MA:T1,T1a / GRC: 8,91; EF:D; MA:T1a,T1b / IRL: 9,76; EF:D; MA:T1a,T1b / ITA: 30,99; EF:CS,D; MA:CS,T1 / LUX: 0,5253; EF:D; MA:T1a,T1b / NLD: 13,35; EF:CS; MA:T1b,T2 / PRT: 4,64; EF:D; MA:T1a / SWE: 9,0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34</xdr:colOff>
                <xdr:row>7</xdr:row>
                <xdr:rowOff>9</xdr:rowOff>
              </xdr:to>
            </anchor>
          </commentPr>
        </mc:Choice>
        <mc:Fallback/>
      </mc:AlternateContent>
    </comment>
    <comment ref="E9" authorId="0">
      <text>
        <r>
          <rPr>
            <b val="true"/>
            <sz val="8"/>
            <color rgb="FF000000"/>
            <rFont val="Tahoma"/>
            <family val="2"/>
          </rPr>
          <t xml:space="preserve">AUT: 2,62; EF:D; MA:T1 / BEL: 3,94; EF:CS,D; MA:T1a / DEU: 41,04; EF:D; MA:T1 / DNM: 7,76; EF:D; MA:CS,D / ESP: 19,82; EF:D; MA:T1a, T1b, CS; COMM / FIN: 4,42; EF:D; MA:T1 / FRK: 47,34; EF:D; MA:T1 / GBE: 27,71; EF:D; MA:T1a / GRC: 7,50; EF:D; MA:T1a / IRL: 7,24; EF:D; MA:T1a / ITA: 13,59; EF:CS,D; MA:T1 / LUX: 0,3341; EF:D; MA:T1a / NLD: 8,42; EF:CS; MA:T1b / PRT: 2,94; EF:D; MA:T1a / SWE: 2,8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7 / BEL: 3,14; EF:CS,D; MA:T1a / DEU: 17,67; EF:D; MA:T1 / DNM: 3,59; EF:D; MA:CS,D / ESP: 5,30; EF:D; MA:T1a, T1b, CS; COMM / FIN: 1,18; EF:D; MA:T1 / FRK: 15,03; EF:D; MA:T2 / GBE: 8,36; EF:D; MA:T1a / GRC: 0,8427; EF:D; MA:T1a / IRL: 2,12; EF:D; MA:T1b / ITA: 9,31; EF:CS,D; MA:T1 / LUX: 0,1155; EF:D; MA:T1b / NLD: 2,58; EF:CS; MA:T1b / PRT: 1,08; EF:D; MA:T1a / SWE: 2,7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304 / BEL: 0,1108; EF:CS,D; MA:T1a / DEU: 2,76; EF:D; MA:CR / DNM: 0,8692; EF:D; MA:T1b / ESP: 3,99; EF:D; MA:T1a, T1b, CS; COMM / FIN: 0,0139; EF:D; MA:T1 / FRK: 10,13; EF:D; MA:T1 / GBE: 0,8476; EF:D; MA:T1 / GRC: 0,0223; EF:D; MA:T1b / IRL: 0,0100; EF:D; MA:T1b / ITA: 5,00; EF:CS,D; MA:CS / LUX: 0,0067; EF:D; MA:T1b / NLD: 0,1233; EF:CS; MA:T1b / PRT: 0,0989; EF:D; MA:T1a / SWE: 0,463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0,8223 / BEL: 1,77; EF:CS,D; MA:T1a / DEU: 16,53; EF:D; MA:T2 / DNM: 1,17; EF:D; MA:T1b / ESP: 1,83; EF:D; MA:T1a, T1b, CS; COMM / FIN: 0,6036; EF:D; MA:T1 / FRK: 6,80; EF:D; MA:T2 / GBE: 7,02; EF:D; MA:T1a / GRC: 0,4631; EF:D; MA:T1b / IRL: 0,3868; EF:D; MA:T1b / ITA: 2,90; EF:CS,D; MA:CS / LUX: 0,0617; EF:D; MA:T1a / NLD: 0,5723; EF:CS; MA:T1b / PRT: 0,5219;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3; EF:D; MA:CR / DNM: 0,7289; EF:D; MA:D / ESP: NO; EF:NA; MA:NA; COMM / FIN: 3,42; EF:CS; MA:T1 / FRK: NO; EF:NA; MA:NA / GBE: 0,4928; EF:D; MA:T1a / GRC: 0,0838; EF:D; MA:T1a / IRL: NO; EF:NA; MA:NA / ITA: 0,1131; EF:D; MA:T1 / LUX: NO; EF:NA; MA:NA / NLD: 1,65; EF:CS; MA:T2 / PRT: NO; EF:NA; MA:NA / SWE: 1,91;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45</xdr:colOff>
                <xdr:row>12</xdr:row>
                <xdr:rowOff>9</xdr:rowOff>
              </xdr:to>
            </anchor>
          </commentPr>
        </mc:Choice>
        <mc:Fallback/>
      </mc:AlternateContent>
    </comment>
    <comment ref="E15" authorId="0">
      <text>
        <r>
          <rPr>
            <b val="true"/>
            <sz val="8"/>
            <color rgb="FF000000"/>
            <rFont val="Tahoma"/>
            <family val="2"/>
          </rPr>
          <t xml:space="preserve">AUT: 0,0203 / BEL: NA; EF:NA; MA:NA / DEU: 0,5385; EF:CR; MA:T1 / DNM: 0,0901; EF:D; MA:CS,D / ESP: 0,3295; EF:D; MA:CS,T1a,T1b / FIN: 0,0323; EF:D; MA:T1 / FRK: 0,3031; EF:CS,D; MA:CR,T1 / GBE: NA; EF:NA; MA:NA / GRC: NO; EF:NA; MA:NA / IRL: NO; EF:NA; MA:NA / ITA: 0,0766; EF:CS,D; MA:T1 / LUX: 0,0074;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1</xdr:colOff>
                <xdr:row>14</xdr:row>
                <xdr:rowOff>9</xdr:rowOff>
              </xdr:to>
            </anchor>
          </commentPr>
        </mc:Choice>
        <mc:Fallback/>
      </mc:AlternateContent>
    </comment>
    <comment ref="E16" authorId="0">
      <text>
        <r>
          <rPr>
            <b val="true"/>
            <sz val="8"/>
            <color rgb="FF000000"/>
            <rFont val="Tahoma"/>
            <family val="2"/>
          </rPr>
          <t xml:space="preserve">AUT: 0,5441; EF:D; MA:T2 / BEL: 3,20; EF:D; MA:T1a / DEU: 6,52; EF:CR; MA:CR / DNM: 1,00; EF:D; MA:CS,D / ESP: 7,33; EF:D; MA:T1a, T1b, CS; COMM / FIN: 0,5878; EF:D; MA:D / FRK: 31,35; EF:D; MA:T2 / GBE: 21,33; EF:CS; MA:T2 / GRC: 5,87; EF:D; MA:D / IRL: 9,25; EF:D; MA:T1a / ITA: 5,60; EF:CS,D; MA:T1 / LUX: 0,1896; EF:D; MA:T1 / NLD: 10,16; EF:CS; MA:T1b / PRT: 2,22; EF:D; MA:T1a / SWE: 1,2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36; EF:D; MA:T1a,T1b / BEL: 4,03; EF:CS,D; MA:T1a / DEU: 53,11; EF:CR,D; MA:CR,D,T1 / DNM: 9,38; EF:D; MA:CS,D,T1b / ESP: 22,67; EF:D; MA:CS,T1a,T1b / FIN: 2,48; EF:D; MA:T1 / FRK: 65,16; EF:D; MA:T1 / GBE: 39,28; EF:D; MA:T1 / GRC: 9,25; EF:D; MA:T1a / IRL: 4,45; EF:CS; MA:T1b / ITA: 26,26; EF:CS,D; MA:T1 / LUX: 0,4578; EF:D; MA:T1b / NLD: 10,83; EF:D; MA:T1,T3 / PRT: 4,30; EF:D; MA:T1a / SWE: 3,65;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9</xdr:colOff>
                <xdr:row>16</xdr:row>
                <xdr:rowOff>8</xdr:rowOff>
              </xdr:to>
            </anchor>
          </commentPr>
        </mc:Choice>
        <mc:Fallback/>
      </mc:AlternateContent>
    </comment>
    <comment ref="E18" authorId="0">
      <text>
        <r>
          <rPr>
            <b val="true"/>
            <sz val="8"/>
            <color rgb="FF000000"/>
            <rFont val="Tahoma"/>
            <family val="2"/>
          </rPr>
          <t xml:space="preserve">AUT: 0,8147; EF:D; MA:T1a,T1b / BEL: 1,58; EF:CS,D; MA:T1a / DEU: 9,23; EF:D,CR; MA:D,T1,CR / DNM: 1,47; EF:D; MA:T1b / ESP: 2,66; EF:D; MA:T1a, T1b, CS; COMM / FIN: 0,4864; EF:D; MA:T1 / FRK: 10,38; EF:D; MA:T1 / GBE: 6,33; EF:D; MA:T1 / GRC: 1,42; EF:D; MA:T1a / IRL: 1,38; EF:CS; MA:T1b / ITA: 5,99; EF:CS,D; MA:T1 / LUX: 0,0729; EF:D; MA:T1b / NLD: 4,66; EF:D; MA:T3 / PRT: 0,6789; EF:D; MA:T1a / SWE: 0,654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55 / BEL: 2,45; EF:CS,D; MA:T1a / DEU: 43,87; EF:D; MA:T1 / DNM: 7,91; EF:D; MA:CS,D / ESP: 20,01; EF:D; MA:T1a, T1b, CS; COMM / FIN: 1,99; EF:D; MA:T1 / FRK: 54,79; EF:D; MA:T1 / GBE: 32,96; EF:D; MA:T1 / GRC: 7,83; EF:D; MA:T1a / IRL: 3,07; EF:CS; MA:T1b / ITA: 20,27; EF:D; MA:T1 / LUX: 0,3849; EF:D; MA:T1b / NLD: 6,17; EF:D; MA:T1 / PRT: 3,62; EF:D; MA:T1a / SWE: 3,0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374; EF:D; MA:T1 / GRC: NO; EF:NA; MA:NA / IRL: NO; EF:NA; MA:NA / ITA: NA; EF:NA; MA:NA / LUX: NA; EF:NA; MA:NA / NLD: 0,0786; EF:D; MA:T1 / PRT: NO; EF:NA; MA:NA / SWE: 2,3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04468,00 / BEL: NO; EF:NA; MA:NA / DEU: NO; EF:NA; MA:NA / DNM: NO; EF:NA; MA:NA / ESP: 4773549,52 / FIN: 626900,00 / FRK: NA / GBE: 14033000,00 / GRC: 1938014,00 / IRL: NO; EF:NA; MA:NA / ITA: 8108500,00 / LUX: 43511,00 / NLD: NO; EF:NA; MA:NA / PRT: 51051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520554,40; EF:NA; MA:NA / BEL: NO; EF:NA; MA:NA / DEU: NO; EF:NA; MA:NA / DNM: NO; EF:NA; MA:NA / ESP: 9382114,13 / FIN: 1720200,00 / FRK: NA / GBE: 7911000,00 / GRC: 312175,00 / IRL: NO; EF:NA; MA:NA / ITA: 1702500,00 / LUX: 69611,00 / NLD: NO; EF:NA; MA:NA / PRT: 95691,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041895,15 / FIN: NA; EF:NA; MA:NA / FRK: NA / GBE: NA; EF:NA; MA:NA / GRC: 2013302,00 / IRL: NO; EF:NA; MA:NA / ITA: 5863900,00 / LUX: NE; EF:NA; MA:NA / NLD: NO; EF:NA; MA:NA / PRT: 666832,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244117,00; EF:NA; MA:NA / BEL: NO; EF:NA; MA:NA / DEU: NO; EF:NA; MA:NA / DNM: NO; EF:NA; MA:NA / ESP: 511587,99 / FIN: 1661800,00 / FRK: NA / GBE: 530000,00 / GRC: 61126,00 / IRL: NO; EF:NA; MA:NA / ITA: 298400,00 / LUX: 18757,00 / NLD: NO; EF:NA; MA:NA / PRT: 91718,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96355,00; EF:NA; MA:NA / BEL: NO; EF:NA; MA:NA / DEU: NO; EF:NA; MA:NA / DNM: NO; EF:NA; MA:NA / ESP: 267318,31 / FIN: 244200,00 / FRK: NA / GBE: NA; EF:NA; MA:NA / GRC: 36307,00 / IRL: NO; EF:NA; MA:NA / ITA: 20800,00 / LUX: 2366,00 / NLD: NO; EF:NA; MA:NA / PRT: 9861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69960,27 / FIN: NO; EF:NA; MA:NA / FRK: NA / GBE: NA; EF:NA; MA:NA / GRC: 99044,00 / IRL: NO; EF:NA; MA:NA / ITA: 1290700,00 / LUX: NO; EF:NA; MA:NA / NLD: NO; EF:NA; MA:NA / PRT: 156939,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5</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52793,41 / FIN: NA; EF:NA; MA:NA / FRK: NA / GBE: NA; EF:NA; MA:NA / GRC: 28131,00 / IRL: NO; EF:NA; MA:NA / ITA: 35900,00 / LUX: NO; EF:NA; MA:NA / NLD: NO; EF:NA; MA:NA / PRT: 50340,2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0685,69 / FIN: NA; EF:NA; MA:NA / FRK: NA / GBE: NA; EF:NA; MA:NA / GRC: 2498,00 / IRL: NO; EF:NA; MA:NA / ITA: 34400,00 / LUX: 5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42183,81 / FIN: NA; EF:NA; MA:NA / FRK: NA / GBE: NA; EF:NA; MA:NA / GRC: NO; EF:NA; MA:NA / IRL: NO; EF:NA; MA:NA / ITA: 17505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5330733,36 / FIN: NA; EF:NA; MA:NA / FRK: NA / GBE: NA; EF:NA; MA:NA / GRC: 955358,00 / IRL: NO; EF:NA; MA:NA / ITA: 2308700,00 / LUX: 22963,00 / NLD: NO; EF:NA; MA:NA / PRT: 1374093,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4</xdr:col>
                <xdr:colOff>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95500,28 / FIN: NO; EF:NA; MA:NA / FRK: NA / GBE: NA; EF:NA; MA:NA / GRC: NO; EF:NA; MA:NA / IRL: NO; EF:NA; MA:NA / ITA: 11768400,00 / LUX: NO; EF:NA; MA:NA / NLD: NO; EF:NA; MA:NA / PRT: 3760,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38 / BEL: NO; EF:NA; MA:NA / DEU: NO; EF:NA; MA:NA / DNM: NO; EF:NA; MA:NA / ESP: 339,09 / FIN: 4,29 / FRK: 386,48 / GBE: 3364,80 / GRC: 192,74 / IRL: NO; EF:NA; MA:NA / ITA: 104,4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6</xdr:col>
                <xdr:colOff>56</xdr:colOff>
                <xdr:row>8</xdr:row>
                <xdr:rowOff>9</xdr:rowOff>
              </xdr:to>
            </anchor>
          </commentPr>
        </mc:Choice>
        <mc:Fallback/>
      </mc:AlternateContent>
    </comment>
    <comment ref="G10" authorId="0">
      <text>
        <r>
          <rPr>
            <b val="true"/>
            <sz val="8"/>
            <color rgb="FF000000"/>
            <rFont val="Tahoma"/>
            <family val="2"/>
          </rPr>
          <t xml:space="preserve">AUT: 5,21; EF:NA; MA:NA / BEL: NO; EF:NA; MA:NA / DEU: NO; EF:NA; MA:NA / DNM: NO; EF:NA; MA:NA / ESP: 615,20 / FIN: 10,86 / FRK: 57,18 / GBE: 212,14 / GRC: 28,66 / IRL: NO; EF:NA; MA:NA / ITA: 26,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9</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52,53 / FIN: NA; EF:NA; MA:NA / FRK: 41,90 / GBE: NO; EF:NA; MA:NA / GRC: 141,3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1,14; EF:NA; MA:NA / BEL: NO; EF:NA; MA:NA / DEU: NO; EF:NA; MA:NA / DNM: NO; EF:NA; MA:NA / ESP: 39,33 / FIN: 11,36 / FRK: NA / GBE: 14,22 / GRC: 6,58 / IRL: NO; EF:NA; MA:NA / ITA: 4,0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2</xdr:colOff>
                <xdr:row>11</xdr:row>
                <xdr:rowOff>9</xdr:rowOff>
              </xdr:to>
            </anchor>
          </commentPr>
        </mc:Choice>
        <mc:Fallback/>
      </mc:AlternateContent>
    </comment>
    <comment ref="G13" authorId="0">
      <text>
        <r>
          <rPr>
            <b val="true"/>
            <sz val="8"/>
            <color rgb="FF000000"/>
            <rFont val="Tahoma"/>
            <family val="2"/>
          </rPr>
          <t xml:space="preserve">AUT: 1,73; EF:NA; MA:NA / BEL: NO; EF:NA; MA:NA / DEU: NO; EF:NA; MA:NA / DNM: NO; EF:NA; MA:NA / ESP: 24,75 / FIN: 2,06 / FRK: 13,50 / GBE: NO; EF:NA; MA:NA / GRC: 4,71 / IRL: NO; EF:NA; MA:NA / ITA: 0,28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3,60 / FIN: NA; EF:NA; MA:NA / FRK: 116,20 / GBE: NO; EF:NA; MA:NA / GRC: 10,61 / IRL: NO; EF:NA; MA:NA / ITA: 72,96 / LUX: NO; EF:NA; MA:NA / NLD: NO; EF:NA; MA:NA / PRT: 220,9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5,45 / GBE: NO; EF:NA; MA:NA / GRC: 0,29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34,68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7</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928,35 / FIN: NA; EF:NA; MA:NA / FRK: 9,04 / GBE: NO; EF:NA; MA:NA / GRC: 10,3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8</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54; EF:CS,D; MA:CS,D / BEL: NO; EF:NA; MA:NA / DEU: NO; EF:NA; MA:NA / DNM: 0,0145; EF:D; MA:D / ESP: 3,77; EF:D; MA:CS,D / FIN: 0,0897; EF:D; MA:D / FRK: 1,85; EF:D; MA:T2 / GBE: 12,64; EF:D; MA:T1 / GRC: 1,22; EF:D; MA:D / IRL: NO; EF:NA; MA:NA / ITA: 0,6232;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9</xdr:colOff>
                <xdr:row>7</xdr:row>
                <xdr:rowOff>9</xdr:rowOff>
              </xdr:to>
            </anchor>
          </commentPr>
        </mc:Choice>
        <mc:Fallback/>
      </mc:AlternateContent>
    </comment>
    <comment ref="L9" authorId="0">
      <text>
        <r>
          <rPr>
            <b val="true"/>
            <sz val="8"/>
            <color rgb="FF000000"/>
            <rFont val="Tahoma"/>
            <family val="2"/>
          </rPr>
          <t xml:space="preserve">AUT: 0,0127; EF:CS,D; MA:CS,D / BEL: NO; EF:NA; MA:NA / DEU: NO; EF:NA; MA:NA / DNM: NO; EF:NA; MA:NA / ESP: 1,10; EF:D; MA:D, CS; COMM / FIN: 0,0135; EF:D; MA:D / FRK: 1,16; EF:D; MA:T2 / GBE: 11,63; EF:D; MA:T1 / GRC: 0,6236; EF:D; MA:D / IRL: NO; EF:NA; MA:NA / ITA: 0,338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1</xdr:colOff>
                <xdr:row>8</xdr:row>
                <xdr:rowOff>9</xdr:rowOff>
              </xdr:to>
            </anchor>
          </commentPr>
        </mc:Choice>
        <mc:Fallback/>
      </mc:AlternateContent>
    </comment>
    <comment ref="L10" authorId="0">
      <text>
        <r>
          <rPr>
            <b val="true"/>
            <sz val="8"/>
            <color rgb="FF000000"/>
            <rFont val="Tahoma"/>
            <family val="2"/>
          </rPr>
          <t xml:space="preserve">AUT: 0,0143 / BEL: NO; EF:NA; MA:NA / DEU: NO; EF:NA; MA:NA / DNM: NO; EF:NA; MA:NA / ESP: 1,87; EF:D; MA:D, CS; COMM / FIN: 0,0341; EF:D; MA:D / FRK: 0,1715; EF:D; MA:T2 / GBE: 0,8897; EF:D; MA:T1 / GRC: 0,0873; EF:D; MA:D / IRL: NO; EF:NA; MA:NA / ITA: 0,064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8</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788; EF:D; MA:D, CS; COMM / FIN: NO; EF:NA; MA:NA / FRK: 0,1257; EF:D; MA:T2 / GBE: NO; EF:NA; MA:NA / GRC: 0,443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3 / BEL: NO; EF:NA; MA:NA / DEU: NO; EF:NA; MA:NA / DNM: NO; EF:NA; MA:NA / ESP: 0,1080; EF:D; MA:D, CS; COMM / FIN: 0,0357; EF:D; MA:D / FRK: NO; EF:NA; MA:NA / GBE: 0,0511; EF:D; MA:T1 / GRC: 0,0197; EF:D; MA:D / IRL: NO; EF:NA; MA:NA / ITA: 0,010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50 / BEL: NO; EF:NA; MA:NA / DEU: NO; EF:NA; MA:NA / DNM: NO; EF:NA; MA:NA / ESP: 0,0633; EF:D; MA:D, CS; COMM / FIN: 0,0065; EF:D; MA:D / FRK: 0,0405; EF:D; MA:T2 / GBE: NO; EF:NA; MA:NA / GRC: 0,0141;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205; EF:D; MA:D, CS; COMM / FIN: NO; EF:NA; MA:NA / FRK: 0,3486; EF:D; MA:T2 / GBE: NO; EF:NA; MA:NA / GRC: 0,0293; EF:D; MA:D / IRL: NO; EF:NA; MA:NA / ITA: 0,2016; EF:CS,D; MA:CS / LUX: NO; EF:NA; MA:NA / NLD: NO; EF:NA; MA:NA / PRT: 0,67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45; EF:D; MA:D / ESP: 0,0262; EF:D; MA:CS,D; COMM / FIN: NO; EF:NA; MA:NA / FRK: 0,0075; EF:D; MA:T2 / GBE: 0,0757; EF:D; MA:T1 / GRC: NO; EF:NA; MA:NA / IRL: NO; EF:NA; MA:NA / ITA: 0,007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904; EF:D; MA:CS,D / FIN: NO; EF:NA; MA:NA / FRK: 0,0164; EF:D; MA:T2 / GBE: NA,NO; EF:NA; MA:NA / GRC: 0,01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23</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63;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90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2,62; EF:D; MA:CS,D / FIN: NO; EF:NA; MA:NA / FRK: 0,0432; EF:D; MA:T2 / GBE: NA,NO; EF:NA; MA:NA / GRC: 0,056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2,62; EF:D; MA:D, CS; COMM / FIN: NO; EF:NA; MA:NA / FRK: 0,0271; EF:D; MA:T2 / GBE: NO; EF:NA; MA:NA / GRC: 0,029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0,0161; EF:D; MA:T2 / GBE: NA; EF:NA; MA:NA / GRC: 0,027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31</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23; EF:D; MA:D / ESP: 13,18; EF:D; MA:CS,D; COMM / FIN: NO; EF:NA; MA:NA / FRK: 0,0622; EF:D; MA:T2 / GBE: NA; EF:NA; MA:NA / GRC: NO; EF:NA; MA:NA / IRL: NO; EF:NA; MA:NA / ITA: NA; EF:NA; MA:NA / LUX: NO; EF:NA; MA:NA / NLD: NO; EF:NA; MA:NA / PRT: 0,774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4; EF:D; MA:D / ESP: 0,0616; EF:D; MA:CS,D / FIN: 0,0018; EF:D; MA:D / FRK: 0,0460; EF:D; MA:T2 / GBE: 0,2503; EF:D; MA:T1 / GRC: 0,0307; EF:D; MA:D / IRL: NO; EF:NA; MA:NA / ITA: 0,0130;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5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04; EF:D; MA:D, CS; COMM / FIN: 0,0003; MA:D / FRK: 0,0272; EF:D; MA:T2 / GBE: 0,2302; EF:D; MA:T1 / GRC: 0,0123; EF:D; MA:D / IRL: NO; EF:NA; MA:NA / ITA: 0,005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91; EF:D; MA:D, CS; COMM / FIN: 0,0007; EF:D; MA:D / FRK: 0,0036; EF:D; MA:T2 / GBE: 0,0176; EF:D; MA:T1 / GRC: 0,0022; EF:D; MA:D / IRL: NO; EF:NA; MA:NA / ITA: 0,00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36; EF:D; MA:D, CS; COMM / FIN: NO; EF:NA; MA:NA / FRK: 0,0042; EF:D; MA:T2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0; EF:D; MA:D, CS; COMM / FIN: 0,0007; EF:D; MA:D / FRK: NO; EF:NA; MA:NA / GBE: 0,0010; EF:D; MA:T1 / GRC: 0,0005;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3; EF:D; MA:D, CS; COMM / FIN: 0,0001; EF:D; MA:D / FRK: 0,0007;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2; EF:D; MA:D, CS; COMM / FIN: NO; EF:NA; MA:NA / FRK: 0,0101; EF:D; MA:T2 / GBE: NO; EF:NA; MA:NA / GRC: 0,0007; EF:D; MA:D / IRL: NO; EF:NA; MA:NA / ITA: 0,0053; EF:CS,D; MA:CS / LUX: NO; EF:NA; MA:NA / NLD: NO; EF:NA; MA:NA / PRT: 0,01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4; EF:D; MA:D / ESP: 0,0009; EF:D; MA:CS,D; COMM / FIN: NO; EF:NA; MA:NA / FRK: 0,0001; EF:D; MA:T2 / GBE: 0,0015; EF:D; MA:T1 / GRC: NO; EF:NA; MA:NA / IRL: NO; EF:NA; MA:NA / ITA: 0,000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88; EF:D; MA:CS,D / FIN: NO; EF:NA; MA:NA / FRK: 0,0008;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8;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8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1123; EF:D; MA:CS,D / FIN: NO; EF:NA; MA:NA / FRK: 0,0019;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1123; EF:D; MA:D, CS; COMM / FIN: NO; EF:NA; MA:NA / FRK: 0,0008;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0,0011; EF:D; MA:T2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19; EF:D; MA:D / ESP: 0,2215; EF:D; MA:CS,D; COMM / FIN: NO; EF:NA; MA:NA / FRK: 0,0021; EF:D; MA:T2 / GBE: NA; EF:NA; MA:NA / GRC: NO; EF:NA; MA:NA / IRL: NO; EF:NA; MA:NA / ITA: NA; EF:NA; MA:NA / LUX: NO; EF:NA; MA:NA / NLD: NO; EF:NA; MA:NA / PRT: 0,052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10</xdr:colOff>
                <xdr:row>7</xdr:row>
                <xdr:rowOff>9</xdr:rowOff>
              </xdr:to>
            </anchor>
          </commentPr>
        </mc:Choice>
        <mc:Fallback/>
      </mc:AlternateContent>
    </comment>
    <comment ref="B9" authorId="0">
      <text>
        <r>
          <rPr>
            <b val="true"/>
            <sz val="8"/>
            <color rgb="FF000000"/>
            <rFont val="Tahoma"/>
            <family val="2"/>
          </rPr>
          <t xml:space="preserve">AUT: -7617,24; EF:CS; MA:T3 / BEL: -3480,91; EF:CS; MA:CS,T2 / DEU: -66121,25; EF:CS,D; MA:CS,T1,T2 / DNM: -844,32; EF:CS; MA:CS / ESP: -18716,37; EF:CS,D; MA:T2 / FIN: -23924,64; EF:CS,D; MA:T2,T3 / FRK: -30498,51; EF:CS; MA:T2,T3 / GBE: -6313,20; EF:CS; MA:CS,D,T3 / GRC: -1379,37; EF:CS,D; MA:T2 / IRL: -803,41; EF:CS,D; MA:D,T1,T3 / ITA: -18051,29; EF:CS; MA:T1,T2,T3 / LUX: 239,26; EF:CS; MA:T2 / NLD: -2412,33; EF:CS; MA:CS / PRT: -3408,51; EF:CS,D; MA:CS,T2 / SWE: -44311,1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1</xdr:colOff>
                <xdr:row>8</xdr:row>
                <xdr:rowOff>9</xdr:rowOff>
              </xdr:to>
            </anchor>
          </commentPr>
        </mc:Choice>
        <mc:Fallback/>
      </mc:AlternateContent>
    </comment>
    <comment ref="B10" authorId="0">
      <text>
        <r>
          <rPr>
            <b val="true"/>
            <sz val="8"/>
            <color rgb="FF000000"/>
            <rFont val="Tahoma"/>
            <family val="2"/>
          </rPr>
          <t xml:space="preserve">AUT: -4245,68; EF:CS; MA:T2 / BEL: -23,06; EF:CS; MA:CS,T1 / DEU: -7286,76; EF:CS; MA:CS,T1,T2 / DNM: 8,43 / ESP: -93,96; EF:CS,D; MA:CS,T1 / FIN: 632,87; EF:CS; MA:T2,T3 / FRK: -4375,78; EF:CS; MA:T2,T3 / GBE: -5841,87; EF:CS; MA:CS,T3 / GRC: NE,NO; EF:NA; MA:NA / IRL: 412,72; EF:CS,D; MA:T1,T3 / ITA: -432,88; EF:CS,D; MA:T1,T2 / LUX: -113,06; EF:CS,D; MA:T1 / NLD: 56,39 / PRT: -3327,69; EF:CS,D; MA:CS,T2 / SWE: 203,6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54</xdr:colOff>
                <xdr:row>9</xdr:row>
                <xdr:rowOff>9</xdr:rowOff>
              </xdr:to>
            </anchor>
          </commentPr>
        </mc:Choice>
        <mc:Fallback/>
      </mc:AlternateContent>
    </comment>
    <comment ref="B12" authorId="0">
      <text>
        <r>
          <rPr>
            <b val="true"/>
            <sz val="8"/>
            <color rgb="FF000000"/>
            <rFont val="Tahoma"/>
            <family val="2"/>
          </rPr>
          <t xml:space="preserve">AUT: -152,08; EF:CS,D; MA:T1,T2 / BEL: 1056,37; EF:CS; MA:CS,T2 / DEU: 23414,61; EF:CS; MA:CS,D,T2 / DNM: 4607,04; EF:CS; MA:T1,T3 / ESP: -929,28; EF:CS,D; MA:T2 / FIN: 4859,06; EF:D; MA:D,T1 / FRK: 1053,95; EF:CS; MA:CS,T2 / GBE: 4105,23; EF:CS; MA:CS,T3 / GRC: -1205,41; EF:CS,D; MA:T1,T2 / IRL: 20,00; EF:D; MA:T1 / ITA: -19066,02; EF:CS,D; MA:T1,T2,T3 / LUX: -5,98; EF:CS,D; MA:T1 / NLD: IE,NA,NE; EF:NA; MA:NA / PRT: -103,96; EF:D; MA:D / SWE: 2378,32;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7</xdr:colOff>
                <xdr:row>11</xdr:row>
                <xdr:rowOff>9</xdr:rowOff>
              </xdr:to>
            </anchor>
          </commentPr>
        </mc:Choice>
        <mc:Fallback/>
      </mc:AlternateContent>
    </comment>
    <comment ref="B13" authorId="0">
      <text>
        <r>
          <rPr>
            <b val="true"/>
            <sz val="8"/>
            <color rgb="FF000000"/>
            <rFont val="Tahoma"/>
            <family val="2"/>
          </rPr>
          <t xml:space="preserve">AUT: 355,72; EF:CS; MA:T2 / BEL: 114,69; EF:CS; MA:CS,T1 / DEU: 5346,52; EF:CS; MA:CS,D,T2 / DNM: 35,12 / ESP: NO; EF:NA; MA:NA / FIN: 696,19; EF:CS; MA:D,T1,T3 / FRK: 15985,15; EF:CS; MA:T2,T3 / GBE: 11626,82; EF:CS; MA:D / GRC: 0,0331; EF:CS; MA:T2 / IRL: NO; EF:NA; MA:NA / ITA: 745,53; EF:D; MA:T1 / LUX: 40,45; EF:CS,D; MA:T1 / NLD: 122,34; EF:D; MA:T1 / PRT: 812,62; EF:CS,D; MA:T2 / SWE: 36,0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42</xdr:colOff>
                <xdr:row>12</xdr:row>
                <xdr:rowOff>9</xdr:rowOff>
              </xdr:to>
            </anchor>
          </commentPr>
        </mc:Choice>
        <mc:Fallback/>
      </mc:AlternateContent>
    </comment>
    <comment ref="B14"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1</xdr:col>
                <xdr:colOff>42</xdr:colOff>
                <xdr:row>13</xdr:row>
                <xdr:rowOff>9</xdr:rowOff>
              </xdr:to>
            </anchor>
          </commentPr>
        </mc:Choice>
        <mc:Fallback/>
      </mc:AlternateContent>
    </comment>
    <comment ref="B15" authorId="0">
      <text>
        <r>
          <rPr>
            <b val="true"/>
            <sz val="8"/>
            <color rgb="FF000000"/>
            <rFont val="Tahoma"/>
            <family val="2"/>
          </rPr>
          <t xml:space="preserve">AUT: -95,87; EF:CS; MA:T2 / BEL: 671,03; EF:CS; MA:CS,T2 / DEU: 11704,87; EF:CS; MA:CS / DNM: 188,71; EF:CS; MA:T2 / ESP: NE,NO; EF:NA; MA:NA / FIN: 840,04; EF:D; MA:D,T1 / FRK: IE,NO; EF:NA; MA:NA / GBE: -1021,83; EF:CS; MA:CS / GRC: 0,0265; EF:CS; MA:T2 / IRL: 602,37; EF:D; MA:T1 / ITA: 272,81; EF:CS; MA:T1,T2,T3 / LUX: IE,NO; EF:NA; MA:NA / NLD: 4246,00; EF:CS; MA:T2 / PRT: IE,NO; EF:NA; MA:NA / SWE: -725,80;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9</xdr:colOff>
                <xdr:row>14</xdr:row>
                <xdr:rowOff>9</xdr:rowOff>
              </xdr:to>
            </anchor>
          </commentPr>
        </mc:Choice>
        <mc:Fallback/>
      </mc:AlternateContent>
    </comment>
    <comment ref="B16" authorId="0">
      <text>
        <r>
          <rPr>
            <b val="true"/>
            <sz val="8"/>
            <color rgb="FF000000"/>
            <rFont val="Tahoma"/>
            <family val="2"/>
          </rPr>
          <t xml:space="preserve">AUT: 352,88; EF:CS; MA:T2 / BEL: 84,88; EF:CS; MA:CS,T1 / DEU: -142,95; EF:CS; MA:CS / DNM: 217,21 / ESP: -46,76; EF:CS,D; MA:T2 / FIN: -35,08; EF:CS,D; MA:T1,T3 / FRK: -12361,60; EF:CS; MA:T2,T3 / GBE: -5239,29; EF:CS; MA:D / GRC: 0,0143; EF:CS; MA:T2 / IRL: -108,80; EF:CS,D; MA:T1,T3 / ITA: -752,77 / LUX: 31,64; EF:CS,D; MA:T1 / NLD: 245,32; EF:D; MA:T1 / PRT: 94,83; EF:CS,D; MA:T2 / SWE: -190,42;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7</xdr:colOff>
                <xdr:row>15</xdr:row>
                <xdr:rowOff>9</xdr:rowOff>
              </xdr:to>
            </anchor>
          </commentPr>
        </mc:Choice>
        <mc:Fallback/>
      </mc:AlternateContent>
    </comment>
    <comment ref="B17"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061,77; EF:CS,D; MA:CS,T1 / DNM: 86,08; EF:CS; MA:T1 / ESP: NE,NO; EF:NA; MA:NA / FIN: IE,NE,NO; EF:NA; MA:NA / FRK: NO; EF:NA; MA:NA / GBE: 481,73; EF:CS; MA:D / GRC: NE,NO; EF:NA; MA:NA / IRL: 47,07; EF:D; MA:T1 / ITA: NE,NO; EF:NA; MA:NA / LUX: NE,NO;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0</xdr:colOff>
                <xdr:row>17</xdr:row>
                <xdr:rowOff>9</xdr:rowOff>
              </xdr:to>
            </anchor>
          </commentPr>
        </mc:Choice>
        <mc:Fallback/>
      </mc:AlternateContent>
    </comment>
    <comment ref="B19" authorId="0">
      <text>
        <r>
          <rPr>
            <b val="true"/>
            <sz val="8"/>
            <color rgb="FF000000"/>
            <rFont val="Tahoma"/>
            <family val="2"/>
          </rPr>
          <t xml:space="preserve">AUT: 191,08; EF:CS; MA:T2 / BEL: 21,80; EF:CS; MA:CS,T1 / DEU: 186,63; EF:CS; MA:CS / DNM: 0,5790 / ESP: NO; EF:NA; MA:NA / FIN: 1198,08; EF:CS; MA:T2 / FRK: -2015,83; EF:CS; MA:T2,T3 / GBE: IE,NE,NO; EF:NA; MA:NA / GRC: 0,0026; EF:CS; MA:T2 / IRL: NO; EF:NA; MA:NA / ITA: NO; EF:NA; MA:NA / LUX: 12,27; EF:CS,D; MA:T1 / NLD: 80,46; EF:D; MA:T1 / PRT: 387,5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26</xdr:colOff>
                <xdr:row>18</xdr:row>
                <xdr:rowOff>9</xdr:rowOff>
              </xdr:to>
            </anchor>
          </commentPr>
        </mc:Choice>
        <mc:Fallback/>
      </mc:AlternateContent>
    </comment>
    <comment ref="B20"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3</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964,47; EF:CS; MA:CS / DNM: NA; EF:NA; MA:NA / ESP: NE; EF:NA; MA:NA / FIN: NE; EF:NA; MA:NA / FRK: NO; EF:NA; MA:NA / GBE: 1733,74 / GRC: NE,NO; EF:NA; MA:NA / IRL: NE,NO; EF:NA; MA:NA / ITA: NE; EF:NA; MA:NA; COMM / LUX: NE; EF:NA; MA:NA / NLD: NE; EF:NA; MA:NA / PRT: NO; EF:NA; MA:NA / SWE: 65,4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57</xdr:colOff>
                <xdr:row>20</xdr:row>
                <xdr:rowOff>9</xdr:rowOff>
              </xdr:to>
            </anchor>
          </commentPr>
        </mc:Choice>
        <mc:Fallback/>
      </mc:AlternateContent>
    </comment>
    <comment ref="B22" authorId="0">
      <text>
        <r>
          <rPr>
            <b val="true"/>
            <sz val="8"/>
            <color rgb="FF000000"/>
            <rFont val="Tahoma"/>
            <family val="2"/>
          </rPr>
          <t xml:space="preserve">AUT: 281,46; EF:CS; MA:T2 / BEL: 270,59; EF:CS; MA:CS,T1 / DEU: 787,16; EF:CS; MA:CS,D,T2 / DNM: 104,44; EF:CS; MA:T1 / ESP: 490,23; EF:CS,D; MA:T1 / FIN: 820,57; EF:CS; MA:T2 / FRK: 10349,08; EF:CS; MA:T2,T3 / GBE: 5169,42; EF:CS; MA:CS,T3 / GRC: 2,93; EF:CS; MA:T2 / IRL: 9,22; EF:CS,D; MA:T1,T2 / ITA: 2526,85; EF:CS,D; MA:T1 / LUX: 138,93; EF:CS,D; MA:T1 / NLD: 458,61; EF:D; MA:T1 / PRT: 1093,57; EF:CS,D; MA:T2 / SWE: 1162,19;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9</xdr:col>
                <xdr:colOff>43</xdr:colOff>
                <xdr:row>21</xdr:row>
                <xdr:rowOff>9</xdr:rowOff>
              </xdr:to>
            </anchor>
          </commentPr>
        </mc:Choice>
        <mc:Fallback/>
      </mc:AlternateContent>
    </comment>
    <comment ref="B23"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865,55; EF:CS; MA:T2 / BEL: 29,86; EF:CS; MA:CS,T1 / DEU: NO; EF:NA; MA:NA / DNM: NA,NO; EF:NA; MA:NA / ESP: NE,NO; EF:NA; MA:NA / FIN: NA,NO; EF:NA; MA:NA / FRK: 150,64; EF:CS; MA:T2,T3 / GBE: 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9</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NO; EF:NA; MA:NA / FIN: -945,64; EF:CS; MA:T3 / FRK: NO; EF:NA; MA:NA / GBE: -1710,56; EF:CS; MA:T3, CS / GRC: NO; EF:NA; MA:NA / IRL: NE; EF:NA; MA:NA; COMM / ITA: NA; EF:NA; MA:NA / LUX: NE; EF:NA; MA:NA; COMM / NLD: NE; EF:NA; MA:NA; COMM / PRT: -1905,13;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19</xdr:colOff>
                <xdr:row>26</xdr:row>
                <xdr:rowOff>9</xdr:rowOff>
              </xdr:to>
            </anchor>
          </commentPr>
        </mc:Choice>
        <mc:Fallback/>
      </mc:AlternateContent>
    </comment>
    <comment ref="B34" authorId="0">
      <text>
        <r>
          <rPr>
            <b val="true"/>
            <sz val="8"/>
            <color rgb="FF000000"/>
            <rFont val="Tahoma"/>
            <family val="2"/>
          </rPr>
          <t xml:space="preserve">AUT: 1982,60 / BEL: 454,07 / DEU: 2103,06; MA:CS / DNM: NA; EF:NA; MA:NA / ESP: -89,31 / FIN: IE; EF:NA; MA:NA; COMM / FRK: 8445,82 / GBE: 136,80 / GRC: 6,94 / IRL: -2,45 / ITA: NA; EF:NA; MA:NA / LUX: NE; EF:NA; MA:NA; COMM / NLD: 665,72 / PRT: 1224,74 / SWE: 602,31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0</xdr:colOff>
                <xdr:row>33</xdr:row>
                <xdr:rowOff>9</xdr:rowOff>
              </xdr:to>
            </anchor>
          </commentPr>
        </mc:Choice>
        <mc:Fallback/>
      </mc:AlternateContent>
    </comment>
    <comment ref="B35" authorId="0">
      <text>
        <r>
          <rPr>
            <b val="true"/>
            <sz val="8"/>
            <color rgb="FF000000"/>
            <rFont val="Tahoma"/>
            <family val="2"/>
          </rPr>
          <t xml:space="preserve">AUT: -1384,53 / BEL: 98,57 / DEU: 1015,72; EF:CS; MA:CS / DNM: NA; EF:NA; MA:NA / ESP: 7,66 / FIN: NE; EF:NA; MA:NA; COMM / FRK: 11212,28 / GBE: 20039,02 / GRC: 6,82 / IRL: -100,56 / ITA: NA; EF:NA; MA:NA / LUX: NE; EF:NA; MA:NA; COMM / NLD: 305,48; COMM / PRT: -329,68 / SWE: 23,85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3</xdr:col>
                <xdr:colOff>36</xdr:colOff>
                <xdr:row>34</xdr:row>
                <xdr:rowOff>9</xdr:rowOff>
              </xdr:to>
            </anchor>
          </commentPr>
        </mc:Choice>
        <mc:Fallback/>
      </mc:AlternateContent>
    </comment>
    <comment ref="C8"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1</xdr:colOff>
                <xdr:row>7</xdr:row>
                <xdr:rowOff>9</xdr:rowOff>
              </xdr:to>
            </anchor>
          </commentPr>
        </mc:Choice>
        <mc:Fallback/>
      </mc:AlternateContent>
    </comment>
    <comment ref="C9" authorId="0">
      <text>
        <r>
          <rPr>
            <b val="true"/>
            <sz val="8"/>
            <color rgb="FF000000"/>
            <rFont val="Tahoma"/>
            <family val="2"/>
          </rPr>
          <t xml:space="preserve">AUT: 0,0277; EF:CS,D; MA:T1 / BEL: 0,0138; EF:CS; MA:CS,T2 / DEU: 0,4326; EF:D; MA:T1 / DNM: 0,0261; EF:D; MA:T2 / ESP: 8,22; EF:D; MA:CS / FIN: 0,1933; EF:D; MA:T2 / FRK: 39,98; EF:CS; MA:T2,T3 / GBE: 0,2047; EF:CS; MA:D / GRC: 0,6126; EF:D; MA:T1 / IRL: 0,1283; EF:D; MA:D,T1 / ITA: 8,70; EF:D; MA:T1 / LUX: NO; EF:NA; MA:NA / NLD: NE,NO; EF:NA; MA:NA / PRT: 8,64;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1</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152; EF:D; MA:CS / FIN: IE; EF:NA; MA:NA / FRK: NO; EF:NA; MA:NA / GBE: IE,NO; EF:NA; MA:NA / GRC: NO; EF:NA; MA:NA / IRL: IE,NO; EF:NA; MA:NA / ITA: NO; EF:NA; MA:NA / LUX: NO; EF:NA; MA:NA / NLD: NO; EF:NA; MA:NA / PRT: 0,6735;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00; EF:CS; MA:T2,T3 / GBE: NA; EF:NA; MA:NA / GRC: NA; EF:NA; MA:NA / IRL: NO; EF:NA; MA:NA / ITA: NO; EF:NA; MA:NA / LUX: NO; EF:NA; MA:NA / NLD: NA; EF:NA; MA:NA / PRT: 0,390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4</xdr:col>
                <xdr:colOff>33</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4011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0</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CS,D; MA:T2,T3 / ESP: NE,NO; EF:NA; MA:NA / FIN: NE,NO; EF:NA; MA:NA / FRK: 6,66; EF:CS; MA:T2,T3 / GBE: NE,NO; EF:NA; MA:NA / GRC: 0,6682; EF:D; MA:T1 / IRL: NO; EF:NA; MA:NA / ITA: NO; EF:NA; MA:NA / LUX: NO; EF:NA; MA:NA / NLD: NE; EF:NA; MA:NA / PRT: 0,0039;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24; EF:CS; MA:T2,T3 / GBE: 0,1859; EF:CS; MA:D / GRC: NO; EF:NA; MA:NA / IRL: NO; EF:NA; MA:NA / ITA: NO; EF:NA; MA:NA / LUX: NO; EF:NA; MA:NA / NLD: NE; EF:NA; MA:NA / PRT: 0,024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43</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7</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2 / GBE: 0,6668 / GRC: NO; EF:NA; MA:NA / IRL: NE; EF:NA; MA:NA; COMM / ITA: NA; EF:NA; MA:NA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40</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044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0</xdr:col>
                <xdr:colOff>52</xdr:colOff>
                <xdr:row>34</xdr:row>
                <xdr:rowOff>9</xdr:rowOff>
              </xdr:to>
            </anchor>
          </commentPr>
        </mc:Choice>
        <mc:Fallback/>
      </mc:AlternateContent>
    </comment>
    <comment ref="D8"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38</xdr:colOff>
                <xdr:row>7</xdr:row>
                <xdr:rowOff>9</xdr:rowOff>
              </xdr:to>
            </anchor>
          </commentPr>
        </mc:Choice>
        <mc:Fallback/>
      </mc:AlternateContent>
    </comment>
    <comment ref="D9" authorId="0">
      <text>
        <r>
          <rPr>
            <b val="true"/>
            <sz val="8"/>
            <color rgb="FF000000"/>
            <rFont val="Tahoma"/>
            <family val="2"/>
          </rPr>
          <t xml:space="preserve">AUT: 0,0004; EF:CS,D; MA:T1 / BEL: 0,0095; EF:CS; MA:CS,T2 / DEU: 0,1948; EF:CS,D; MA:T1 / DNM: 0,0520; EF:CS,D; MA:CS,T2 / ESP: 0,0565; EF:D; MA:CS / FIN: 0,0878; EF:CS,D; MA:T1,T2 / FRK: 0,3839; EF:CS; MA:T2,T3 / GBE: 0,0014; EF:CS; MA:D / GRC: 0,0042; EF:D; MA:T1 / IRL: 0,0548; EF:D; MA:D,T1 / ITA: 0,0027; EF:D; MA:T1 / LUX: NO; EF:NA; MA:NA / NLD: NE,NO; EF:NA; MA:NA / PRT: 0,1189;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20</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1; EF:D; MA:CS / FIN: IE; EF:NA; MA:NA / FRK: NO; EF:NA; MA:NA / GBE: 0,0166; EF:CS; MA:T1 / GRC: NA,NO; EF:NA; MA:NA / IRL: IE,NO; EF:NA; MA:NA / ITA: NO; EF:NA; MA:NA / LUX: NO; EF:NA; MA:NA / NLD: NO; EF:NA; MA:NA / PRT: 0,0093;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51</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44; EF:CS; MA:T2,T3 / GBE: NA; EF:NA; MA:NA / GRC: NA; EF:NA; MA:NA / IRL: NO; EF:NA; MA:NA / ITA: NO; EF:NA; MA:NA / LUX: NO; EF:NA; MA:NA / NLD: NA; EF:NA; MA:NA / PRT: 0,005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3</xdr:colOff>
                <xdr:row>11</xdr:row>
                <xdr:rowOff>9</xdr:rowOff>
              </xdr:to>
            </anchor>
          </commentPr>
        </mc:Choice>
        <mc:Fallback/>
      </mc:AlternateContent>
    </comment>
    <comment ref="D13" authorId="0">
      <text>
        <r>
          <rPr>
            <b val="true"/>
            <sz val="8"/>
            <color rgb="FF000000"/>
            <rFont val="Tahoma"/>
            <family val="2"/>
          </rPr>
          <t xml:space="preserve">AUT: 0,1319; EF:CS,D; MA:T1,T2 / BEL: 0,0267; EF:CS; MA:CS,T2 / DEU: 0,6434; EF:CS,D; MA:CS,T1 / DNM: 0,0104; EF:CS; MA:T1 / ESP: NO; EF:NA; MA:NA / FIN: 0,0212; EF:CS,D; MA:T1 / FRK: 5,33; EF:CS; MA:T2,T3 / GBE: 2,52; EF:CS; MA:D / GRC: NO; EF:NA; MA:NA / IRL: NA,NO; EF:NA; MA:NA / ITA: 0,2900; EF:D; MA:T1 / LUX: 0,0092; EF:D; MA:T1 / NLD: NE; EF:NA; MA:NA / PRT: 0,0563; EF:D; MA:D / SWE: 0,0752; EF:CS,D; MA:CS,T1,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4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1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CS,D; MA:T2,T3 / ESP: NE,NO; EF:NA; MA:NA / FIN: NE,NO; EF:NA; MA:NA / FRK: 0,0458; EF:CS; MA:T2,T3 / GBE: NE,NO; EF:NA; MA:NA / GRC: 0,0046;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54</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5; EF:CS; MA:T2,T3 / GBE: 0,0013;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4</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CS; MA:T1 / DNM: 0,0004; EF:CS; MA:CS / ESP: 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19</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54</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6</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2</xdr:col>
                <xdr:colOff>6</xdr:colOff>
                <xdr:row>26</xdr:row>
                <xdr:rowOff>9</xdr:rowOff>
              </xdr:to>
            </anchor>
          </commentPr>
        </mc:Choice>
        <mc:Fallback/>
      </mc:AlternateContent>
    </comment>
    <comment ref="D34" authorId="0">
      <text>
        <r>
          <rPr>
            <b val="true"/>
            <sz val="8"/>
            <color rgb="FF000000"/>
            <rFont val="Tahoma"/>
            <family val="2"/>
          </rPr>
          <t xml:space="preserve">AUT: 0,0130; EF:NA; MA:NA / BEL: 0,0005 / DEU: 0,0109; MA:CS / DNM: NA / ESP: NO; EF:NA; MA:NA / FIN: IE,NE; EF:NA; MA:NA; COMM / FRK: 0,2088 / GBE: 0,0047 / GRC: NO; EF:NA; MA:NA / IRL: NA; EF:NA; MA:NA / ITA: NA; EF:NA; MA:NA / LUX: NE; EF:NA; MA:NA; COMM / NLD: NE; EF:NA; MA:NA; COMM / PRT: 0,0071 / SWE: 0,0095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90 / BEL: 0,0258 / DEU: 0,6302; EF:D; MA:CS / DNM: NA / ESP: 0,0000 / FIN: NE; EF:NA; MA:NA; COMM / FRK: 5140,07 / GBE: NO; EF:NA; MA:NA / GRC: NO; EF:NA; MA:NA / IRL: NE; EF:NA; MA:NA; COMM / ITA: NA; EF:NA; MA:NA / LUX: NE; EF:NA; MA:NA; COMM / NLD: NE; EF:NA; MA:NA; COMM / PRT: NO; EF:NA; MA:NA / SWE: 0,0657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32</xdr:col>
                <xdr:colOff>42</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166; EF:NA; MA:NA / ESP: 2,05 / FIN: 0,0480 / FRK: 8,32 / GBE: 0,0509 / GRC: 0,1293 / IRL: NE; EF:NA; MA:NA / ITA: 0,1144 / LUX: NE; EF:NA; MA:NA / NLD: IE,NE; EF:NA; MA:NA / PRT: 2,32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NA; MA:NA; COMM / DNM: 0,0166 / ESP: 2,04 / FIN: 0,0480 / FRK: 8,32 / GBE: NO; EF:NA; MA:NA / GRC: 0,1293 / IRL: NE; EF:NA; MA:NA; COMM / ITA: 0,1144 / LUX: NE; EF:NA; MA:NA; COMM / NLD: IE; EF:NA; MA:NA / PRT: 2,15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1</xdr:col>
                <xdr:colOff>21</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038 / FIN: IE; EF:NA; MA:NA; COMM / FRK: NO / GBE: 0,0509 / GRC: NO; EF:NA; MA:NA / IRL: NE; EF:NA; MA:NA; COMM / ITA: IE; EF:NA; MA:NA / LUX: NE; EF:NA; MA:NA; COMM / NLD: NE; EF:NA; MA:NA / PRT: 0,1673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8</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IE / ESP: IE; EF:NA; MA:NA; COMM / FIN: NE; EF:NA; MA:NA; COMM / FRK: 1,24 / GBE: NO; EF:NA; MA:NA / GRC: NO; EF:NA; MA:NA / IRL: NE; EF:NA; MA:NA; COMM / ITA: NO; EF:NA; MA:NA / LUX: NE; EF:NA; MA:NA; COMM / NLD: NE; EF:NA; MA:NA / PRT: 0,0971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55</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293 / GBE: 0,0016; EF:CS; MA:D / GRC: NA; EF:NA; MA:NA / IRL: NE; EF:NA; MA:NA / ITA: NO; EF:NA; MA:NA / LUX: NE; EF:NA; MA:NA; COMM / NLD: NE; EF:NA; MA:NA / PRT: 0,099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5</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1,96 / GBE: 0,0462 / GRC: 0,1660 / IRL: NE; EF:NA; MA:NA / ITA: NO; EF:NA; MA:NA / LUX: NE; EF:NA; MA:NA / NLD: NE; EF:NA; MA:NA / PRT: 0,0072;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43</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66 / GBE: NO; EF:NA; MA:NA / GRC: 0,1660 / IRL: NE; EF:NA; MA:NA / ITA: NO; EF:NA; MA:NA / LUX: NE; EF:NA; MA:NA; COMM / NLD: NE; EF:NA; MA:NA / PRT: 0,0010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0</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073 / GBE: 0,0462; EF:CS; MA:D / GRC: IE; EF:NA; MA:NA / IRL: NE; EF:NA; MA:NA; COMM / ITA: NO; EF:NA; MA:NA / LUX: NE; EF:NA; MA:NA; COMM / NLD: NE; EF:NA; MA:NA / PRT: 0,006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6</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9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17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179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6</xdr:col>
                <xdr:colOff>53</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COMM / DNM: NA / ESP: NO; EF:NA; MA:NA / FIN: NE; EF:NA; MA:NA / FRK: NO / GBE: 0,1657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17</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11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4</xdr:col>
                <xdr:colOff>35</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5934; EF:NA; MA:NA / ESP: 72,02 / FIN: 1,69 / FRK: 393,10 / GBE: 1,79 / GRC: 4,55 / IRL: NE; EF:NA; MA:NA / ITA: 233,58 / LUX: NE; EF:NA; MA:NA / NLD: IE,NE; EF:NA; MA:NA / PRT: 81,5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NA; MA:NA; COMM / DNM: 0,5934 / ESP: 71,89 / FIN: 1,69 / FRK: 393,10 / GBE: NO; EF:NA; MA:NA / GRC: 4,55 / IRL: NE; EF:NA; MA:NA; COMM / ITA: 233,58 / LUX: NE; EF:NA; MA:NA; COMM / NLD: IE; EF:NA; MA:NA / PRT: 75,6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56</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1331 / FIN: IE; EF:NA; MA:NA; COMM / FRK: NO / GBE: 1,79 / GRC: NO; EF:NA; MA:NA / IRL: NE; EF:NA; MA:NA; COMM / ITA: IE; EF:NA; MA:NA / LUX: NE; EF:NA; MA:NA; COMM / NLD: NE; EF:NA; MA:NA / PRT: 5,89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14</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IE / ESP: IE; EF:NA; MA:NA; COMM / FIN: NE; EF:NA; MA:NA; COMM / FRK: 43,74 / GBE: NO; EF:NA; MA:NA / GRC: NO; EF:NA; MA:NA / IRL: NE; EF:NA; MA:NA; COMM / ITA: NO; EF:NA; MA:NA / LUX: NE; EF:NA; MA:NA; COMM / NLD: NE; EF:NA; MA:NA / PRT: 0,6837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38</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1,60 / GBE: 0,0568; EF:CS; MA:D / GRC: NA; EF:NA; MA:NA / IRL: NE; EF:NA; MA:NA / ITA: NO; EF:NA; MA:NA / LUX: NE; EF:NA; MA:NA; COMM / NLD: NE; EF:NA; MA:NA / PRT: 0,7020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33</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2; EF:NA; MA:NA / ESP: NE; EF:NA; MA:NA / FIN: NE; EF:NA; MA:NA / FRK: 69,14 / GBE: 1,63 / GRC: 5,85 / IRL: NE; EF:NA; MA:NA / ITA: NO; EF:NA; MA:NA / LUX: NE; EF:NA; MA:NA / NLD: NE; EF:NA; MA:NA / PRT: 0,0504;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6</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2 / ESP: NE; EF:NA; MA:NA; COMM / FIN: NE; EF:NA; MA:NA / FRK: 58,32 / GBE: NO; EF:NA; MA:NA / GRC: 5,85 / IRL: NE; EF:NA; MA:NA / ITA: NO; EF:NA; MA:NA / LUX: NE; EF:NA; MA:NA; COMM / NLD: NE; EF:NA; MA:NA / PRT: 0,0067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8</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82 / GBE: 1,63; EF:CS; MA:D / GRC: IE; EF:NA; MA:NA / IRL: NE; EF:NA; MA:NA; COMM / ITA: NO; EF:NA; MA:NA / LUX: NE; EF:NA; MA:NA; COMM / NLD: NE; EF:NA; MA:NA / PRT: 0,0436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39</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5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51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7</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4,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5</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4,15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9</xdr:col>
                <xdr:colOff>29</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COMM / DNM: NA / ESP: NO; EF:NA; MA:NA / FIN: NE; EF:NA; MA:NA / FRK: 40,45 / GBE: 5,83 / GRC: NO; EF:NA; MA:NA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7</xdr:col>
                <xdr:colOff>54</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0389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7</xdr:col>
                <xdr:colOff>11</xdr:colOff>
                <xdr:row>34</xdr:row>
                <xdr:rowOff>9</xdr:rowOff>
              </xdr:to>
            </anchor>
          </commentPr>
        </mc:Choice>
        <mc:Fallback/>
      </mc:AlternateContent>
    </comment>
    <comment ref="G8" authorId="0">
      <text>
        <r>
          <rPr>
            <b val="true"/>
            <sz val="8"/>
            <color rgb="FF000000"/>
            <rFont val="Tahoma"/>
            <family val="2"/>
          </rPr>
          <t xml:space="preserve">AUT: NE; EF:NA; MA:NA / BEL: 50,68 / DEU: NE; EF:NA; MA:NA / DNM: 0,0498; EF:NA; MA:NA / ESP: NE; EF:NA; MA:NA / FIN: NE; EF:NA; MA:NA / FRK: 0,0000 / GBE: NO; EF:NA; MA:NA / GRC: NA; EF:NA; MA:NA / IRL: NE; EF:NA; MA:NA / ITA: 9,14 / LUX: NE; EF:NA; MA:NA / NLD: NE; EF:NA; MA:NA / PRT: 12,2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8</xdr:colOff>
                <xdr:row>7</xdr:row>
                <xdr:rowOff>9</xdr:rowOff>
              </xdr:to>
            </anchor>
          </commentPr>
        </mc:Choice>
        <mc:Fallback/>
      </mc:AlternateContent>
    </comment>
    <comment ref="G9" authorId="0">
      <text>
        <r>
          <rPr>
            <b val="true"/>
            <sz val="8"/>
            <color rgb="FF000000"/>
            <rFont val="Tahoma"/>
            <family val="2"/>
          </rPr>
          <t xml:space="preserve">AUT: NE; EF:NA; MA:NA / BEL: 50,68 / DEU: NE; EF:NA; MA:NA; COMM / DNM: 0,0498 / ESP: NE; EF:NA; MA:NA; COMM / FIN: NE; EF:NA; MA:NA / FRK: 0,0000 / GBE: NO; EF:NA; MA:NA / GRC: NA; EF:NA; MA:NA / IRL: NE; EF:NA; MA:NA; COMM / ITA: 9,14 / LUX: NE; EF:NA; MA:NA; COMM / NLD: NE; EF:NA; MA:NA / PRT: 11,34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2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A; EF:NA; MA:NA / IRL: NE; EF:NA; MA:NA; COMM / ITA: IE; EF:NA; MA:NA / LUX: NE; EF:NA; MA:NA; COMM / NLD: NE; EF:NA; MA:NA / PRT: 0,8840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EF:NA; MA:NA / GRC: 0,0000 / IRL: NE; EF:NA; MA:NA; COMM / ITA: NA; EF:NA; MA:NA / LUX: NE; EF:NA; MA:NA; COMM / NLD: NE; EF:NA; MA:NA / PRT: 0,5128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0,5265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1</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3; EF:NA; MA:NA / ESP: NE; EF:NA; MA:NA / FIN: NE; EF:NA; MA:NA / FRK: 0,0000 / GBE: NO; EF:NA; MA:NA / GRC: 0,0000 / IRL: NE; EF:NA; MA:NA / ITA: NO; EF:NA; MA:NA / LUX: NE; EF:NA; MA:NA / NLD: NE; EF:NA; MA:NA / PRT: 0,0378;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2</xdr:col>
                <xdr:colOff>23</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3 / ESP: NE; EF:NA; MA:NA; COMM / FIN: NE; EF:NA; MA:NA; COMM / FRK: 0,0000 / GBE: NO; EF:NA; MA:NA / GRC: 0,0000 / IRL: NE; EF:NA; MA:NA / ITA: NO; EF:NA; MA:NA / LUX: NE; EF:NA; MA:NA; COMM / NLD: NE; EF:NA; MA:NA / PRT: 0,0051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0,0327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6</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EF:NA; MA:NA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4</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9</xdr:col>
                <xdr:colOff>26</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1</xdr:col>
                <xdr:colOff>27</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02,17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40</xdr:col>
                <xdr:colOff>50</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40</xdr:col>
                <xdr:colOff>8</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91,33 / BEL: 713,52 / DEU: 10766,65 / DNM: 539,61 / ESP: 12610,50 / FIN: 22159,03 / FRK: 22972,91 / GBE: 2611,00 / GRC: 3359,06 / IRL: 481,07 / ITA: 8085,16 / LUX: 93,31 / NLD: 383,57 / PRT: 4039,25 / SWE: 28243,6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3504,74 / BEL: 711,33 / DEU: 10204,92; MA:CS; COMM / DNM: 538,90 / ESP: 12587,19 / FIN: 21997,73 / FRK: 21978,01 / GBE: 2001,50 / GRC: 3359,06 / IRL: 305,65; COMM / ITA: 7449,84 / LUX: 79,30 / NLD: 380,61 / PRT: 3734,08 / SWE: 27729,6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4</xdr:colOff>
                <xdr:row>10</xdr:row>
                <xdr:rowOff>9</xdr:rowOff>
              </xdr:to>
            </anchor>
          </commentPr>
        </mc:Choice>
        <mc:Fallback/>
      </mc:AlternateContent>
    </comment>
    <comment ref="C12" authorId="0">
      <text>
        <r>
          <rPr>
            <b val="true"/>
            <sz val="8"/>
            <color rgb="FF000000"/>
            <rFont val="Tahoma"/>
            <family val="2"/>
          </rPr>
          <t xml:space="preserve">AUT: 386,59 / BEL: 2,19 / DEU: 561,73 / DNM: 0,7107 / ESP: 23,31 / FIN: 161,30 / FRK: 994,91 / GBE: 609,50 / GRC: NE,NO; EF:NA; MA:NA / IRL: 175,43 / ITA: 635,32 / LUX: 14,00 / NLD: 2,96 / PRT: 305,17 / SWE: 513,9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27</xdr:colOff>
                <xdr:row>11</xdr:row>
                <xdr:rowOff>9</xdr:rowOff>
              </xdr:to>
            </anchor>
          </commentPr>
        </mc:Choice>
        <mc:Fallback/>
      </mc:AlternateContent>
    </comment>
    <comment ref="C13" authorId="0">
      <text>
        <r>
          <rPr>
            <b val="true"/>
            <sz val="8"/>
            <color rgb="FF000000"/>
            <rFont val="Tahoma"/>
            <family val="2"/>
          </rPr>
          <t xml:space="preserve">AUT: 60,66 / BEL: 0,3792 / DEU: 178,94; MA:CS; COMM / DNM: 0,4096 / ESP: 0,7032 / FIN: 108,18 / FRK: 138,25 / GBE: 24,97 / GRC: NO; EF:NA; MA:NA / IRL: 17,54 / ITA: NO; EF:NA; MA:NA / LUX: 2,95 / NLD: 1,04 / PRT: 176,26 / SWE: 386,3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54</xdr:colOff>
                <xdr:row>12</xdr:row>
                <xdr:rowOff>9</xdr:rowOff>
              </xdr:to>
            </anchor>
          </commentPr>
        </mc:Choice>
        <mc:Fallback/>
      </mc:AlternateContent>
    </comment>
    <comment ref="C14" authorId="0">
      <text>
        <r>
          <rPr>
            <b val="true"/>
            <sz val="8"/>
            <color rgb="FF000000"/>
            <rFont val="Tahoma"/>
            <family val="2"/>
          </rPr>
          <t xml:space="preserve">AUT: 225,83 / BEL: 1,55 / DEU: 277,01; MA:CS / DNM: 0,0219 / ESP: 6,80 / FIN: 34,64 / FRK: 741,76 / GBE: 571,02 / GRC: NE; EF:NA; MA:NA / IRL: 52,63 / ITA: 635,32 / LUX: 6,61 / NLD: 1,61 / PRT: 23,28 / SWE: 27,9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14</xdr:colOff>
                <xdr:row>13</xdr:row>
                <xdr:rowOff>9</xdr:rowOff>
              </xdr:to>
            </anchor>
          </commentPr>
        </mc:Choice>
        <mc:Fallback/>
      </mc:AlternateContent>
    </comment>
    <comment ref="C15" authorId="0">
      <text>
        <r>
          <rPr>
            <b val="true"/>
            <sz val="8"/>
            <color rgb="FF000000"/>
            <rFont val="Tahoma"/>
            <family val="2"/>
          </rPr>
          <t xml:space="preserve">AUT: 17,53 / BEL: 0,0779 / DEU: 29,72; MA:CS / DNM: 0,0002 / ESP: NO; EF:NA; MA:NA / FIN: 13,50 / FRK: 11,07 / GBE: IE / GRC: NO; EF:NA; MA:NA / IRL: 99,99 / ITA: NO; EF:NA; MA:NA / LUX: 0,3746 / NLD: 0,0869 / PRT: 14,79 / SWE: 53,2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2</xdr:col>
                <xdr:colOff>52</xdr:colOff>
                <xdr:row>14</xdr:row>
                <xdr:rowOff>9</xdr:rowOff>
              </xdr:to>
            </anchor>
          </commentPr>
        </mc:Choice>
        <mc:Fallback/>
      </mc:AlternateContent>
    </comment>
    <comment ref="C16" authorId="0">
      <text>
        <r>
          <rPr>
            <b val="true"/>
            <sz val="8"/>
            <color rgb="FF000000"/>
            <rFont val="Tahoma"/>
            <family val="2"/>
          </rPr>
          <t xml:space="preserve">AUT: 54,26 / BEL: 0,1072 / DEU: 73,07; MA:CS; COMM / DNM: NA / ESP: NO; EF:NA; MA:NA / FIN: 4,80 / FRK: 73,07 / GBE: 13,10 / GRC: NO; EF:NA; MA:NA / IRL: NO; EF:NA; MA:NA / ITA: NO; EF:NA; MA:NA / LUX: 2,84 / NLD: 0,1807 / PRT: 19,76 / SWE: 17,4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4</xdr:col>
                <xdr:colOff>33</xdr:colOff>
                <xdr:row>15</xdr:row>
                <xdr:rowOff>9</xdr:rowOff>
              </xdr:to>
            </anchor>
          </commentPr>
        </mc:Choice>
        <mc:Fallback/>
      </mc:AlternateContent>
    </comment>
    <comment ref="C17" authorId="0">
      <text>
        <r>
          <rPr>
            <b val="true"/>
            <sz val="8"/>
            <color rgb="FF000000"/>
            <rFont val="Tahoma"/>
            <family val="2"/>
          </rPr>
          <t xml:space="preserve">AUT: 28,31 / BEL: 0,0711 / DEU: 2,98; COMM / DNM: 0,2790 / ESP: 15,80 / FIN: 0,1700 / FRK: 30,76 / GBE: 0,4136 / GRC: NO; EF:NA; MA:NA / IRL: 5,26 / ITA: NO; EF:NA; MA:NA / LUX: 1,22 / NLD: 0,0465 / PRT: 71,09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2</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4,35 / DNM: 27,02 / ESP: NO; EF:NA; MA:NA / FIN: 5977,86 / FRK: NO; EF:NA; MA:NA / GBE: 240,79 / GRC: NO; EF:NA; MA:NA / IRL: 286,50 / ITA: NO; EF:NA; MA:NA / LUX: NO; EF:NA; MA:NA / NLD: 11,56 / PRT: NO; EF:NA; MA:NA / SWE: 4391,0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199,45; COMM / DNM: 26,99 / ESP: NO; EF:NA; MA:NA / FIN: 5924,26 / FRK: NO; EF:NA; MA:NA / GBE: 96,77 / GRC: NO; EF:NA; MA:NA / IRL: 161,59; COMM / ITA: NO; EF:NA; MA:NA / LUX: NO; EF:NA; MA:NA / NLD: 11,33 / PRT: NO / SWE: 4311,1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0355 / ESP: NO; EF:NA; MA:NA / FIN: 53,59 / FRK: NO; EF:NA; MA:NA / GBE: 144,02 / GRC: NO; EF:NA; MA:NA / IRL: 124,90 / ITA: NO; EF:NA; MA:NA / LUX: NO; EF:NA; MA:NA / NLD: 0,2335 / PRT: NO; EF:NA; MA:NA / SWE: 79,9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35</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MA:CS; COMM / DNM: 0,0205 / ESP: NO; EF:NA; MA:NA / FIN: 27,50 / FRK: NO; EF:NA; MA:NA / GBE: 4,46 / GRC: NO; EF:NA; MA:NA / IRL: 1,75 / ITA: NO; EF:NA; MA:NA / LUX: NO; EF:NA; MA:NA / NLD: 0,0728 / PRT: NO / SWE: 60,0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0</xdr:col>
                <xdr:colOff>0</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0011 / ESP: NO; EF:NA; MA:NA / FIN: 13,33 / FRK: NO; EF:NA; MA:NA / GBE: 136,15 / GRC: NO; EF:NA; MA:NA / IRL: 21,05 / ITA: NO; EF:NA; MA:NA / LUX: NO; EF:NA; MA:NA / NLD: 0,1374 / PRT: NO / SWE: 4,3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24</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MA:CS / DNM: 0,0000 / ESP: NO; EF:NA; MA:NA / FIN: 12,76 / FRK: NO; EF:NA; MA:NA / GBE: IE / GRC: NO; EF:NA; MA:NA / IRL: 96,99 / ITA: NO; EF:NA; MA:NA / LUX: NO; EF:NA; MA:NA / NLD: 0,0167 / PRT: NO / SWE: 8,2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3</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COMM / DNM: NA / ESP: NO; EF:NA; MA:NA / FIN: NO / FRK: NO; EF:NA; MA:NA / GBE: 3,36 / GRC: NO; EF:NA; MA:NA / IRL: NO; EF:NA; MA:NA / ITA: NO; EF:NA; MA:NA / LUX: NO; EF:NA; MA:NA / NLD: 0,0066 / PRT: NO / SWE: 2,7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29</xdr:col>
                <xdr:colOff>4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COMM / DNM: 0,0140 / ESP: NO; EF:NA; MA:NA / FIN: NA; EF:NA; MA:NA / FRK: NO; EF:NA; MA:NA / GBE: 0,0554 / GRC: NO; EF:NA; MA:NA / IRL: 5,10 / ITA: NO; EF:NA; MA:NA / LUX: NO; EF:NA; MA:NA / NLD: NO; EF:NA; MA:NA / PRT: NO / SWE: 4,5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3</xdr:colOff>
                <xdr:row>16</xdr:row>
                <xdr:rowOff>9</xdr:rowOff>
              </xdr:to>
            </anchor>
          </commentPr>
        </mc:Choice>
        <mc:Fallback/>
      </mc:AlternateContent>
    </comment>
    <comment ref="K10" authorId="0">
      <text>
        <r>
          <rPr>
            <b val="true"/>
            <sz val="8"/>
            <color rgb="FF000000"/>
            <rFont val="Tahoma"/>
            <family val="2"/>
          </rPr>
          <t xml:space="preserve">AUT: 10271,24 / BEL: 608,13 / DEU: 19542,20 / DNM: 263,39 / ESP: 5131,10 / FIN: 27367,26 / FRK: 35707,00 / GBE: 9063,71 / GRC: 376,19 / IRL: 272,38 / ITA: 19452,22 / LUX: 268,75 / NLD: 1082,50 / PRT: 7847,22 / SWE: 10306,3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2</xdr:colOff>
                <xdr:row>9</xdr:row>
                <xdr:rowOff>9</xdr:rowOff>
              </xdr:to>
            </anchor>
          </commentPr>
        </mc:Choice>
        <mc:Fallback/>
      </mc:AlternateContent>
    </comment>
    <comment ref="K11" authorId="0">
      <text>
        <r>
          <rPr>
            <b val="true"/>
            <sz val="8"/>
            <color rgb="FF000000"/>
            <rFont val="Tahoma"/>
            <family val="2"/>
          </rPr>
          <t xml:space="preserve">AUT: 9816,60 / BEL: 603,10 / DEU: 17212,01 / DNM: 262,25 / ESP: 5104,46 / FIN: 27303,68 / FRK: 34930,16 / GBE: 5667,09 / GRC: 376,19 / IRL: 272,38; COMM / ITA: 19254,61 / LUX: 245,64 / NLD: 1081,73 / PRT: 7283,16; EF:CS, D; MA:T2, CS / SWE: 10070,9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7</xdr:col>
                <xdr:colOff>50</xdr:colOff>
                <xdr:row>10</xdr:row>
                <xdr:rowOff>9</xdr:rowOff>
              </xdr:to>
            </anchor>
          </commentPr>
        </mc:Choice>
        <mc:Fallback/>
      </mc:AlternateContent>
    </comment>
    <comment ref="K12" authorId="0">
      <text>
        <r>
          <rPr>
            <b val="true"/>
            <sz val="8"/>
            <color rgb="FF000000"/>
            <rFont val="Tahoma"/>
            <family val="2"/>
          </rPr>
          <t xml:space="preserve">AUT: 454,63 / BEL: 5,03 / DEU: 2330,19 / DNM: 1,14 / ESP: 26,64 / FIN: 63,58 / FRK: 776,85 / GBE: 3396,62 / GRC: NE,NO; EF:NA; MA:NA / IRL: NO; EF:NA; MA:NA / ITA: 197,61 / LUX: 23,11 / NLD: 0,7692 / PRT: 564,06 / SWE: 235,4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3</xdr:col>
                <xdr:colOff>35</xdr:colOff>
                <xdr:row>11</xdr:row>
                <xdr:rowOff>9</xdr:rowOff>
              </xdr:to>
            </anchor>
          </commentPr>
        </mc:Choice>
        <mc:Fallback/>
      </mc:AlternateContent>
    </comment>
    <comment ref="K13" authorId="0">
      <text>
        <r>
          <rPr>
            <b val="true"/>
            <sz val="8"/>
            <color rgb="FF000000"/>
            <rFont val="Tahoma"/>
            <family val="2"/>
          </rPr>
          <t xml:space="preserve">AUT: 71,34 / BEL: 0,8496 / DEU: 742,29; EF:CS; MA:T2,CS / DNM: 0,6572 / ESP: 0,7301 / FIN: 36,99 / FRK: 185,22 / GBE: 138,33 / GRC: NO; EF:NA; MA:NA / IRL: NO; EF:NA; MA:NA / ITA: NO; EF:NA; MA:NA / LUX: 4,86 / NLD: 0,2699 / PRT: 325,43;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0</xdr:col>
                <xdr:colOff>20</xdr:colOff>
                <xdr:row>12</xdr:row>
                <xdr:rowOff>9</xdr:rowOff>
              </xdr:to>
            </anchor>
          </commentPr>
        </mc:Choice>
        <mc:Fallback/>
      </mc:AlternateContent>
    </comment>
    <comment ref="K14" authorId="0">
      <text>
        <r>
          <rPr>
            <b val="true"/>
            <sz val="8"/>
            <color rgb="FF000000"/>
            <rFont val="Tahoma"/>
            <family val="2"/>
          </rPr>
          <t xml:space="preserve">AUT: 265,57 / BEL: 3,60 / DEU: 1149,13; EF:CS; MA:T2,CS / DNM: 0,0351 / ESP: 4,69 / FIN: 18,08 / FRK: 517,00 / GBE: 3183,44 / GRC: NE; EF:NA; MA:NA / IRL: NO; EF:NA; MA:NA / ITA: 197,61 / LUX: 10,91 / NLD: 0,4178; COMM / PRT: 43,47; EF:CS, D; MA:T2 / SWE: 4,7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7</xdr:colOff>
                <xdr:row>13</xdr:row>
                <xdr:rowOff>9</xdr:rowOff>
              </xdr:to>
            </anchor>
          </commentPr>
        </mc:Choice>
        <mc:Fallback/>
      </mc:AlternateContent>
    </comment>
    <comment ref="K15" authorId="0">
      <text>
        <r>
          <rPr>
            <b val="true"/>
            <sz val="8"/>
            <color rgb="FF000000"/>
            <rFont val="Tahoma"/>
            <family val="2"/>
          </rPr>
          <t xml:space="preserve">AUT: 20,61 / BEL: 0,1817 / DEU: 123,30; EF:CS; MA:T2 / DNM: 0,0003 / ESP: NO; EF:NA; MA:NA / FIN: 5,82 / FRK: 15,96 / GBE: IE; EF:NA; MA:NA; COMM / GRC: NO; EF:NA; MA:NA / IRL: NO; EF:NA; MA:NA / ITA: NO; EF:NA; MA:NA / LUX: 0,6181 / NLD: 0,0226 / PRT: 27,32; EF:CS, D; MA:T2 / SWE: 57,36;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2</xdr:col>
                <xdr:colOff>22</xdr:colOff>
                <xdr:row>14</xdr:row>
                <xdr:rowOff>9</xdr:rowOff>
              </xdr:to>
            </anchor>
          </commentPr>
        </mc:Choice>
        <mc:Fallback/>
      </mc:AlternateContent>
    </comment>
    <comment ref="K16" authorId="0">
      <text>
        <r>
          <rPr>
            <b val="true"/>
            <sz val="8"/>
            <color rgb="FF000000"/>
            <rFont val="Tahoma"/>
            <family val="2"/>
          </rPr>
          <t xml:space="preserve">AUT: 63,81 / BEL: 0,2394 / DEU: 303,10 / DNM: NA / ESP: NO; EF:NA; MA:NA / FIN: 2,69 / FRK: 45,72 / GBE: 72,55 / GRC: NO; EF:NA; MA:NA / IRL: NO; EF:NA; MA:NA / ITA: NO; EF:NA; MA:NA / LUX: 4,69 / NLD: 0,0469; COMM / PRT: 36,53; EF:CS, D; MA:T2 / SWE: 110,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7</xdr:colOff>
                <xdr:row>15</xdr:row>
                <xdr:rowOff>9</xdr:rowOff>
              </xdr:to>
            </anchor>
          </commentPr>
        </mc:Choice>
        <mc:Fallback/>
      </mc:AlternateContent>
    </comment>
    <comment ref="K17" authorId="0">
      <text>
        <r>
          <rPr>
            <b val="true"/>
            <sz val="8"/>
            <color rgb="FF000000"/>
            <rFont val="Tahoma"/>
            <family val="2"/>
          </rPr>
          <t xml:space="preserve">AUT: 33,30 / BEL: 0,1668 / DEU: 12,38 / DNM: 0,4477 / ESP: 21,22 / FIN: NO; EF:NA; MA:NA / FRK: 12,95 / GBE: 2,31 / GRC: NO; EF:NA; MA:NA / IRL: NO; EF:NA; MA:NA / ITA: NO; EF:NA; MA:NA / LUX: 2,02 / NLD: 0,0121 / PRT: 131,31; EF:CS, D; MA:T2 / SWE: 62,6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27</xdr:colOff>
                <xdr:row>16</xdr:row>
                <xdr:rowOff>9</xdr:rowOff>
              </xdr:to>
            </anchor>
          </commentPr>
        </mc:Choice>
        <mc:Fallback/>
      </mc:AlternateContent>
    </comment>
    <comment ref="L10" authorId="0">
      <text>
        <r>
          <rPr>
            <b val="true"/>
            <sz val="8"/>
            <color rgb="FF000000"/>
            <rFont val="Tahoma"/>
            <family val="2"/>
          </rPr>
          <t xml:space="preserve">AUT: -7180,68 / BEL: -56,01 / DEU: -431,54 / DNM: -3,64 / ESP: IE,NO; EF:NA; MA:NA / FIN: -19717,49 / FRK: -26248,54 / GBE: -6578,90 / GRC: IE,NE,NO; EF:NA; MA:NA / IRL: -55,39 / ITA: -15207,86 / LUX: -317,26 / NLD: -492,23 / PRT: -5414,55 / SWE: -272,0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12</xdr:colOff>
                <xdr:row>9</xdr:row>
                <xdr:rowOff>9</xdr:rowOff>
              </xdr:to>
            </anchor>
          </commentPr>
        </mc:Choice>
        <mc:Fallback/>
      </mc:AlternateContent>
    </comment>
    <comment ref="L11" authorId="0">
      <text>
        <r>
          <rPr>
            <b val="true"/>
            <sz val="8"/>
            <color rgb="FF000000"/>
            <rFont val="Tahoma"/>
            <family val="2"/>
          </rPr>
          <t xml:space="preserve">AUT: -7113,58 / BEL: -56,01 / DEU: IE; EF:NA; MA:NA; COMM / DNM: IE; EF:NA; MA:NA / ESP: IE; EF:NA; MA:NA; COMM / FIN: -19717,49 / FRK: -26177,65 / GBE: -4854,07 / GRC: IE; EF:NA; MA:NA; COMM / IRL: IE; EF:NA; MA:NA; COMM / ITA: -15051,39 / LUX: -310,89 / NLD: -476,09 / PRT: -5237,75;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41</xdr:colOff>
                <xdr:row>10</xdr:row>
                <xdr:rowOff>9</xdr:rowOff>
              </xdr:to>
            </anchor>
          </commentPr>
        </mc:Choice>
        <mc:Fallback/>
      </mc:AlternateContent>
    </comment>
    <comment ref="L12" authorId="0">
      <text>
        <r>
          <rPr>
            <b val="true"/>
            <sz val="8"/>
            <color rgb="FF000000"/>
            <rFont val="Tahoma"/>
            <family val="2"/>
          </rPr>
          <t xml:space="preserve">AUT: -67,10 / BEL: NO; EF:NA; MA:NA / DEU: -431,54 / DNM: -3,64 / ESP: IE,NO; EF:NA; MA:NA / FIN: IE,NO; EF:NA; MA:NA / FRK: -70,89; EF:NA; MA:NA / GBE: -1724,83 / GRC: NE,NO; EF:NA; MA:NA / IRL: -55,39 / ITA: -156,47 / LUX: -6,37 / NLD: -16,15 / PRT: -176,80 / SWE: -272,0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31</xdr:colOff>
                <xdr:row>11</xdr:row>
                <xdr:rowOff>9</xdr:rowOff>
              </xdr:to>
            </anchor>
          </commentPr>
        </mc:Choice>
        <mc:Fallback/>
      </mc:AlternateContent>
    </comment>
    <comment ref="L13" authorId="0">
      <text>
        <r>
          <rPr>
            <b val="true"/>
            <sz val="8"/>
            <color rgb="FF000000"/>
            <rFont val="Tahoma"/>
            <family val="2"/>
          </rPr>
          <t xml:space="preserve">AUT: IE; EF:NA; MA:NA / BEL: NO; EF:NA; MA:NA / DEU: -54,67; EF:CS; MA:T2,CS / DNM: -2,43; EF:NA; MA:NA / ESP: IE; EF:NA; MA:NA; COMM / FIN: IE; EF:NA; MA:NA; COMM / FRK: -9,14; EF:NA; MA:NA / GBE: -71,59 / GRC: NO; EF:NA; MA:NA / IRL: -5,54 / ITA: NO; EF:NA; MA:NA / LUX: -3,50 / NLD: -5,20; COMM / PRT: -70,25; EF:CR, OTH, D; MA:T2 / SWE: -272,0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0</xdr:col>
                <xdr:colOff>45</xdr:colOff>
                <xdr:row>12</xdr:row>
                <xdr:rowOff>9</xdr:rowOff>
              </xdr:to>
            </anchor>
          </commentPr>
        </mc:Choice>
        <mc:Fallback/>
      </mc:AlternateContent>
    </comment>
    <comment ref="L14" authorId="0">
      <text>
        <r>
          <rPr>
            <b val="true"/>
            <sz val="8"/>
            <color rgb="FF000000"/>
            <rFont val="Tahoma"/>
            <family val="2"/>
          </rPr>
          <t xml:space="preserve">AUT: IE; EF:NA; MA:NA / BEL: NO; EF:NA; MA:NA / DEU: -300,16; EF:CS; MA:T2,CS / DNM: -0,0915; EF:NA; MA:NA / ESP: IE; EF:NA; MA:NA; COMM / FIN: IE; EF:NA; MA:NA; COMM / FRK: -54,36; EF:NA; MA:NA / GBE: -1615,27 / GRC: NE; EF:NA; MA:NA / IRL: -16,62 / ITA: -156,47 / LUX: -2,25 / NLD: -10,95; COMM / PRT: -3,01;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3</xdr:colOff>
                <xdr:row>13</xdr:row>
                <xdr:rowOff>9</xdr:rowOff>
              </xdr:to>
            </anchor>
          </commentPr>
        </mc:Choice>
        <mc:Fallback/>
      </mc:AlternateContent>
    </comment>
    <comment ref="L15" authorId="0">
      <text>
        <r>
          <rPr>
            <b val="true"/>
            <sz val="8"/>
            <color rgb="FF000000"/>
            <rFont val="Tahoma"/>
            <family val="2"/>
          </rPr>
          <t xml:space="preserve">AUT: IE; EF:NA; MA:NA / BEL: NO; EF:NA; MA:NA / DEU: -27,96; EF:CS; MA:T2 / DNM: -0,0013 / ESP: NO; EF:NA; MA:NA / FIN: IE; EF:NA; MA:NA / FRK: -0,7207; EF:NA; MA:NA / GBE: IE; EF:NA; MA:NA; COMM / GRC: NO; EF:NA; MA:NA / IRL: -31,57 / ITA: NO; EF:NA; MA:NA / LUX: NO; EF:NA; MA:NA / NLD: NE; EF:NA; MA:NA / PRT: -4,9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67,10 / BEL: NO; EF:NA; MA:NA / DEU: -48,76 / DNM: NA / ESP: NO; EF:NA; MA:NA / FIN: IE; EF:NA; MA:NA; COMM / FRK: -4,34; EF:NA; MA:NA / GBE: -36,76 / GRC: NO; EF:NA; MA:NA / IRL: NO; EF:NA; MA:NA / ITA: NO; EF:NA; MA:NA / LUX: -0,6168 / NLD: NE; EF:NA; MA:NA; COMM / PRT: -3,80;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36</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1,12; EF:NA; MA:NA / ESP: IE; EF:NA; MA:NA; COMM / FIN: NO; EF:NA; MA:NA / FRK: -2,33; EF:NA; MA:NA / GBE: -1,21 / GRC: NO; EF:NA; MA:NA / IRL: -1,66 / ITA: NO; EF:NA; MA:NA / LUX: NO; EF:NA; MA:NA / NLD: NE; EF:NA; MA:NA / PRT: -94,78;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0</xdr:col>
                <xdr:colOff>42</xdr:colOff>
                <xdr:row>16</xdr:row>
                <xdr:rowOff>9</xdr:rowOff>
              </xdr:to>
            </anchor>
          </commentPr>
        </mc:Choice>
        <mc:Fallback/>
      </mc:AlternateContent>
    </comment>
    <comment ref="M10" authorId="0">
      <text>
        <r>
          <rPr>
            <b val="true"/>
            <sz val="8"/>
            <color rgb="FF000000"/>
            <rFont val="Tahoma"/>
            <family val="2"/>
          </rPr>
          <t xml:space="preserve">AUT: 3090,55 / BEL: 552,12 / DEU: 19110,65 / DNM: 259,75 / ESP: 5131,10 / FIN: 7649,77 / FRK: 9458,46 / GBE: 2484,81 / GRC: 376,19 / IRL: 216,99 / ITA: 4244,36 / LUX: -48,51 / NLD: 590,26 / PRT: 2432,67 / SWE: 10034,3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6</xdr:colOff>
                <xdr:row>9</xdr:row>
                <xdr:rowOff>9</xdr:rowOff>
              </xdr:to>
            </anchor>
          </commentPr>
        </mc:Choice>
        <mc:Fallback/>
      </mc:AlternateContent>
    </comment>
    <comment ref="M11" authorId="0">
      <text>
        <r>
          <rPr>
            <b val="true"/>
            <sz val="8"/>
            <color rgb="FF000000"/>
            <rFont val="Tahoma"/>
            <family val="2"/>
          </rPr>
          <t xml:space="preserve">AUT: 2703,02 / BEL: 547,09 / DEU: 17212,01 / DNM: 262,25 / ESP: 5104,46 / FIN: 7586,19 / FRK: 8752,50 / GBE: 813,02 / GRC: 376,19 / IRL: 272,38 / ITA: 4203,22 / LUX: -65,25 / NLD: 605,64 / PRT: 2045,41 / SWE: 10070,9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5</xdr:colOff>
                <xdr:row>10</xdr:row>
                <xdr:rowOff>9</xdr:rowOff>
              </xdr:to>
            </anchor>
          </commentPr>
        </mc:Choice>
        <mc:Fallback/>
      </mc:AlternateContent>
    </comment>
    <comment ref="M12" authorId="0">
      <text>
        <r>
          <rPr>
            <b val="true"/>
            <sz val="8"/>
            <color rgb="FF000000"/>
            <rFont val="Tahoma"/>
            <family val="2"/>
          </rPr>
          <t xml:space="preserve">AUT: 387,53 / BEL: 5,03 / DEU: 1898,65 / DNM: -2,50 / ESP: 26,64 / FIN: 63,58 / FRK: 705,95 / GBE: 1671,79 / GRC: NE,NO; EF:NA; MA:NA / IRL: -55,39 / ITA: 41,13 / LUX: 16,74 / NLD: -15,38 / PRT: 387,26 / SWE: -36,6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11</xdr:colOff>
                <xdr:row>11</xdr:row>
                <xdr:rowOff>9</xdr:rowOff>
              </xdr:to>
            </anchor>
          </commentPr>
        </mc:Choice>
        <mc:Fallback/>
      </mc:AlternateContent>
    </comment>
    <comment ref="M13" authorId="0">
      <text>
        <r>
          <rPr>
            <b val="true"/>
            <sz val="8"/>
            <color rgb="FF000000"/>
            <rFont val="Tahoma"/>
            <family val="2"/>
          </rPr>
          <t xml:space="preserve">AUT: 71,34 / BEL: 0,8496 / DEU: 687,62 / DNM: -1,77 / ESP: 0,7301 / FIN: 36,99 / FRK: 176,08 / GBE: 66,74 / GRC: NO; EF:NA; MA:NA / IRL: -5,54 / ITA: NO; EF:NA; MA:NA / LUX: 1,36 / NLD: -4,93 / PRT: 255,18 / SWE: -272,0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49</xdr:colOff>
                <xdr:row>12</xdr:row>
                <xdr:rowOff>9</xdr:rowOff>
              </xdr:to>
            </anchor>
          </commentPr>
        </mc:Choice>
        <mc:Fallback/>
      </mc:AlternateContent>
    </comment>
    <comment ref="M14" authorId="0">
      <text>
        <r>
          <rPr>
            <b val="true"/>
            <sz val="8"/>
            <color rgb="FF000000"/>
            <rFont val="Tahoma"/>
            <family val="2"/>
          </rPr>
          <t xml:space="preserve">AUT: 265,57 / BEL: 3,60 / DEU: 848,97 / DNM: -0,0564 / ESP: 4,69 / FIN: 18,08 / FRK: 462,64 / GBE: 1568,17 / GRC: NE; EF:NA; MA:NA / IRL: -16,62 / ITA: 41,13 / LUX: 8,66 / NLD: -10,53 / PRT: 40,46 / SWE: 4,7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0</xdr:colOff>
                <xdr:row>13</xdr:row>
                <xdr:rowOff>9</xdr:rowOff>
              </xdr:to>
            </anchor>
          </commentPr>
        </mc:Choice>
        <mc:Fallback/>
      </mc:AlternateContent>
    </comment>
    <comment ref="M15" authorId="0">
      <text>
        <r>
          <rPr>
            <b val="true"/>
            <sz val="8"/>
            <color rgb="FF000000"/>
            <rFont val="Tahoma"/>
            <family val="2"/>
          </rPr>
          <t xml:space="preserve">AUT: 20,61 / BEL: 0,1817 / DEU: 95,34 / DNM: -0,0010 / ESP: NO; EF:NA; MA:NA / FIN: 5,82 / FRK: 15,24 / GBE: IE; EF:NA; MA:NA / GRC: NO; EF:NA; MA:NA / IRL: -31,57 / ITA: NO; EF:NA; MA:NA / LUX: 0,6181 / NLD: 0,0226 / PRT: 22,36 / SWE: 57,36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5</xdr:colOff>
                <xdr:row>14</xdr:row>
                <xdr:rowOff>9</xdr:rowOff>
              </xdr:to>
            </anchor>
          </commentPr>
        </mc:Choice>
        <mc:Fallback/>
      </mc:AlternateContent>
    </comment>
    <comment ref="M16" authorId="0">
      <text>
        <r>
          <rPr>
            <b val="true"/>
            <sz val="8"/>
            <color rgb="FF000000"/>
            <rFont val="Tahoma"/>
            <family val="2"/>
          </rPr>
          <t xml:space="preserve">AUT: -3,29 / BEL: 0,2394 / DEU: 254,34 / DNM: NA / ESP: NO; EF:NA; MA:NA / FIN: 2,69 / FRK: 41,38 / GBE: 35,78 / GRC: NO; EF:NA; MA:NA / IRL: NO; EF:NA; MA:NA / ITA: NO; EF:NA; MA:NA / LUX: 4,08 / NLD: 0,0469 / PRT: 32,73 / SWE: 110,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50</xdr:colOff>
                <xdr:row>15</xdr:row>
                <xdr:rowOff>9</xdr:rowOff>
              </xdr:to>
            </anchor>
          </commentPr>
        </mc:Choice>
        <mc:Fallback/>
      </mc:AlternateContent>
    </comment>
    <comment ref="M17" authorId="0">
      <text>
        <r>
          <rPr>
            <b val="true"/>
            <sz val="8"/>
            <color rgb="FF000000"/>
            <rFont val="Tahoma"/>
            <family val="2"/>
          </rPr>
          <t xml:space="preserve">AUT: 33,30 / BEL: 0,1668 / DEU: 12,38 / DNM: -0,6684 / ESP: 21,22 / FIN: NO; EF:NA; MA:NA / FRK: 10,62 / GBE: 1,09 / GRC: NO; EF:NA; MA:NA / IRL: -1,66 / ITA: NO; EF:NA; MA:NA / LUX: 2,02 / NLD: 0,0121 / PRT: 36,53 / SWE: 62,6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6</xdr:col>
                <xdr:colOff>38</xdr:colOff>
                <xdr:row>16</xdr:row>
                <xdr:rowOff>9</xdr:rowOff>
              </xdr:to>
            </anchor>
          </commentPr>
        </mc:Choice>
        <mc:Fallback/>
      </mc:AlternateContent>
    </comment>
    <comment ref="N10" authorId="0">
      <text>
        <r>
          <rPr>
            <b val="true"/>
            <sz val="8"/>
            <color rgb="FF000000"/>
            <rFont val="Tahoma"/>
            <family val="2"/>
          </rPr>
          <t xml:space="preserve">AUT: 549,96; EF:CS; MA:T2,T3 / BEL: -4,96; EF:CS; MA:CS,T1,T2 / DEU: 1229,27; EF:CS,D; MA:CS,T1,T2 / DNM: -18,10; EF:CS; MA:CS / ESP: NE,NO; EF:CS,D; MA:T1,T2 / FIN: IE,NO; EF:CS; MA:T2,T3 / FRK: 341,65; EF:CS; MA:T2,T3 / GBE: 423,21; EF:CS; MA:CS,T3 / GRC: NA,NE,NO; EF:CS,D; MA:T2 / IRL: 1,01; EF:CS,D; MA:T1,T3 / ITA: 726,96; EF:CS,D; MA:T1,T2,T3 / LUX: NO; EF:CS,D; MA:T1,T2 / NLD: 52,27; EF:CS; MA:CS / PRT: 5,77; EF:CS,D; MA:T2 / SWE: 987,2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1</xdr:colOff>
                <xdr:row>9</xdr:row>
                <xdr:rowOff>9</xdr:rowOff>
              </xdr:to>
            </anchor>
          </commentPr>
        </mc:Choice>
        <mc:Fallback/>
      </mc:AlternateContent>
    </comment>
    <comment ref="N11" authorId="0">
      <text>
        <r>
          <rPr>
            <b val="true"/>
            <sz val="8"/>
            <color rgb="FF000000"/>
            <rFont val="Tahoma"/>
            <family val="2"/>
          </rPr>
          <t xml:space="preserve">AUT: 62,22; EF:CS; MA:T3 / BEL: -4,96; EF:CS; MA:CS,T2 / DEU: 956,69; EF:CS,D; MA:CS,T1,T2 / DNM: -18,22; EF:CS; MA:CS / ESP: NE; EF:CS,D; MA:T2; COMM / FIN: IE; EF:CS; MA:T2,T3; COMM / FRK: NO; EF:CS; MA:T2,T3 / GBE: 349,47; EF:CS; MA:CS,T3 / GRC: NA; EF:CS,D; MA:T2 / IRL: 2,14; EF:CS; MA:T1,T3 / ITA: 719,85; EF:CS; MA:T1,T2,T3 / LUX: NO; EF:CS; MA:T2 / NLD: 52,27; EF:CS; MA:CS / PRT: -24,77; EF:CS,D; MA:T2 / SWE: 822,7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32</xdr:colOff>
                <xdr:row>10</xdr:row>
                <xdr:rowOff>9</xdr:rowOff>
              </xdr:to>
            </anchor>
          </commentPr>
        </mc:Choice>
        <mc:Fallback/>
      </mc:AlternateContent>
    </comment>
    <comment ref="N12" authorId="0">
      <text>
        <r>
          <rPr>
            <b val="true"/>
            <sz val="8"/>
            <color rgb="FF000000"/>
            <rFont val="Tahoma"/>
            <family val="2"/>
          </rPr>
          <t xml:space="preserve">AUT: 487,75; EF:CS; MA:T2 / BEL: NO; EF:CS; MA:CS,T1 / DEU: 272,58; EF:CS; MA:CS,T1,T2 / DNM: 0,1203 / ESP: NE,NO; EF:CS,D; MA:T1 / FIN: IE,NO; EF:CS; MA:T2,T3 / FRK: 341,65; EF:CS; MA:T2,T3 / GBE: 73,74; EF:CS; MA:CS,T3 / GRC: NE,NO; EF:NA; MA:NA / IRL: -1,13; EF:CS,D; MA:T1,T3 / ITA: 7,10; EF:CS,D; MA:T1,T2 / LUX: NO; EF:CS,D; MA:T1 / NLD: NE / PRT: 30,53; EF:CS,D; MA:T2 / SWE: 164,4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8</xdr:col>
                <xdr:colOff>33</xdr:colOff>
                <xdr:row>11</xdr:row>
                <xdr:rowOff>9</xdr:rowOff>
              </xdr:to>
            </anchor>
          </commentPr>
        </mc:Choice>
        <mc:Fallback/>
      </mc:AlternateContent>
    </comment>
    <comment ref="N13" authorId="0">
      <text>
        <r>
          <rPr>
            <b val="true"/>
            <sz val="8"/>
            <color rgb="FF000000"/>
            <rFont val="Tahoma"/>
            <family val="2"/>
          </rPr>
          <t xml:space="preserve">AUT: 78,74; EF:CS; MA:T2 / BEL: NO; EF:CS; MA:CS,T1 / DEU: 86,83; EF:CS; MA:CS,T1,T2 / DNM: 0,0693 / ESP: NE; EF:CS,D; MA:T1; COMM / FIN: IE; EF:CS; MA:T2,T3; COMM / FRK: 71,82; EF:CS; MA:T2,T3 / GBE: 2,82; EF:CS; MA:CS,T3 / GRC: NO; EF:NA; MA:NA / IRL: -0,1127; EF:CS,D; MA:T1,T3 / ITA: NO; EF:NA; MA:NA / LUX: NO; EF:CS,D; MA:T1 / NLD: NE; COMM / PRT: 19,49; EF:CS,D; MA:T2 / SWE: 123,6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54</xdr:colOff>
                <xdr:row>12</xdr:row>
                <xdr:rowOff>9</xdr:rowOff>
              </xdr:to>
            </anchor>
          </commentPr>
        </mc:Choice>
        <mc:Fallback/>
      </mc:AlternateContent>
    </comment>
    <comment ref="N14" authorId="0">
      <text>
        <r>
          <rPr>
            <b val="true"/>
            <sz val="8"/>
            <color rgb="FF000000"/>
            <rFont val="Tahoma"/>
            <family val="2"/>
          </rPr>
          <t xml:space="preserve">AUT: 291,54 / BEL: NO; EF:CS; MA:CS,T1 / DEU: 134,42; EF:CS; MA:CS,T1,T2 / DNM: 0,0037 / ESP: NE; EF:CS,D; MA:T1; COMM / FIN: IE; EF:CS; MA:T2,T3; COMM / FRK: 222,69; EF:CS; MA:T2,T3 / GBE: 69,27; EF:CS; MA:CS,T3 / GRC: NE; EF:NA; MA:NA / IRL: -0,3382; EF:CS,D; MA:T1,T3 / ITA: 7,10; EF:CS,D; MA:T1,T2 / LUX: NO; EF:CS,D; MA:T1 / NLD: NE; COMM / PRT: 2,78; EF:CS,D; MA:T2 / SWE: 8,9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11</xdr:colOff>
                <xdr:row>13</xdr:row>
                <xdr:rowOff>9</xdr:rowOff>
              </xdr:to>
            </anchor>
          </commentPr>
        </mc:Choice>
        <mc:Fallback/>
      </mc:AlternateContent>
    </comment>
    <comment ref="N15" authorId="0">
      <text>
        <r>
          <rPr>
            <b val="true"/>
            <sz val="8"/>
            <color rgb="FF000000"/>
            <rFont val="Tahoma"/>
            <family val="2"/>
          </rPr>
          <t xml:space="preserve">AUT: 18,78 / BEL: NO; EF:CS; MA:CS,T1 / DEU: 14,42; EF:CS; MA:CS,T1,T2 / DNM: 0,0000 / ESP: NO; EF:NA; MA:NA / FIN: IE; EF:CS; MA:T2,T3 / FRK: 5,15; EF:CS; MA:T2,T3 / GBE: IE; EF:NA; MA:NA; COMM / GRC: NO; EF:NA; MA:NA / IRL: -0,6426; EF:CS,D; MA:T1,T3 / ITA: NO; EF:NA; MA:NA / LUX: NO; EF:CS,D; MA:T1 / NLD: NE / PRT: 1,63; EF:CS,D; MA:T2 / SWE: 17,0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41</xdr:colOff>
                <xdr:row>14</xdr:row>
                <xdr:rowOff>9</xdr:rowOff>
              </xdr:to>
            </anchor>
          </commentPr>
        </mc:Choice>
        <mc:Fallback/>
      </mc:AlternateContent>
    </comment>
    <comment ref="N16" authorId="0">
      <text>
        <r>
          <rPr>
            <b val="true"/>
            <sz val="8"/>
            <color rgb="FF000000"/>
            <rFont val="Tahoma"/>
            <family val="2"/>
          </rPr>
          <t xml:space="preserve">AUT: 64,97 / BEL: NO; EF:CS; MA:CS,T1 / DEU: 35,46; EF:CS; MA:CS,T1,T2 / DNM: NA; EF:NA; MA:NA / ESP: NO; EF:NA; MA:NA / FIN: IE; EF:CS; MA:T2,T3; COMM / FRK: 28,17; EF:CS; MA:T2,T3 / GBE: 1,61; EF:CS; MA:CS,T3 / GRC: NO; EF:NA; MA:NA / IRL: NO; EF:NA; MA:NA / ITA: NO; EF:NA; MA:NA / LUX: NO; EF:CS,D; MA:T1 / NLD: NE; COMM / PRT: 2,18; EF:CS,D; MA:T2 / SWE: 5,5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18</xdr:colOff>
                <xdr:row>15</xdr:row>
                <xdr:rowOff>9</xdr:rowOff>
              </xdr:to>
            </anchor>
          </commentPr>
        </mc:Choice>
        <mc:Fallback/>
      </mc:AlternateContent>
    </comment>
    <comment ref="N17" authorId="0">
      <text>
        <r>
          <rPr>
            <b val="true"/>
            <sz val="8"/>
            <color rgb="FF000000"/>
            <rFont val="Tahoma"/>
            <family val="2"/>
          </rPr>
          <t xml:space="preserve">AUT: 33,72 / BEL: NO; EF:CS; MA:CS,T1 / DEU: 1,45; EF:CS; MA:CS,T1,T2 / DNM: 0,0472 / ESP: NE; EF:CS,D; MA:T1; COMM / FIN: NO; EF:NA; MA:NA / FRK: 13,83; EF:CS; MA:T2,T3 / GBE: 0,0430; EF:CS; MA:CS,T3 / GRC: NO; EF:NA; MA:NA / IRL: -0,0338; EF:CS,D; MA:T1,T3 / ITA: NO; EF:NA; MA:NA / LUX: NO; EF:CS,D; MA:T1 / NLD: NE / PRT: 4,46; EF:CS,D; MA:T2 / SWE: 9,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25</xdr:colOff>
                <xdr:row>16</xdr:row>
                <xdr:rowOff>9</xdr:rowOff>
              </xdr:to>
            </anchor>
          </commentPr>
        </mc:Choice>
        <mc:Fallback/>
      </mc:AlternateContent>
    </comment>
    <comment ref="O10" authorId="0">
      <text>
        <r>
          <rPr>
            <b val="true"/>
            <sz val="8"/>
            <color rgb="FF000000"/>
            <rFont val="Tahoma"/>
            <family val="2"/>
          </rPr>
          <t xml:space="preserve">AUT: -405,17 / BEL: 409,33 / DEU: -160,19 / DNM: 0,1003 / ESP: -0,0629 / FIN: 2063,08 / FRK: 145,79 / GBE: 409,66 / GRC: NA,NO; EF:NA; MA:NA / IRL: NO; EF:NA; MA:NA / ITA: 69,82 / LUX: 14,10 / NLD: NE; EF:NA; MA:NA / PRT: 43,22 / SWE: 3505,4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7</xdr:colOff>
                <xdr:row>9</xdr:row>
                <xdr:rowOff>9</xdr:rowOff>
              </xdr:to>
            </anchor>
          </commentPr>
        </mc:Choice>
        <mc:Fallback/>
      </mc:AlternateContent>
    </comment>
    <comment ref="O11" authorId="0">
      <text>
        <r>
          <rPr>
            <b val="true"/>
            <sz val="8"/>
            <color rgb="FF000000"/>
            <rFont val="Tahoma"/>
            <family val="2"/>
          </rPr>
          <t xml:space="preserve">AUT: -687,81 / BEL: 408,07 / DEU: NO; EF:NA; MA:NA; COMM / DNM: NA; EF:NA; MA:NA / ESP: NE; EF:NA; MA:NA; COMM / FIN: 2146,90 / FRK: 0,0000 / GBE: 507,80 / GRC: NA; EF:NA; MA:NA / IRL: NO; EF:NA; MA:NA; COMM / ITA: NE,NO; EF:NA; MA:NA / LUX: NO; EF:NA; MA:NA / NLD: NE; EF:NA; MA:NA / PRT: -495,42; EF:CS; MA:T2 / SWE: 3643,2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3</xdr:col>
                <xdr:colOff>21</xdr:colOff>
                <xdr:row>10</xdr:row>
                <xdr:rowOff>9</xdr:rowOff>
              </xdr:to>
            </anchor>
          </commentPr>
        </mc:Choice>
        <mc:Fallback/>
      </mc:AlternateContent>
    </comment>
    <comment ref="O12" authorId="0">
      <text>
        <r>
          <rPr>
            <b val="true"/>
            <sz val="8"/>
            <color rgb="FF000000"/>
            <rFont val="Tahoma"/>
            <family val="2"/>
          </rPr>
          <t xml:space="preserve">AUT: 282,64 / BEL: 1,26 / DEU: -160,19 / DNM: 0,1003 / ESP: -0,0629 / FIN: -83,82 / FRK: 145,79 / GBE: -98,14 / GRC: NO; EF:NA; MA:NA / IRL: NO; EF:NA; MA:NA / ITA: 69,82 / LUX: 14,10 / NLD: NE; EF:NA; MA:NA / PRT: 538,65 / SWE: -137,8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5</xdr:colOff>
                <xdr:row>11</xdr:row>
                <xdr:rowOff>9</xdr:rowOff>
              </xdr:to>
            </anchor>
          </commentPr>
        </mc:Choice>
        <mc:Fallback/>
      </mc:AlternateContent>
    </comment>
    <comment ref="O13" authorId="0">
      <text>
        <r>
          <rPr>
            <b val="true"/>
            <sz val="8"/>
            <color rgb="FF000000"/>
            <rFont val="Tahoma"/>
            <family val="2"/>
          </rPr>
          <t xml:space="preserve">AUT: 63,91 / BEL: 0,6588 / DEU: 17,35; EF:CS; MA:CS / DNM: 0,0547 / ESP: 0,4576 / FIN: -58,04 / FRK: 110,29 / GBE: 0,0020 / GRC: NO; EF:NA; MA:NA / IRL: NO; EF:NA; MA:NA / ITA: NO; EF:NA; MA:NA / LUX: 2,80 / NLD: NE; EF:NA; MA:NA; COMM / PRT: 367,26; EF:CS; MA:T2 / SWE: -146,8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14</xdr:colOff>
                <xdr:row>12</xdr:row>
                <xdr:rowOff>9</xdr:rowOff>
              </xdr:to>
            </anchor>
          </commentPr>
        </mc:Choice>
        <mc:Fallback/>
      </mc:AlternateContent>
    </comment>
    <comment ref="O14" authorId="0">
      <text>
        <r>
          <rPr>
            <b val="true"/>
            <sz val="8"/>
            <color rgb="FF000000"/>
            <rFont val="Tahoma"/>
            <family val="2"/>
          </rPr>
          <t xml:space="preserve">AUT: -92,73 / BEL: 0,2353 / DEU: -181,93; EF:CS; MA:CS / DNM: 0,0033 / ESP: -0,5205 / FIN: -26,35 / FRK: -36,92 / GBE: -95,48 / GRC: NO; EF:NA; MA:NA / IRL: NO; EF:NA; MA:NA / ITA: 69,82 / LUX: -2,31 / NLD: NE; EF:NA; MA:NA; COMM / PRT: 40,80; EF:CS; MA:T2 / SWE: -5,3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xdr:colOff>
                <xdr:row>13</xdr:row>
                <xdr:rowOff>9</xdr:rowOff>
              </xdr:to>
            </anchor>
          </commentPr>
        </mc:Choice>
        <mc:Fallback/>
      </mc:AlternateContent>
    </comment>
    <comment ref="O15" authorId="0">
      <text>
        <r>
          <rPr>
            <b val="true"/>
            <sz val="8"/>
            <color rgb="FF000000"/>
            <rFont val="Tahoma"/>
            <family val="2"/>
          </rPr>
          <t xml:space="preserve">AUT: 79,60 / BEL: -0,0227 / DEU: -8,46; EF:CS; MA:CS / DNM: 0,0001 / ESP: NO; EF:NA; MA:NA / FIN: -0,0890 / FRK: -41,24 / GBE: IE; EF:NA; MA:NA; COMM / GRC: NO; EF:NA; MA:NA / IRL: NO; EF:NA; MA:NA / ITA: NO; EF:NA; MA:NA / LUX: 1,59 / NLD: NE; EF:NA; MA:NA / PRT: 62,48; EF:CS; MA:T2 / SWE: 7,64; EF:CS; MA:T1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7</xdr:colOff>
                <xdr:row>14</xdr:row>
                <xdr:rowOff>9</xdr:rowOff>
              </xdr:to>
            </anchor>
          </commentPr>
        </mc:Choice>
        <mc:Fallback/>
      </mc:AlternateContent>
    </comment>
    <comment ref="O16" authorId="0">
      <text>
        <r>
          <rPr>
            <b val="true"/>
            <sz val="8"/>
            <color rgb="FF000000"/>
            <rFont val="Tahoma"/>
            <family val="2"/>
          </rPr>
          <t xml:space="preserve">AUT: 129,25 / BEL: 0,2170 / DEU: 11,91 / DNM: NA / ESP: NO; EF:NA; MA:NA / FIN: 0,6490 / FRK: 113,66 / GBE: -2,75 / GRC: NO; EF:NA; MA:NA / IRL: NO; EF:NA; MA:NA / ITA: NO; EF:NA; MA:NA / LUX: 6,82 / NLD: NE; EF:NA; MA:NA; COMM / PRT: 83,43; EF:CS; MA:T2 / SWE: 2,5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5</xdr:col>
                <xdr:colOff>52</xdr:colOff>
                <xdr:row>15</xdr:row>
                <xdr:rowOff>9</xdr:rowOff>
              </xdr:to>
            </anchor>
          </commentPr>
        </mc:Choice>
        <mc:Fallback/>
      </mc:AlternateContent>
    </comment>
    <comment ref="O17" authorId="0">
      <text>
        <r>
          <rPr>
            <b val="true"/>
            <sz val="8"/>
            <color rgb="FF000000"/>
            <rFont val="Tahoma"/>
            <family val="2"/>
          </rPr>
          <t xml:space="preserve">AUT: 102,60 / BEL: 0,1668 / DEU: 0,9366; EF:CS; MA:CS / DNM: 0,0423 / ESP: NE; EF:NA; MA:NA; COMM / FIN: NO; EF:NA; MA:NA / FRK: NO; EF:NA; MA:NA / GBE: 0,0864 / GRC: NO; EF:NA; MA:NA / IRL: NO; EF:NA; MA:NA / ITA: NO; EF:NA; MA:NA / LUX: 5,20 / NLD: NE; EF:NA; MA:NA / PRT: -15,34; EF:CS; MA:T2 / SWE: 4,17;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43</xdr:colOff>
                <xdr:row>16</xdr:row>
                <xdr:rowOff>9</xdr:rowOff>
              </xdr:to>
            </anchor>
          </commentPr>
        </mc:Choice>
        <mc:Fallback/>
      </mc:AlternateContent>
    </comment>
    <comment ref="P10" authorId="0">
      <text>
        <r>
          <rPr>
            <b val="true"/>
            <sz val="8"/>
            <color rgb="FF000000"/>
            <rFont val="Tahoma"/>
            <family val="2"/>
          </rPr>
          <t xml:space="preserve">AUT: NO; EF:NA; MA:NA / BEL: NO; EF:NA; MA:NA / DEU: -159,36 / DNM: -13,78 / ESP: NO / FIN: -3359,50 / FRK: 0,0000 / GBE: 10,13 / GRC: NA,NO; EF:NA; MA:NA / IRL: -103,43 / ITA: NO; EF:NA; MA:NA / LUX: NO; EF:NA; MA:NA / NLD: NE; EF:NA; MA:NA / PRT: NO; EF:NA; MA:NA / SWE: -2497,6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2</xdr:colOff>
                <xdr:row>9</xdr:row>
                <xdr:rowOff>9</xdr:rowOff>
              </xdr:to>
            </anchor>
          </commentPr>
        </mc:Choice>
        <mc:Fallback/>
      </mc:AlternateContent>
    </comment>
    <comment ref="P11" authorId="0">
      <text>
        <r>
          <rPr>
            <b val="true"/>
            <sz val="8"/>
            <color rgb="FF000000"/>
            <rFont val="Tahoma"/>
            <family val="2"/>
          </rPr>
          <t xml:space="preserve">AUT: NO; EF:NA; MA:NA / BEL: NO; EF:NA; MA:NA / DEU: -135,63 / DNM: -13,76; EF:NA; MA:NA / ESP: NO; EF:NA; MA:NA / FIN: -3207,14 / FRK: 0,0000 / GBE: 64,29 / GRC: NA; EF:NA; MA:NA / IRL: -47,39 / ITA: NO; EF:NA; MA:NA / LUX: NO; EF:NA; MA:NA / NLD: NE; EF:NA; MA:NA / PRT: NO / SWE: -2452,1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4</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0181 / ESP: NO / FIN: -152,36 / FRK: NO; EF:NA; MA:NA / GBE: -54,16 / GRC: NO; EF:NA; MA:NA / IRL: -56,04 / ITA: NO; EF:NA; MA:NA / LUX: NO; EF:NA; MA:NA / NLD: NE; EF:NA; MA:NA / PRT: NO; EF:NA; MA:NA / SWE: -45,5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0</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0104 / ESP: NO; EF:NA; MA:NA / FIN: -96,43 / FRK: NO; EF:NA; MA:NA / GBE: -1,77 / GRC: NO; EF:NA; MA:NA / IRL: -0,7871 / ITA: NO; EF:NA; MA:NA / LUX: NO; EF:NA; MA:NA / NLD: NE; EF:NA; MA:NA / PRT: NO / SWE: -34,24;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0</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006 / ESP: NO; EF:NA; MA:NA / FIN: -25,27 / FRK: NO; EF:NA; MA:NA / GBE: -51,08 / GRC: NO; EF:NA; MA:NA / IRL: -9,45 / ITA: NO; EF:NA; MA:NA / LUX: NO; EF:NA; MA:NA / NLD: NE; EF:NA; MA:NA; COMM / PRT: NO / SWE: -2,4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35</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30,66 / FRK: NO; EF:NA; MA:NA / GBE: IE; EF:NA; MA:NA; COMM / GRC: NO; EF:NA; MA:NA / IRL: -43,52 / ITA: NO; EF:NA; MA:NA / LUX: NO; EF:NA; MA:NA / NLD: NE; EF:NA; MA:NA / PRT: NO / SWE: -4,7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 DNM: NA / ESP: NO; EF:NA; MA:NA / FIN: NO; EF:NA; MA:NA / FRK: NO; EF:NA; MA:NA / GBE: -1,30 / GRC: NO; EF:NA; MA:NA / IRL: NO; EF:NA; MA:NA / ITA: NO; EF:NA; MA:NA / LUX: NO; EF:NA; MA:NA / NLD: NE; EF:NA; MA:NA; COMM / PRT: NO / SWE: -1,5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1</xdr:col>
                <xdr:colOff>56</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0,0071 / ESP: NO; EF:NA; MA:NA / FIN: NA; EF:NA; MA:NA / FRK: NO; EF:NA; MA:NA / GBE: -0,0154 / GRC: NO; EF:NA; MA:NA / IRL: -2,29 / ITA: NO; EF:NA; MA:NA / LUX: NO; EF:NA; MA:NA / NLD: NE; EF:NA; MA:NA / PRT: NO / SWE: -2,5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22</xdr:colOff>
                <xdr:row>16</xdr:row>
                <xdr:rowOff>9</xdr:rowOff>
              </xdr:to>
            </anchor>
          </commentPr>
        </mc:Choice>
        <mc:Fallback/>
      </mc:AlternateContent>
    </comment>
    <comment ref="Q10" authorId="0">
      <text>
        <r>
          <rPr>
            <b val="true"/>
            <sz val="8"/>
            <color rgb="FF000000"/>
            <rFont val="Tahoma"/>
            <family val="2"/>
          </rPr>
          <t xml:space="preserve">AUT: -11862,92; EF:CS; MA:T2,T3 / BEL: -3507,14; EF:CS; MA:CS,T1,T2 / DEU: -73408,00; EF:CS,D; MA:CS,T1,T2 / DNM: -835,89; EF:CS; MA:CS / ESP: -18813,81; EF:CS,D; MA:T1,T2 / FIN: -23295,63; EF:CS; MA:T2,T3 / FRK: -36468,29; EF:CS; MA:T2,T3 / GBE: -12201,98; EF:CS; MA:CS,T3 / GRC: -1379,37; EF:CS,D; MA:T2 / IRL: -420,10; EF:CS,D; MA:T1,T3 / ITA: -18484,17; EF:CS,D; MA:T1,T2,T3 / LUX: 126,20; EF:CS,D; MA:T1,T2 / NLD: -2355,94; EF:CS; MA:CS / PRT: -9099,43; EF:CS,D; MA:T2 / SWE: -44107,49;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4</xdr:col>
                <xdr:colOff>12</xdr:colOff>
                <xdr:row>9</xdr:row>
                <xdr:rowOff>9</xdr:rowOff>
              </xdr:to>
            </anchor>
          </commentPr>
        </mc:Choice>
        <mc:Fallback/>
      </mc:AlternateContent>
    </comment>
    <comment ref="Q11" authorId="0">
      <text>
        <r>
          <rPr>
            <b val="true"/>
            <sz val="8"/>
            <color rgb="FF000000"/>
            <rFont val="Tahoma"/>
            <family val="2"/>
          </rPr>
          <t xml:space="preserve">AUT: -7617,24; EF:CS; MA:T3 / BEL: -3484,08; EF:CS; MA:CS,T2 / DEU: -66121,25; EF:CS,D; MA:CS,T1,T2 / DNM: -844,32; EF:CS; MA:CS / ESP: -18716,37; EF:CS,D; MA:T2 / FIN: -23928,50; EF:CS; MA:T2,T3 / FRK: -32092,52; EF:CS; MA:T2,T3 / GBE: -6360,11; EF:CS; MA:CS,T3 / GRC: -1379,37; EF:CS,D; MA:T2 / IRL: -832,81; EF:CS; MA:T1,T3 / ITA: -18051,29; EF:CS; MA:T1,T2,T3 / LUX: 239,26; EF:CS; MA:T2 / NLD: -2412,33; EF:CS; MA:CS / PRT: -5592,48; EF:CS,D; MA:T2 / SWE: -44311,1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39</xdr:colOff>
                <xdr:row>10</xdr:row>
                <xdr:rowOff>9</xdr:rowOff>
              </xdr:to>
            </anchor>
          </commentPr>
        </mc:Choice>
        <mc:Fallback/>
      </mc:AlternateContent>
    </comment>
    <comment ref="Q12" authorId="0">
      <text>
        <r>
          <rPr>
            <b val="true"/>
            <sz val="8"/>
            <color rgb="FF000000"/>
            <rFont val="Tahoma"/>
            <family val="2"/>
          </rPr>
          <t xml:space="preserve">AUT: -4245,68; EF:CS; MA:T2 / BEL: -23,06; EF:CS; MA:CS,T1 / DEU: -7286,76; EF:CS; MA:CS,T1,T2 / DNM: 8,43 / ESP: -97,44; EF:CS,D; MA:T1 / FIN: 632,87; EF:CS; MA:T2,T3 / FRK: -4375,78; EF:CS; MA:T2,T3 / GBE: -5841,87; EF:CS; MA:CS,T3 / GRC: NE,NO; EF:NA; MA:NA / IRL: 412,72; EF:CS,D; MA:T1,T3 / ITA: -432,88; EF:CS,D; MA:T1,T2 / LUX: -113,06; EF:CS,D; MA:T1 / NLD: 56,39 / PRT: -3506,95; EF:CS,D; MA:T2 / SWE: 203,6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1</xdr:colOff>
                <xdr:row>11</xdr:row>
                <xdr:rowOff>9</xdr:rowOff>
              </xdr:to>
            </anchor>
          </commentPr>
        </mc:Choice>
        <mc:Fallback/>
      </mc:AlternateContent>
    </comment>
    <comment ref="Q13" authorId="0">
      <text>
        <r>
          <rPr>
            <b val="true"/>
            <sz val="8"/>
            <color rgb="FF000000"/>
            <rFont val="Tahoma"/>
            <family val="2"/>
          </rPr>
          <t xml:space="preserve">AUT: -784,62; EF:CS; MA:T2 / BEL: -5,53; EF:CS; MA:CS,T1 / DEU: -2889,00; EF:CS; MA:CS,T1,T2 / DNM: 6,09 / ESP: -4,35; EF:CS,D; MA:T1 / FIN: 430,73; EF:CS; MA:T2,T3 / FRK: -1313,33; EF:CS; MA:T2,T3 / GBE: -248,58; EF:CS; MA:CS,T3 / GRC: NO; EF:NA; MA:NA / IRL: 23,61; EF:CS,D; MA:T1,T3 / ITA: NO; EF:NA; MA:NA / LUX: -15,26; EF:CS,D; MA:T1 / NLD: 18,08 / PRT: -2353,75; EF:CS,D; MA:T2 / SWE: 1208,3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57</xdr:colOff>
                <xdr:row>12</xdr:row>
                <xdr:rowOff>9</xdr:rowOff>
              </xdr:to>
            </anchor>
          </commentPr>
        </mc:Choice>
        <mc:Fallback/>
      </mc:AlternateContent>
    </comment>
    <comment ref="Q14" authorId="0">
      <text>
        <r>
          <rPr>
            <b val="true"/>
            <sz val="8"/>
            <color rgb="FF000000"/>
            <rFont val="Tahoma"/>
            <family val="2"/>
          </rPr>
          <t xml:space="preserve">AUT: -1702,76 / BEL: -14,05; EF:CS; MA:CS,T1 / DEU: -2905,94; EF:CS; MA:CS,T1,T2 / DNM: 0,1830 / ESP: -15,29; EF:CS,D; MA:T1 / FIN: 122,96; EF:CS; MA:T2,T3 / FRK: -2377,47; EF:CS; MA:T2,T3 / GBE: -5466,56; EF:CS; MA:CS,T3 / GRC: NE,NO; EF:NA; MA:NA / IRL: 96,80; EF:CS,D; MA:T1,T3 / ITA: -432,88; EF:CS,D; MA:T1,T2 / LUX: -23,28; EF:CS,D; MA:T1 / NLD: 38,61 / PRT: -308,13; EF:CS,D; MA:T2 / SWE: -21,72;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12</xdr:colOff>
                <xdr:row>13</xdr:row>
                <xdr:rowOff>9</xdr:rowOff>
              </xdr:to>
            </anchor>
          </commentPr>
        </mc:Choice>
        <mc:Fallback/>
      </mc:AlternateContent>
    </comment>
    <comment ref="Q15" authorId="0">
      <text>
        <r>
          <rPr>
            <b val="true"/>
            <sz val="8"/>
            <color rgb="FF000000"/>
            <rFont val="Tahoma"/>
            <family val="2"/>
          </rPr>
          <t xml:space="preserve">AUT: -436,32 / BEL: -0,5830; EF:CS; MA:CS,T1 / DEU: -336,77; EF:CS; MA:CS,T1,T2 / DNM: 0,0032 / ESP: NO; EF:NA; MA:NA / FIN: 91,41; EF:CS; MA:T2,T3 / FRK: 76,44; EF:CS; MA:T2,T3 / GBE: IE; EF:NA; MA:NA / GRC: NO; EF:NA; MA:NA / IRL: 277,69; EF:CS,D; MA:T1,T3 / ITA: NO; EF:NA; MA:NA / LUX: -8,10; EF:CS,D; MA:T1 / NLD: -0,0827 / PRT: -317,08; EF:CS,D; MA:T2 / SWE: -283,50;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1</xdr:col>
                <xdr:colOff>4</xdr:colOff>
                <xdr:row>14</xdr:row>
                <xdr:rowOff>9</xdr:rowOff>
              </xdr:to>
            </anchor>
          </commentPr>
        </mc:Choice>
        <mc:Fallback/>
      </mc:AlternateContent>
    </comment>
    <comment ref="Q16" authorId="0">
      <text>
        <r>
          <rPr>
            <b val="true"/>
            <sz val="8"/>
            <color rgb="FF000000"/>
            <rFont val="Tahoma"/>
            <family val="2"/>
          </rPr>
          <t xml:space="preserve">AUT: -700,06 / BEL: -1,67; EF:CS; MA:CS,T1 / DEU: -1101,07; EF:CS; MA:CS,T1,T2 / DNM: NA; EF:NA; MA:NA / ESP: NO; EF:NA; MA:NA / FIN: -12,23; EF:CS; MA:T2,T3 / FRK: -671,77; EF:CS; MA:T2,T3 / GBE: -122,30; EF:CS; MA:CS,T3 / GRC: NO; EF:NA; MA:NA / IRL: NO; EF:NA; MA:NA / ITA: NO; EF:NA; MA:NA / LUX: -39,96; EF:CS,D; MA:T1 / NLD: -0,1720 / PRT: -433,94; EF:CS,D; MA:T2 / SWE: -429,84;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33</xdr:colOff>
                <xdr:row>15</xdr:row>
                <xdr:rowOff>9</xdr:rowOff>
              </xdr:to>
            </anchor>
          </commentPr>
        </mc:Choice>
        <mc:Fallback/>
      </mc:AlternateContent>
    </comment>
    <comment ref="Q17" authorId="0">
      <text>
        <r>
          <rPr>
            <b val="true"/>
            <sz val="8"/>
            <color rgb="FF000000"/>
            <rFont val="Tahoma"/>
            <family val="2"/>
          </rPr>
          <t xml:space="preserve">AUT: -621,92 / BEL: -1,22; EF:CS; MA:CS,T1 / DEU: -53,97; EF:CS; MA:CS,T1,T2 / DNM: 2,15 / ESP: -77,80; EF:CS,D; MA:T1 / FIN: NA,NO; EF:NA; MA:NA / FRK: -89,65; EF:CS; MA:T2,T3 / GBE: -4,43; EF:CS; MA:CS,T3 / GRC: NO; EF:NA; MA:NA / IRL: 14,62; EF:CS,D; MA:T1,T3 / ITA: NO; EF:NA; MA:NA / LUX: -26,46; EF:CS,D; MA:T1 / NLD: -0,0442 / PRT: -94,05; EF:CS,D; MA:T2 / SWE: -269,59;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2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7,53 / BEL: 977,36 / DEU: 14397,27 / DNM: 2917,94 / ESP: 21175,15 / FIN: 2448,18 / FRK: 18218,10 / GBE: 3979,01 / GRC: 3944,20 / IRL: 404,56 / ITA: 11377,19 / LUX: 45,42 / NLD: 1013,66 / PRT: 3614,25 / SWE: 3100,9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424,65 / BEL: 966,34 / DEU: 13629,95; MA:CS; COMM / DNM: 2917,36 / ESP: 21175,15 / FIN: 2371,67 / FRK: 13587,15 / GBE: 1691,74 / GRC: 3944,20 / IRL: 404,56 / ITA: 11170,15 / LUX: 37,18 / NLD: 999,34 / PRT: 3524,47 / SWE: 3068,9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7</xdr:colOff>
                <xdr:row>10</xdr:row>
                <xdr:rowOff>9</xdr:rowOff>
              </xdr:to>
            </anchor>
          </commentPr>
        </mc:Choice>
        <mc:Fallback/>
      </mc:AlternateContent>
    </comment>
    <comment ref="C12" authorId="0">
      <text>
        <r>
          <rPr>
            <b val="true"/>
            <sz val="8"/>
            <color rgb="FF000000"/>
            <rFont val="Tahoma"/>
            <family val="2"/>
          </rPr>
          <t xml:space="preserve">AUT: 82,88 / BEL: 11,02 / DEU: 767,32 / DNM: 0,5803 / ESP: NO; EF:NA; MA:NA / FIN: 76,51 / FRK: 4630,95 / GBE: 2287,27 / GRC: 0,0016 / IRL: NO; EF:NA; MA:NA / ITA: 207,04 / LUX: 8,24 / NLD: 14,32 / PRT: 89,77 / SWE: 31,9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25</xdr:colOff>
                <xdr:row>11</xdr:row>
                <xdr:rowOff>9</xdr:rowOff>
              </xdr:to>
            </anchor>
          </commentPr>
        </mc:Choice>
        <mc:Fallback/>
      </mc:AlternateContent>
    </comment>
    <comment ref="C13" authorId="0">
      <text>
        <r>
          <rPr>
            <b val="true"/>
            <sz val="8"/>
            <color rgb="FF000000"/>
            <rFont val="Tahoma"/>
            <family val="2"/>
          </rPr>
          <t xml:space="preserve">AUT: 9,65 / BEL: 0,1877 / DEU: 87,33; MA:CS; COMM / DNM: 0,1143 / ESP: NO; EF:NA; MA:NA / FIN: 71,65 / FRK: 171,46 / GBE: 0,4484 / GRC: NO; EF:NA; MA:NA / IRL: NO; EF:NA; MA:NA / ITA: NO; EF:NA; MA:NA / LUX: 1,49 / NLD: 0,1146 / PRT: 60,85 / SWE: 2,4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5</xdr:col>
                <xdr:colOff>0</xdr:colOff>
                <xdr:row>12</xdr:row>
                <xdr:rowOff>9</xdr:rowOff>
              </xdr:to>
            </anchor>
          </commentPr>
        </mc:Choice>
        <mc:Fallback/>
      </mc:AlternateContent>
    </comment>
    <comment ref="C14" authorId="0">
      <text>
        <r>
          <rPr>
            <b val="true"/>
            <sz val="8"/>
            <color rgb="FF000000"/>
            <rFont val="Tahoma"/>
            <family val="2"/>
          </rPr>
          <t xml:space="preserve">AUT: 73,23 / BEL: 10,40 / DEU: 519,74; MA:CS / DNM: 0,2972 / ESP: NO; EF:NA; MA:NA / FIN: 0,1380 / FRK: 4251,03 / GBE: 2256,43 / GRC: 0,0016 / IRL: NO; EF:NA; MA:NA / ITA: 207,04 / LUX: 5,38 / NLD: 14,04 / PRT: 8,37 / SWE: 16,7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NO; EF:NA; MA:NA / BEL: 0,0721 / DEU: 6,20; EF:NA; MA:CS / DNM: NA,NO / ESP: NO; EF:NA; MA:NA / FIN: 4,06 / FRK: 14,66 / GBE: NO; EF:NA; MA:NA / GRC: NO; EF:NA; MA:NA / IRL: NO; EF:NA; MA:NA / ITA: NO; EF:NA; MA:NA / LUX: 0,0511 / NLD: 0,0426 / PRT: 2,88 / SWE: NO; EF:NA; MA:NA;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9</xdr:col>
                <xdr:colOff>45</xdr:colOff>
                <xdr:row>14</xdr:row>
                <xdr:rowOff>9</xdr:rowOff>
              </xdr:to>
            </anchor>
          </commentPr>
        </mc:Choice>
        <mc:Fallback/>
      </mc:AlternateContent>
    </comment>
    <comment ref="C16" authorId="0">
      <text>
        <r>
          <rPr>
            <b val="true"/>
            <sz val="8"/>
            <color rgb="FF000000"/>
            <rFont val="Tahoma"/>
            <family val="2"/>
          </rPr>
          <t xml:space="preserve">AUT: NO; EF:NA; MA:NA / BEL: 0,2735 / DEU: 152,06; MA:CS; COMM / DNM: 0,0306 / ESP: NO; EF:NA; MA:NA / FIN: NO; EF:NA; MA:NA / FRK: 192,82 / GBE: 30,40 / GRC: NO; EF:NA; MA:NA / IRL: NO; EF:NA; MA:NA / ITA: NO; EF:NA; MA:NA / LUX: 1,30 / NLD: 0,1160 / PRT: 3,84 / SWE: 12,8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53</xdr:colOff>
                <xdr:row>15</xdr:row>
                <xdr:rowOff>9</xdr:rowOff>
              </xdr:to>
            </anchor>
          </commentPr>
        </mc:Choice>
        <mc:Fallback/>
      </mc:AlternateContent>
    </comment>
    <comment ref="C17" authorId="0">
      <text>
        <r>
          <rPr>
            <b val="true"/>
            <sz val="8"/>
            <color rgb="FF000000"/>
            <rFont val="Tahoma"/>
            <family val="2"/>
          </rPr>
          <t xml:space="preserve">AUT: NO; EF:NA; MA:NA / BEL: 0,0877 / DEU: 2,00; MA:CS; COMM / DNM: 0,1382 / ESP: NO; EF:NA; MA:NA / FIN: 0,6650 / FRK: 0,9696 / GBE: NO / GRC: NO; EF:NA; MA:NA / IRL: NO; EF:NA; MA:NA / ITA: NO; EF:NA; MA:NA / LUX: 0,0161 / NLD: 0,0006 / PRT: 13,84 / SWE: NO; EF:NA; MA:NA;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8</xdr:col>
                <xdr:colOff>42</xdr:colOff>
                <xdr:row>16</xdr:row>
                <xdr:rowOff>9</xdr:rowOff>
              </xdr:to>
            </anchor>
          </commentPr>
        </mc:Choice>
        <mc:Fallback/>
      </mc:AlternateContent>
    </comment>
    <comment ref="D10" authorId="0">
      <text>
        <r>
          <rPr>
            <b val="true"/>
            <sz val="8"/>
            <color rgb="FF000000"/>
            <rFont val="Tahoma"/>
            <family val="2"/>
          </rPr>
          <t xml:space="preserve">AUT: NO; EF:NA; MA:NA / BEL: NO; EF:NA; MA:NA / DEU: 602,79 / DNM: 58,01 / ESP: NO; EF:NA; MA:NA / FIN: 290,64 / FRK: NO; EF:NA; MA:NA / GBE: 150,00 / GRC: 6,66 / IRL: NO; EF:NA; MA:NA / ITA: 9,00 / LUX: NO; EF:NA; MA:NA / NLD: 30,76 / PRT: NO; EF:NA; MA:NA / SWE: 151,7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56</xdr:colOff>
                <xdr:row>9</xdr:row>
                <xdr:rowOff>9</xdr:rowOff>
              </xdr:to>
            </anchor>
          </commentPr>
        </mc:Choice>
        <mc:Fallback/>
      </mc:AlternateContent>
    </comment>
    <comment ref="D11" authorId="0">
      <text>
        <r>
          <rPr>
            <b val="true"/>
            <sz val="8"/>
            <color rgb="FF000000"/>
            <rFont val="Tahoma"/>
            <family val="2"/>
          </rPr>
          <t xml:space="preserve">AUT: NO; EF:NA; MA:NA / BEL: NO; EF:NA; MA:NA / DEU: 551,79; COMM / DNM: 57,98 / ESP: NO; EF:NA; MA:NA / FIN: 264,22 / FRK: NO; EF:NA; MA:NA / GBE: 150,00 / GRC: 6,66 / IRL: NO; EF:NA; MA:NA / ITA: 9,00 / LUX: NO; EF:NA; MA:NA / NLD: 30,17 / PRT: NO / SWE: 150,1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7</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0,0290 / ESP: NO; EF:NA; MA:NA / FIN: 26,41 / FRK: NO; EF:NA; MA:NA / GBE: IE,NO; EF:NA; MA:NA / GRC: NO; EF:NA; MA:NA / IRL: NO; EF:NA; MA:NA / ITA: NO; EF:NA; MA:NA / LUX: NO; EF:NA; MA:NA / NLD: 0,5839 / PRT: NO; EF:NA; MA:NA / SWE: 1,5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COMM / DNM: 0,0057 / ESP: NO; EF:NA; MA:NA / FIN: 22,29 / FRK: NO; EF:NA; MA:NA / GBE: IE; EF:NA; MA:NA / GRC: NO; EF:NA; MA:NA / IRL: NO; EF:NA; MA:NA / ITA: NO; EF:NA; MA:NA / LUX: NO; EF:NA; MA:NA / NLD: 0,0015 / PRT: NO / SWE: 0,118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4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MA:CS / DNM: 0,0149 / ESP: NO; EF:NA; MA:NA / FIN: 0,0650 / FRK: NO; EF:NA; MA:NA / GBE: IE; EF:NA; MA:NA / GRC: NO; EF:NA; MA:NA / IRL: NO; EF:NA; MA:NA / ITA: NO; EF:NA; MA:NA / LUX: NO; EF:NA; MA:NA / NLD: 0,5702 / PRT: NO / SWE: 0,8180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24</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A,NO / ESP: NO; EF:NA; MA:NA / FIN: 4,06 / FRK: NO; EF:NA; MA:NA / GBE: NO; EF:NA; MA:NA / GRC: NO; EF:NA; MA:NA / IRL: NO; EF:NA; MA:NA / ITA: NO; EF:NA; MA:NA / LUX: NO; EF:NA; MA:NA / NLD: 0,0058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54</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COMM / DNM: 0,0015 / ESP: NO; EF:NA; MA:NA / FIN: NO; EF:NA; MA:NA / FRK: NO; EF:NA; MA:NA / GBE: IE,NO; EF:NA; MA:NA / GRC: NO; EF:NA; MA:NA / IRL: NO; EF:NA; MA:NA / ITA: NO; EF:NA; MA:NA / LUX: NO; EF:NA; MA:NA / NLD: 0,0063 / PRT: NO / SWE: 0,628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COMM / DNM: 0,0069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11</xdr:colOff>
                <xdr:row>16</xdr:row>
                <xdr:rowOff>9</xdr:rowOff>
              </xdr:to>
            </anchor>
          </commentPr>
        </mc:Choice>
        <mc:Fallback/>
      </mc:AlternateContent>
    </comment>
    <comment ref="K10" authorId="0">
      <text>
        <r>
          <rPr>
            <b val="true"/>
            <sz val="8"/>
            <color rgb="FF000000"/>
            <rFont val="Tahoma"/>
            <family val="2"/>
          </rPr>
          <t xml:space="preserve">AUT: 214,09 / BEL: NE,NO; EF:NA; MA:NA / DEU: 234,42 / DNM: 107,20 / ESP: 567,86 / FIN: 0,6085 / FRK: 1696,98 / GBE: 178,70 / GRC: 408,81 / IRL: NO; EF:NA; MA:NA / ITA: 7040,57 / LUX: 10,24 / NLD: 71,58 / PRT: 41,32 / SWE: 6,5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49</xdr:colOff>
                <xdr:row>9</xdr:row>
                <xdr:rowOff>9</xdr:rowOff>
              </xdr:to>
            </anchor>
          </commentPr>
        </mc:Choice>
        <mc:Fallback/>
      </mc:AlternateContent>
    </comment>
    <comment ref="K11" authorId="0">
      <text>
        <r>
          <rPr>
            <b val="true"/>
            <sz val="8"/>
            <color rgb="FF000000"/>
            <rFont val="Tahoma"/>
            <family val="2"/>
          </rPr>
          <t xml:space="preserve">AUT: 188,75 / BEL: NE; EF:NA; MA:NA / DEU: NO; EF:NA; MA:NA / DNM: 103,76 / ESP: 567,86 / FIN: 0,5733 / FRK: 1696,98 / GBE: 174,65 / GRC: 408,81 / IRL: NO; EF:NA; MA:NA / ITA: 7022,43 / LUX: 5,51 / NLD: NE; EF:NA; MA:NA; COMM / PRT: 29,84;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14</xdr:colOff>
                <xdr:row>10</xdr:row>
                <xdr:rowOff>9</xdr:rowOff>
              </xdr:to>
            </anchor>
          </commentPr>
        </mc:Choice>
        <mc:Fallback/>
      </mc:AlternateContent>
    </comment>
    <comment ref="K12" authorId="0">
      <text>
        <r>
          <rPr>
            <b val="true"/>
            <sz val="8"/>
            <color rgb="FF000000"/>
            <rFont val="Tahoma"/>
            <family val="2"/>
          </rPr>
          <t xml:space="preserve">AUT: 25,34 / BEL: NO; EF:NA; MA:NA / DEU: 234,42 / DNM: 3,45 / ESP: NO; EF:NA; MA:NA / FIN: 0,0352 / FRK: NO; EF:NA; MA:NA / GBE: 4,04 / GRC: IE,NO; EF:NA; MA:NA / IRL: NO; EF:NA; MA:NA / ITA: 18,14 / LUX: 4,73 / NLD: 71,58 / PRT: 11,49 / SWE: 6,5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6</xdr:col>
                <xdr:colOff>17</xdr:colOff>
                <xdr:row>11</xdr:row>
                <xdr:rowOff>9</xdr:rowOff>
              </xdr:to>
            </anchor>
          </commentPr>
        </mc:Choice>
        <mc:Fallback/>
      </mc:AlternateContent>
    </comment>
    <comment ref="K13" authorId="0">
      <text>
        <r>
          <rPr>
            <b val="true"/>
            <sz val="8"/>
            <color rgb="FF000000"/>
            <rFont val="Tahoma"/>
            <family val="2"/>
          </rPr>
          <t xml:space="preserve">AUT: IE; EF:NA; MA:NA / BEL: NO; EF:NA; MA:NA / DEU: 26,68; EF:CS; MA:D,T2 / DNM: 0,6789 / ESP: NO; EF:NA; MA:NA / FIN: 0,0179 / FRK: NO; EF:NA; MA:NA / GBE: IE; EF:NA; MA:NA / GRC: NO; EF:NA; MA:NA / IRL: NO; EF:NA; MA:NA / ITA: NO; EF:NA; MA:NA / LUX: 0,9356 / NLD: 0,5730; COMM / PRT: 6,6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9</xdr:colOff>
                <xdr:row>12</xdr:row>
                <xdr:rowOff>9</xdr:rowOff>
              </xdr:to>
            </anchor>
          </commentPr>
        </mc:Choice>
        <mc:Fallback/>
      </mc:AlternateContent>
    </comment>
    <comment ref="K14" authorId="0">
      <text>
        <r>
          <rPr>
            <b val="true"/>
            <sz val="8"/>
            <color rgb="FF000000"/>
            <rFont val="Tahoma"/>
            <family val="2"/>
          </rPr>
          <t xml:space="preserve">AUT: 25,34 / BEL: NO; EF:NA; MA:NA / DEU: 158,78; EF:CS; MA:CS / DNM: 1,76 / ESP: NO; EF:NA; MA:NA / FIN: 0,0163 / FRK: NO; EF:NA; MA:NA / GBE: NO; EF:NA; MA:NA / GRC: IE; EF:NA; MA:NA / IRL: NO; EF:NA; MA:NA / ITA: 18,14 / LUX: 2,09 / NLD: 70,21 / PRT: 2,67; EF:CR, OTH, D; MA:T2 / SWE: 6,5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47</xdr:colOff>
                <xdr:row>13</xdr:row>
                <xdr:rowOff>9</xdr:rowOff>
              </xdr:to>
            </anchor>
          </commentPr>
        </mc:Choice>
        <mc:Fallback/>
      </mc:AlternateContent>
    </comment>
    <comment ref="K15" authorId="0">
      <text>
        <r>
          <rPr>
            <b val="true"/>
            <sz val="8"/>
            <color rgb="FF000000"/>
            <rFont val="Tahoma"/>
            <family val="2"/>
          </rPr>
          <t xml:space="preserve">AUT: NO; EF:NA; MA:NA / BEL: NO; EF:NA; MA:NA / DEU: 1,89; EF:CS; MA:CS / DNM: NA,NO; EF:NA; MA:NA / ESP: NO; EF:NA; MA:NA / FIN: 0,0010 / FRK: NO; EF:NA; MA:NA / GBE: NO; EF:NA; MA:NA / GRC: NO; EF:NA; MA:NA / IRL: NO; EF:NA; MA:NA / ITA: NO; EF:NA; MA:NA / LUX: 0,0215 / NLD: 0,2128 / PRT: 0,311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29</xdr:colOff>
                <xdr:row>14</xdr:row>
                <xdr:rowOff>9</xdr:rowOff>
              </xdr:to>
            </anchor>
          </commentPr>
        </mc:Choice>
        <mc:Fallback/>
      </mc:AlternateContent>
    </comment>
    <comment ref="K16" authorId="0">
      <text>
        <r>
          <rPr>
            <b val="true"/>
            <sz val="8"/>
            <color rgb="FF000000"/>
            <rFont val="Tahoma"/>
            <family val="2"/>
          </rPr>
          <t xml:space="preserve">AUT: NO; EF:NA; MA:NA / BEL: NO; EF:NA; MA:NA / DEU: 46,45; COMM / DNM: 0,1814 / ESP: NO; EF:NA; MA:NA / FIN: NO; EF:NA; MA:NA / FRK: NO; EF:NA; MA:NA / GBE: 4,04 / GRC: NO; EF:NA; MA:NA / IRL: NO; EF:NA; MA:NA / ITA: NO; EF:NA; MA:NA / LUX: 1,67 / NLD: 0,5798 / PRT: 0,4150;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6114; COMM / DNM: 0,8206 / ESP: NO; EF:NA; MA:NA / FIN: NE; EF:NA; MA:NA; COMM / FRK: NO; EF:NA; MA:NA / GBE: NO; EF:NA; MA:NA / GRC: NO; EF:NA; MA:NA / IRL: NO; EF:NA; MA:NA / ITA: NO; EF:NA; MA:NA / LUX: 0,0126 / NLD: 0,0029 / PRT: 1,4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6</xdr:colOff>
                <xdr:row>16</xdr:row>
                <xdr:rowOff>9</xdr:rowOff>
              </xdr:to>
            </anchor>
          </commentPr>
        </mc:Choice>
        <mc:Fallback/>
      </mc:AlternateContent>
    </comment>
    <comment ref="L10" authorId="0">
      <text>
        <r>
          <rPr>
            <b val="true"/>
            <sz val="8"/>
            <color rgb="FF000000"/>
            <rFont val="Tahoma"/>
            <family val="2"/>
          </rPr>
          <t xml:space="preserve">AUT: -210,45 / BEL: -9,91 / DEU: -635,19 / DNM: -155,52 / ESP: -314,42 / FIN: -37,03 / FRK: -2213,18 / GBE: -66,04 / GRC: -74,43 / IRL: NO / ITA: -1746,62 / LUX: -15,14 / NLD: -102,41 / PRT: -118,49 / SWE: -27,5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7</xdr:colOff>
                <xdr:row>9</xdr:row>
                <xdr:rowOff>9</xdr:rowOff>
              </xdr:to>
            </anchor>
          </commentPr>
        </mc:Choice>
        <mc:Fallback/>
      </mc:AlternateContent>
    </comment>
    <comment ref="L11" authorId="0">
      <text>
        <r>
          <rPr>
            <b val="true"/>
            <sz val="8"/>
            <color rgb="FF000000"/>
            <rFont val="Tahoma"/>
            <family val="2"/>
          </rPr>
          <t xml:space="preserve">AUT: -183,77 / BEL: NO; EF:NA; MA:NA / DEU: NO; EF:NA; MA:NA / DNM: -144,65 / ESP: -314,42 / FIN: -0,1800 / FRK: -1696,98 / GBE: NA,NO; EF:NA; MA:NA / GRC: -74,42 / IRL: NO; EF:NA; MA:NA / ITA: -1746,62 / LUX: -3,72 / NLD: NE; EF:NA; MA:NA; COMM / PRT: -36,67; EF:CR, OTH, D; MA:T2 / SWE: -27,57; EF:CS; MA:T3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4</xdr:col>
                <xdr:colOff>43</xdr:colOff>
                <xdr:row>10</xdr:row>
                <xdr:rowOff>9</xdr:rowOff>
              </xdr:to>
            </anchor>
          </commentPr>
        </mc:Choice>
        <mc:Fallback/>
      </mc:AlternateContent>
    </comment>
    <comment ref="L12" authorId="0">
      <text>
        <r>
          <rPr>
            <b val="true"/>
            <sz val="8"/>
            <color rgb="FF000000"/>
            <rFont val="Tahoma"/>
            <family val="2"/>
          </rPr>
          <t xml:space="preserve">AUT: -26,68 / BEL: -9,91 / DEU: -635,19 / DNM: -10,87 / ESP: NO; EF:NA; MA:NA / FIN: -36,85 / FRK: -516,20 / GBE: -66,04 / GRC: -0,0090 / IRL: NO / ITA: NO; EF:NA; MA:NA / LUX: -11,42 / NLD: -102,41 / PRT: -81,82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27</xdr:colOff>
                <xdr:row>11</xdr:row>
                <xdr:rowOff>9</xdr:rowOff>
              </xdr:to>
            </anchor>
          </commentPr>
        </mc:Choice>
        <mc:Fallback/>
      </mc:AlternateContent>
    </comment>
    <comment ref="L13" authorId="0">
      <text>
        <r>
          <rPr>
            <b val="true"/>
            <sz val="8"/>
            <color rgb="FF000000"/>
            <rFont val="Tahoma"/>
            <family val="2"/>
          </rPr>
          <t xml:space="preserve">AUT: -7,41 / BEL: -9,91 / DEU: -152,20; EF:CS; MA:D,T2 / DNM: -9,01 / ESP: NO; EF:NA; MA:NA / FIN: -36,85 / FRK: -516,20 / GBE: -0,6765 / GRC: NO; EF:NA; MA:NA / IRL: NO; EF:NA; MA:NA / ITA: NO; EF:NA; MA:NA / LUX: -9,31 / NLD: -6,92 / PRT: -69,95; EF:CS, D; MA:T2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50</xdr:colOff>
                <xdr:row>12</xdr:row>
                <xdr:rowOff>9</xdr:rowOff>
              </xdr:to>
            </anchor>
          </commentPr>
        </mc:Choice>
        <mc:Fallback/>
      </mc:AlternateContent>
    </comment>
    <comment ref="L14" authorId="0">
      <text>
        <r>
          <rPr>
            <b val="true"/>
            <sz val="8"/>
            <color rgb="FF000000"/>
            <rFont val="Tahoma"/>
            <family val="2"/>
          </rPr>
          <t xml:space="preserve">AUT: -19,27 / BEL: NO; EF:NA; MA:NA / DEU: -376,91; EF:CS; MA:CS / DNM: -1,24 / ESP: NO; EF:NA; MA:NA / FIN: NE; EF:NA; MA:NA; COMM / FRK: NO; EF:NA; MA:NA / GBE: -64,90 / GRC: -0,0090 / IRL: NO; EF:NA; MA:NA / ITA: NO; EF:NA; MA:NA / LUX: -1,83 / NLD: -95,49 / PRT: -2,0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6</xdr:col>
                <xdr:colOff>1</xdr:colOff>
                <xdr:row>13</xdr:row>
                <xdr:rowOff>9</xdr:rowOff>
              </xdr:to>
            </anchor>
          </commentPr>
        </mc:Choice>
        <mc:Fallback/>
      </mc:AlternateContent>
    </comment>
    <comment ref="L15" authorId="0">
      <text>
        <r>
          <rPr>
            <b val="true"/>
            <sz val="8"/>
            <color rgb="FF000000"/>
            <rFont val="Tahoma"/>
            <family val="2"/>
          </rPr>
          <t xml:space="preserve">AUT: NO; EF:NA; MA:NA / BEL: NO; EF:NA; MA:NA / DEU: -4,60;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48; COMM / DNM: -0,0672 / ESP: NO; EF:NA; MA:NA / FIN: NO; EF:NA; MA:NA / FRK: NO; EF:NA; MA:NA / GBE: -0,4696 / GRC: NO; EF:NA; MA:NA / IRL: NO; EF:NA; MA:NA / ITA: NO; EF:NA; MA:NA / LUX: -0,2829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5528; EF:NA; MA:NA / ESP: NO; EF:NA; MA:NA / FIN: NE; EF:NA; MA:NA; COMM / FRK: NO; EF:NA; MA:NA / GBE: NO; EF:NA; MA:NA / GRC: NO; EF:NA; MA:NA / IRL: NO; EF:NA; MA:NA / ITA: NO; EF:NA; MA:NA / LUX: NO; EF:NA; MA:NA / NLD: NE; EF:NA; MA:NA; COMM / PRT: -9,80;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1</xdr:colOff>
                <xdr:row>16</xdr:row>
                <xdr:rowOff>9</xdr:rowOff>
              </xdr:to>
            </anchor>
          </commentPr>
        </mc:Choice>
        <mc:Fallback/>
      </mc:AlternateContent>
    </comment>
    <comment ref="M10" authorId="0">
      <text>
        <r>
          <rPr>
            <b val="true"/>
            <sz val="8"/>
            <color rgb="FF000000"/>
            <rFont val="Tahoma"/>
            <family val="2"/>
          </rPr>
          <t xml:space="preserve">AUT: 3,65 / BEL: -9,91 / DEU: -400,77 / DNM: -48,32 / ESP: 253,44 / FIN: -36,42 / FRK: -516,20 / GBE: 112,65 / GRC: 334,37 / IRL: NO / ITA: 5293,95 / LUX: -4,89 / NLD: -30,83 / PRT: -77,17 / SWE: -20,9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39</xdr:colOff>
                <xdr:row>9</xdr:row>
                <xdr:rowOff>9</xdr:rowOff>
              </xdr:to>
            </anchor>
          </commentPr>
        </mc:Choice>
        <mc:Fallback/>
      </mc:AlternateContent>
    </comment>
    <comment ref="M11" authorId="0">
      <text>
        <r>
          <rPr>
            <b val="true"/>
            <sz val="8"/>
            <color rgb="FF000000"/>
            <rFont val="Tahoma"/>
            <family val="2"/>
          </rPr>
          <t xml:space="preserve">AUT: 4,98 / BEL: NE,NO; EF:NA; MA:NA / DEU: NO; EF:NA; MA:NA / DNM: -40,89 / ESP: 253,44 / FIN: 0,3933 / FRK: 0,0000 / GBE: 174,65 / GRC: 334,38 / IRL: NO; EF:NA; MA:NA / ITA: 5275,81 / LUX: 1,79 / NLD: NE; EF:NA; MA:NA / PRT: -6,84 / SWE: -27,5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3</xdr:colOff>
                <xdr:row>10</xdr:row>
                <xdr:rowOff>9</xdr:rowOff>
              </xdr:to>
            </anchor>
          </commentPr>
        </mc:Choice>
        <mc:Fallback/>
      </mc:AlternateContent>
    </comment>
    <comment ref="M12" authorId="0">
      <text>
        <r>
          <rPr>
            <b val="true"/>
            <sz val="8"/>
            <color rgb="FF000000"/>
            <rFont val="Tahoma"/>
            <family val="2"/>
          </rPr>
          <t xml:space="preserve">AUT: -1,34 / BEL: -9,91 / DEU: -400,77 / DNM: -7,43 / ESP: NO; EF:NA; MA:NA / FIN: -36,81 / FRK: -516,20 / GBE: -62,00 / GRC: -0,0090 / IRL: NO / ITA: 18,14 / LUX: -6,68 / NLD: -30,83 / PRT: -70,33 / SWE: 6,5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24</xdr:colOff>
                <xdr:row>11</xdr:row>
                <xdr:rowOff>9</xdr:rowOff>
              </xdr:to>
            </anchor>
          </commentPr>
        </mc:Choice>
        <mc:Fallback/>
      </mc:AlternateContent>
    </comment>
    <comment ref="M13" authorId="0">
      <text>
        <r>
          <rPr>
            <b val="true"/>
            <sz val="8"/>
            <color rgb="FF000000"/>
            <rFont val="Tahoma"/>
            <family val="2"/>
          </rPr>
          <t xml:space="preserve">AUT: -7,41 / BEL: -9,91 / DEU: -125,52 / DNM: -8,33 / ESP: NO; EF:NA; MA:NA / FIN: -36,83 / FRK: -516,20 / GBE: -0,6765 / GRC: NO; EF:NA; MA:NA / IRL: NO; EF:NA; MA:NA / ITA: NO; EF:NA; MA:NA / LUX: -8,37 / NLD: -6,35 / PRT: -63,35 / SWE: NO; EF:NA; MA:NA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57</xdr:colOff>
                <xdr:row>12</xdr:row>
                <xdr:rowOff>9</xdr:rowOff>
              </xdr:to>
            </anchor>
          </commentPr>
        </mc:Choice>
        <mc:Fallback/>
      </mc:AlternateContent>
    </comment>
    <comment ref="M14" authorId="0">
      <text>
        <r>
          <rPr>
            <b val="true"/>
            <sz val="8"/>
            <color rgb="FF000000"/>
            <rFont val="Tahoma"/>
            <family val="2"/>
          </rPr>
          <t xml:space="preserve">AUT: 6,07 / BEL: NO; EF:NA; MA:NA / DEU: -218,13 / DNM: 0,5223 / ESP: NO; EF:NA; MA:NA / FIN: 0,0163 / FRK: NO; EF:NA; MA:NA / GBE: -64,90 / GRC: -0,0090 / IRL: NO / ITA: 18,14 / LUX: 0,2653 / NLD: -25,28 / PRT: 0,6038 / SWE: 6,5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10</xdr:colOff>
                <xdr:row>13</xdr:row>
                <xdr:rowOff>9</xdr:rowOff>
              </xdr:to>
            </anchor>
          </commentPr>
        </mc:Choice>
        <mc:Fallback/>
      </mc:AlternateContent>
    </comment>
    <comment ref="M15" authorId="0">
      <text>
        <r>
          <rPr>
            <b val="true"/>
            <sz val="8"/>
            <color rgb="FF000000"/>
            <rFont val="Tahoma"/>
            <family val="2"/>
          </rPr>
          <t xml:space="preserve">AUT: NO; EF:NA; MA:NA / BEL: NO; EF:NA; MA:NA / DEU: -2,71 / DNM: NA,NO; EF:NA; MA:NA / ESP: NO; EF:NA; MA:NA / FIN: 0,0010 / FRK: NO; EF:NA; MA:NA / GBE: NO; EF:NA; MA:NA / GRC: NO; EF:NA; MA:NA / IRL: NO; EF:NA; MA:NA / ITA: NO; EF:NA; MA:NA / LUX: 0,0215 / NLD: 0,2128; COMM / PRT: 0,3112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29</xdr:colOff>
                <xdr:row>14</xdr:row>
                <xdr:rowOff>9</xdr:rowOff>
              </xdr:to>
            </anchor>
          </commentPr>
        </mc:Choice>
        <mc:Fallback/>
      </mc:AlternateContent>
    </comment>
    <comment ref="M16" authorId="0">
      <text>
        <r>
          <rPr>
            <b val="true"/>
            <sz val="8"/>
            <color rgb="FF000000"/>
            <rFont val="Tahoma"/>
            <family val="2"/>
          </rPr>
          <t xml:space="preserve">AUT: NO; EF:NA; MA:NA / BEL: NO; EF:NA; MA:NA / DEU: -55,02 / DNM: 0,1142 / ESP: NO; EF:NA; MA:NA / FIN: NO; EF:NA; MA:NA / FRK: NO; EF:NA; MA:NA / GBE: 3,57 / GRC: NO; EF:NA; MA:NA / IRL: NO; EF:NA; MA:NA / ITA: NO; EF:NA; MA:NA / LUX: 1,39 / NLD: 0,5798 / PRT: 0,415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0,6114 / DNM: 0,2678 / ESP: NO; EF:NA; MA:NA / FIN: NE; EF:NA; MA:NA / FRK: NO; EF:NA; MA:NA / GBE: NO; EF:NA; MA:NA / GRC: NO; EF:NA; MA:NA / IRL: NO; EF:NA; MA:NA / ITA: NO; EF:NA; MA:NA / LUX: 0,0126 / NLD: 0,0029 / PRT: -8,31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6</xdr:col>
                <xdr:colOff>20</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91,55; EF:CS; MA:CS,D,T2 / DNM: -1,90 / ESP: NE,NO; EF:CS,D; MA:T2 / FIN: -0,5270; EF:CS,D; MA:D,T1,T3 / FRK: -88,77; EF:CS; MA:T2,T3 / GBE: IE,NO; EF:CS; MA:CS,T3 / GRC: NO; EF:CS,D; MA:T1,T2 / IRL: NO; EF:D; MA:T1 / ITA: 14,01; EF:CS,D; MA:T1,T2,T3 / LUX: -0,1252; EF:CS,D; MA:T1 / NLD: -2,53; EF:D; MA:T1 / PRT: -7,37; EF:CS,D; MA:T2 / SWE: 1,8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1</xdr:col>
                <xdr:colOff>49</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 ESP: NE; EF:CS,D; MA:T2; COMM / FIN: NE; EF:D; MA:T1; COMM / FRK: NO; EF:NA; MA:NA / GBE: IE,NO; EF:CS; MA:CS,T3 / GRC: NO; EF:CS,D; MA:T1,T2 / IRL: NO; EF:D; MA:T1 / ITA: 14,01; EF:CS,D; MA:T1,T2,T3 / LUX: NO; EF:D; MA:T1 / NLD: NE; EF:NA; MA:NA; COMM / PRT: NO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38</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91,55; EF:CS; MA:CS,D,T2 / DNM: -1,90 / ESP: NO; EF:NA; MA:NA / FIN: -0,5270; EF:CS; MA:D,T1,T3 / FRK: -88,77; EF:CS; MA:T2,T3 / GBE: IE,NO / GRC: NO; EF:CS; MA:T2 / IRL: NO; EF:NA; MA:NA / ITA: NO; EF:D; MA:T1 / LUX: -0,1252; EF:CS,D; MA:T1 / NLD: -2,53; EF:D; MA:T1 / PRT: -7,37; EF:CS,D; MA:T2 / SWE: -3,5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6</xdr:col>
                <xdr:colOff>45</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91,55; EF:CS; MA:CS,D,T2 / DNM: -1,90 / ESP: NO; EF:NA; MA:NA / FIN: -0,5270; EF:CS; MA:D,T3 / FRK: -88,77; EF:CS; MA:T2,T3 / GBE: IE / GRC: NO; EF:CS; MA:T2 / IRL: NO; EF:NA; MA:NA / ITA: NO; EF:D; MA:T1 / LUX: -0,1252; EF:CS,D; MA:T1 / NLD: -2,53; EF:D; MA:T1 / PRT: -6,71; EF:CS,D; MA:T2 / SWE: -3,61;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 ESP: NO; EF:NA; MA:NA / FIN: NE; EF:CS; MA:D,T3; COMM / FRK: NO; EF:CS; MA:T2,T3 / GBE: IE / GRC: NO; EF:CS; MA:T2 / IRL: NO; EF:NA; MA:NA / ITA: NO; EF:D; MA:T1 / LUX: NO; EF:CS,D; MA:T1 / NLD: NE; EF:D; MA:T1; COMM / PRT: NO; EF:CS,D; MA:T2 / SWE: 0,029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4</xdr:col>
                <xdr:colOff>2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4</xdr:col>
                <xdr:colOff>15</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COMM / DNM: NA / ESP: NO; EF:NA; MA:NA / FIN: NO; EF:NA; MA:NA / FRK: NO; EF:CS; MA:T2,T3 / GBE: IE / GRC: NO; EF:NA; MA:NA / IRL: NO; EF:NA; MA:NA / ITA: NO; EF:NA; MA:NA / LUX: NO; EF:CS,D; MA:T1 / NLD: NE; COMM / PRT: NO / SWE: 0,022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0</xdr:col>
                <xdr:colOff>5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COMM / DNM: NA / ESP: NO; EF:NA; MA:NA / FIN: NE; EF:NA; MA:NA; COMM / FRK: NO; EF:NA; MA:NA / GBE: NO; EF:NA; MA:NA / GRC: NO; EF:NA; MA:NA / IRL: NO; EF:NA; MA:NA / ITA: NO; EF:NA; MA:NA / LUX: NO; EF:CS,D; MA:T1 / NLD: NE; COMM / PRT: -0,6610;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7</xdr:colOff>
                <xdr:row>16</xdr:row>
                <xdr:rowOff>9</xdr:rowOff>
              </xdr:to>
            </anchor>
          </commentPr>
        </mc:Choice>
        <mc:Fallback/>
      </mc:AlternateContent>
    </comment>
    <comment ref="O10" authorId="0">
      <text>
        <r>
          <rPr>
            <b val="true"/>
            <sz val="8"/>
            <color rgb="FF000000"/>
            <rFont val="Tahoma"/>
            <family val="2"/>
          </rPr>
          <t xml:space="preserve">AUT: -24,10 / BEL: -298,72 / DEU: -404,84 / DNM: -386,00 / ESP: 0,0000 / FIN: 92,78 / FRK: -3754,62 / GBE: -3726,20 / GRC: 61,01 / IRL: 4,54 / ITA: -221,47 / LUX: -4,22 / NLD: 0,0000 / PRT: -105,29 / SWE: -26,5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6</xdr:colOff>
                <xdr:row>9</xdr:row>
                <xdr:rowOff>9</xdr:rowOff>
              </xdr:to>
            </anchor>
          </commentPr>
        </mc:Choice>
        <mc:Fallback/>
      </mc:AlternateContent>
    </comment>
    <comment ref="O11" authorId="0">
      <text>
        <r>
          <rPr>
            <b val="true"/>
            <sz val="8"/>
            <color rgb="FF000000"/>
            <rFont val="Tahoma"/>
            <family val="2"/>
          </rPr>
          <t xml:space="preserve">AUT: 61,12 / BEL: -278,24 / DEU: NO; EF:NA; MA:NA; COMM / DNM: -386,00 / ESP: 0,0000 / FIN: 115,88 / FRK: NO; EF:NA; MA:NA / GBE: -617,65 / GRC: 61,01 / IRL: 4,54 / ITA: NE,NO; EF:NA; MA:NA / LUX: NO; EF:NA; MA:NA / NLD: 0,0000; COMM / PRT: 38,63; EF:CS; MA:T2 / SWE: -19,5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6</xdr:col>
                <xdr:colOff>49</xdr:colOff>
                <xdr:row>10</xdr:row>
                <xdr:rowOff>9</xdr:rowOff>
              </xdr:to>
            </anchor>
          </commentPr>
        </mc:Choice>
        <mc:Fallback/>
      </mc:AlternateContent>
    </comment>
    <comment ref="O12" authorId="0">
      <text>
        <r>
          <rPr>
            <b val="true"/>
            <sz val="8"/>
            <color rgb="FF000000"/>
            <rFont val="Tahoma"/>
            <family val="2"/>
          </rPr>
          <t xml:space="preserve">AUT: -85,21 / BEL: -20,48 / DEU: -404,84 / DNM: 0,0015 / ESP: NO; EF:NA; MA:NA / FIN: -23,10 / FRK: -3754,62 / GBE: -3108,55 / GRC: IE,NO; EF:NA; MA:NA / IRL: NO; EF:NA; MA:NA / ITA: -221,47 / LUX: -4,22 / NLD: NE; EF:NA; MA:NA; COMM / PRT: -143,92 / SWE: -7,0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35</xdr:colOff>
                <xdr:row>11</xdr:row>
                <xdr:rowOff>9</xdr:rowOff>
              </xdr:to>
            </anchor>
          </commentPr>
        </mc:Choice>
        <mc:Fallback/>
      </mc:AlternateContent>
    </comment>
    <comment ref="O13" authorId="0">
      <text>
        <r>
          <rPr>
            <b val="true"/>
            <sz val="8"/>
            <color rgb="FF000000"/>
            <rFont val="Tahoma"/>
            <family val="2"/>
          </rPr>
          <t xml:space="preserve">AUT: -12,53 / BEL: -0,5116 / DEU: -8,31; EF:CS; MA:CS / DNM: -0,0153 / ESP: NO; EF:NA; MA:NA / FIN: -23,01 / FRK: -138,53 / GBE: -0,1689 / GRC: IE; EF:NA; MA:NA / IRL: NO; EF:NA; MA:NA / ITA: NO; EF:NA; MA:NA / LUX: -1,11 / NLD: NE; EF:NA; MA:NA; COMM / PRT: -126,66; EF:CS; MA:T2 / SWE: 1,0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27</xdr:colOff>
                <xdr:row>12</xdr:row>
                <xdr:rowOff>9</xdr:rowOff>
              </xdr:to>
            </anchor>
          </commentPr>
        </mc:Choice>
        <mc:Fallback/>
      </mc:AlternateContent>
    </comment>
    <comment ref="O14" authorId="0">
      <text>
        <r>
          <rPr>
            <b val="true"/>
            <sz val="8"/>
            <color rgb="FF000000"/>
            <rFont val="Tahoma"/>
            <family val="2"/>
          </rPr>
          <t xml:space="preserve">AUT: -72,69 / BEL: -19,84 / DEU: -404,47; EF:CS; MA:CS / DNM: 0,0053 / ESP: NO; EF:NA; MA:NA / FIN: -0,0879 / FRK: -3706,29 / GBE: -3136,75 / GRC: IE; EF:NA; MA:NA / IRL: NO; EF:NA; MA:NA / ITA: -221,47 / LUX: -4,72 / NLD: NE; EF:NA; MA:NA; COMM / PRT: 0,0962; EF:CS; MA:T2 / SWE: -7,9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8</xdr:col>
                <xdr:colOff>1</xdr:colOff>
                <xdr:row>13</xdr:row>
                <xdr:rowOff>9</xdr:rowOff>
              </xdr:to>
            </anchor>
          </commentPr>
        </mc:Choice>
        <mc:Fallback/>
      </mc:AlternateContent>
    </comment>
    <comment ref="O15" authorId="0">
      <text>
        <r>
          <rPr>
            <b val="true"/>
            <sz val="8"/>
            <color rgb="FF000000"/>
            <rFont val="Tahoma"/>
            <family val="2"/>
          </rPr>
          <t xml:space="preserve">AUT: NO; EF:NA; MA:NA / BEL: -0,1739 / DEU: -1,84; EF:CS; MA:CS / DNM: NA,NO; EF:NA; MA:NA / ESP: NO; EF:NA; MA:NA / FIN: NO; EF:NA; MA:NA / FRK: -73,70 / GBE: NO; EF:NA; MA:NA / GRC: NO; EF:NA; MA:NA / IRL: NO; EF:NA; MA:NA / ITA: NO; EF:NA; MA:NA / LUX: 0,1887 / NLD: NE; EF:NA; MA:NA; COMM / PRT: 6,1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14</xdr:colOff>
                <xdr:row>14</xdr:row>
                <xdr:rowOff>9</xdr:rowOff>
              </xdr:to>
            </anchor>
          </commentPr>
        </mc:Choice>
        <mc:Fallback/>
      </mc:AlternateContent>
    </comment>
    <comment ref="O16" authorId="0">
      <text>
        <r>
          <rPr>
            <b val="true"/>
            <sz val="8"/>
            <color rgb="FF000000"/>
            <rFont val="Tahoma"/>
            <family val="2"/>
          </rPr>
          <t xml:space="preserve">AUT: NO; EF:NA; MA:NA / BEL: 0,0455 / DEU: 9,37 / DNM: 0,0090 / ESP: NO; EF:NA; MA:NA / FIN: NO; EF:NA; MA:NA / FRK: 163,89 / GBE: 28,37 / GRC: NO; EF:NA; MA:NA / IRL: NO; EF:NA; MA:NA / ITA: NO; EF:NA; MA:NA / LUX: 1,37 / NLD: NE; EF:NA; MA:NA; COMM / PRT: 8,23; EF:CS; MA:T2 / SWE: -0,096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56</xdr:colOff>
                <xdr:row>15</xdr:row>
                <xdr:rowOff>9</xdr:rowOff>
              </xdr:to>
            </anchor>
          </commentPr>
        </mc:Choice>
        <mc:Fallback/>
      </mc:AlternateContent>
    </comment>
    <comment ref="O17" authorId="0">
      <text>
        <r>
          <rPr>
            <b val="true"/>
            <sz val="8"/>
            <color rgb="FF000000"/>
            <rFont val="Tahoma"/>
            <family val="2"/>
          </rPr>
          <t xml:space="preserve">AUT: NO; EF:NA; MA:NA / BEL: -0,0048 / DEU: 0,4071 / DNM: 0,0025 / ESP: NO; EF:NA; MA:NA / FIN: NE; EF:NA; MA:NA; COMM / FRK: 0,0000 / GBE: NO; EF:NA; MA:NA / GRC: NO; EF:NA; MA:NA / IRL: NO; EF:NA; MA:NA / ITA: NO; EF:NA; MA:NA / LUX: 0,0542 / NLD: NE; EF:NA; MA:NA; COMM / PRT: -31,7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5</xdr:colOff>
                <xdr:row>16</xdr:row>
                <xdr:rowOff>9</xdr:rowOff>
              </xdr:to>
            </anchor>
          </commentPr>
        </mc:Choice>
        <mc:Fallback/>
      </mc:AlternateContent>
    </comment>
    <comment ref="P10" authorId="0">
      <text>
        <r>
          <rPr>
            <b val="true"/>
            <sz val="8"/>
            <color rgb="FF000000"/>
            <rFont val="Tahoma"/>
            <family val="2"/>
          </rPr>
          <t xml:space="preserve">AUT: NO; EF:NA; MA:NA / BEL: NO; EF:NA; MA:NA / DEU: -6630,71 / DNM: -659,94 / ESP: NO; EF:NA; MA:NA / FIN: -1404,28 / FRK: 0,0000 / GBE: -450,00 / GRC: -66,65 / IRL: NO; EF:NA; MA:NA / ITA: -90,00 / LUX: NO; EF:NA; MA:NA / NLD: IE,NE; EF:NA; MA:NA / PRT: NO; EF:NA; MA:NA / SWE: -566,4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069,73 / DNM: -659,69 / ESP: NO; EF:NA; MA:NA / FIN: -1274,85 / FRK: NO; EF:NA; MA:NA / GBE: -450,00 / GRC: -66,65 / IRL: NO; EF:NA; MA:NA / ITA: -90,00 / LUX: NO; EF:NA; MA:NA / NLD: IE; EF:NA; MA:NA; COMM / PRT: NO / SWE: -560,65;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9</xdr:col>
                <xdr:colOff>54</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0,2532 / ESP: NO; EF:NA; MA:NA / FIN: -129,43 / FRK: 0,0000 / GBE: IE,NO; EF:NA; MA:NA / GRC: NO; EF:NA; MA:NA / IRL: NO; EF:NA; MA:NA / ITA: NO; EF:NA; MA:NA / LUX: NO; EF:NA; MA:NA / NLD: NE; EF:NA; MA:NA; COMM / PRT: NO; EF:NA; MA:NA / SWE: -5,8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2</xdr:col>
                <xdr:colOff>11</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0,0499 / ESP: NO; EF:NA; MA:NA / FIN: -109,23 / FRK: NO; EF:NA; MA:NA / GBE: IE; EF:NA; MA:NA / GRC: NO; EF:NA; MA:NA / IRL: NO; EF:NA; MA:NA / ITA: NO; EF:NA; MA:NA / LUX: NO; EF:NA; MA:NA / NLD: NE; EF:NA; MA:NA; COMM / PRT: NO / SWE: -0,4402;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38</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0,1297 / ESP: NO; EF:NA; MA:NA / FIN: -0,3185 / FRK: NO; EF:NA; MA:NA / GBE: IE; EF:NA; MA:NA / GRC: NO; EF:NA; MA:NA / IRL: NO; EF:NA; MA:NA / ITA: NO; EF:NA; MA:NA / LUX: NO; EF:NA; MA:NA / NLD: NE; EF:NA; MA:NA; COMM / PRT: NO / SWE: -3,0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31</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19,88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 DNM: -0,0133 / ESP: NO; EF:NA; MA:NA / FIN: NO; EF:NA; MA:NA / FRK: NO; EF:NA; MA:NA / GBE: IE; EF:NA; MA:NA / GRC: NO; EF:NA; MA:NA / IRL: NO; EF:NA; MA:NA / ITA: NO; EF:NA; MA:NA / LUX: NO; EF:NA; MA:NA / NLD: NE; EF:NA; MA:NA; COMM / PRT: NO / SWE: -2,3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0</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 DNM: -0,0603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17</xdr:colOff>
                <xdr:row>16</xdr:row>
                <xdr:rowOff>9</xdr:rowOff>
              </xdr:to>
            </anchor>
          </commentPr>
        </mc:Choice>
        <mc:Fallback/>
      </mc:AlternateContent>
    </comment>
    <comment ref="Q10" authorId="0">
      <text>
        <r>
          <rPr>
            <b val="true"/>
            <sz val="8"/>
            <color rgb="FF000000"/>
            <rFont val="Tahoma"/>
            <family val="2"/>
          </rPr>
          <t xml:space="preserve">AUT: 113,34; EF:CS,D; MA:T1,T2 / BEL: 1134,92; EF:CS; MA:CS,T1,T2 / DEU: 27602,20; EF:CS; MA:CS,D,T2 / DNM: 4019,24 / ESP: -929,28; EF:CS,D; MA:T2 / FIN: 4944,30; EF:CS,D; MA:D,T1,T3 / FRK: 15985,15; EF:CS; MA:T2,T3 / GBE: 14899,67; EF:CS; MA:CS,T3 / GRC: -1205,38; EF:CS,D; MA:T1,T2 / IRL: -16,66; EF:D; MA:T1 / ITA: -18320,48; EF:CS,D; MA:T1,T2,T3 / LUX: 33,88; EF:CS,D; MA:T1 / NLD: 122,34; EF:D; MA:T1 / PRT: 696,05; EF:CS,D; MA:T2 / SWE: 2244,6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9</xdr:col>
                <xdr:colOff>31</xdr:colOff>
                <xdr:row>9</xdr:row>
                <xdr:rowOff>9</xdr:rowOff>
              </xdr:to>
            </anchor>
          </commentPr>
        </mc:Choice>
        <mc:Fallback/>
      </mc:AlternateContent>
    </comment>
    <comment ref="Q11" authorId="0">
      <text>
        <r>
          <rPr>
            <b val="true"/>
            <sz val="8"/>
            <color rgb="FF000000"/>
            <rFont val="Tahoma"/>
            <family val="2"/>
          </rPr>
          <t xml:space="preserve">AUT: -242,38; EF:CS,D; MA:T1,T2 / BEL: 1020,23; EF:CS; MA:CS,T2 / DEU: 22255,68; EF:CS; MA:CS,D,T2 / DNM: 3984,12 / ESP: -929,28; EF:CS,D; MA:T2 / FIN: 4248,11; EF:D; MA:T1 / FRK: NO; EF:NA; MA:NA / GBE: 3274,34; EF:CS; MA:CS,T3 / GRC: -1205,41; EF:CS,D; MA:T1,T2 / IRL: -16,66; EF:D; MA:T1 / ITA: -19066,02; EF:CS,D; MA:T1,T2,T3 / LUX: -6,57; EF:D; MA:T1 / NLD: IE,NE; EF:NA; MA:NA / PRT: -116,56 / SWE: 2208,5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5</xdr:col>
                <xdr:colOff>0</xdr:colOff>
                <xdr:row>10</xdr:row>
                <xdr:rowOff>9</xdr:rowOff>
              </xdr:to>
            </anchor>
          </commentPr>
        </mc:Choice>
        <mc:Fallback/>
      </mc:AlternateContent>
    </comment>
    <comment ref="Q12" authorId="0">
      <text>
        <r>
          <rPr>
            <b val="true"/>
            <sz val="8"/>
            <color rgb="FF000000"/>
            <rFont val="Tahoma"/>
            <family val="2"/>
          </rPr>
          <t xml:space="preserve">AUT: 355,72; EF:CS; MA:T2 / BEL: 114,69; EF:CS; MA:CS,T1 / DEU: 5346,52; EF:CS; MA:CS,D,T2 / DNM: 35,12 / ESP: NO; EF:NA; MA:NA / FIN: 696,19; EF:CS; MA:D,T1,T3 / FRK: 15985,15; EF:CS; MA:T2,T3 / GBE: 11625,33 / GRC: 0,0331; EF:CS; MA:T2 / IRL: NO; EF:NA; MA:NA / ITA: 745,53; EF:D; MA:T1 / LUX: 40,45; EF:CS,D; MA:T1 / NLD: 122,34; EF:D; MA:T1 / PRT: 812,62; EF:CS,D; MA:T2 / SWE: 36,0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33</xdr:colOff>
                <xdr:row>11</xdr:row>
                <xdr:rowOff>9</xdr:rowOff>
              </xdr:to>
            </anchor>
          </commentPr>
        </mc:Choice>
        <mc:Fallback/>
      </mc:AlternateContent>
    </comment>
    <comment ref="Q13" authorId="0">
      <text>
        <r>
          <rPr>
            <b val="true"/>
            <sz val="8"/>
            <color rgb="FF000000"/>
            <rFont val="Tahoma"/>
            <family val="2"/>
          </rPr>
          <t xml:space="preserve">AUT: 111,47; EF:CS; MA:T2 / BEL: 41,47; EF:CS; MA:CS,T1 / DEU: 1002,45; EF:CS; MA:CS,D,T2 / DNM: 37,75 / ESP: NO; EF:NA; MA:NA / FIN: 621,85; EF:CS; MA:D,T3 / FRK: 2726,12; EF:CS; MA:T2,T3 / GBE: 3,10 / GRC: IE,NO; EF:CS; MA:T2 / IRL: NO; EF:NA; MA:NA / ITA: NO; EF:D; MA:T1 / LUX: 35,23; EF:CS,D; MA:T1 / NLD: 32,58; EF:D; MA:T1 / PRT: 721,30; EF:CS,D; MA:T2 / SWE: 11,0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0</xdr:col>
                <xdr:colOff>49</xdr:colOff>
                <xdr:row>12</xdr:row>
                <xdr:rowOff>9</xdr:rowOff>
              </xdr:to>
            </anchor>
          </commentPr>
        </mc:Choice>
        <mc:Fallback/>
      </mc:AlternateContent>
    </comment>
    <comment ref="Q14" authorId="0">
      <text>
        <r>
          <rPr>
            <b val="true"/>
            <sz val="8"/>
            <color rgb="FF000000"/>
            <rFont val="Tahoma"/>
            <family val="2"/>
          </rPr>
          <t xml:space="preserve">AUT: 244,25; EF:CS; MA:T2 / BEL: 72,73; EF:CS; MA:CS,T1 / DEU: 3526,72; EF:CS; MA:CS,D,T2 / DNM: -1,46 / ESP: NO; EF:NA; MA:NA / FIN: 1,43; EF:CS; MA:D,T3 / FRK: 13589,75; EF:CS; MA:T2,T3 / GBE: 11739,37 / GRC: 0,0331; EF:CS; MA:T2 / IRL: NO; EF:NA; MA:NA / ITA: 745,53; EF:D; MA:T1 / LUX: 16,35; EF:CS,D; MA:T1 / NLD: 92,68; EF:D; MA:T1 / PRT: -2,57; EF:CS,D; MA:T2 / SWE: 16,1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6</xdr:colOff>
                <xdr:row>13</xdr:row>
                <xdr:rowOff>9</xdr:rowOff>
              </xdr:to>
            </anchor>
          </commentPr>
        </mc:Choice>
        <mc:Fallback/>
      </mc:AlternateContent>
    </comment>
    <comment ref="Q15" authorId="0">
      <text>
        <r>
          <rPr>
            <b val="true"/>
            <sz val="8"/>
            <color rgb="FF000000"/>
            <rFont val="Tahoma"/>
            <family val="2"/>
          </rPr>
          <t xml:space="preserve">AUT: NO; EF:NA; MA:NA / BEL: 0,6375; EF:CS; MA:CS,T1 / DEU: 99,22; EF:CS; MA:CS / DNM: NA,NO; EF:NA; MA:NA / ESP: NO; EF:NA; MA:NA / FIN: 72,91; EF:CS; MA:T1 / FRK: 270,22; EF:CS; MA:T2,T3 / GBE: NO; EF:NA; MA:NA / GRC: NO; EF:NA; MA:NA / IRL: NO; EF:NA; MA:NA / ITA: NO; EF:NA; MA:NA / LUX: -0,7705; EF:CS,D; MA:T1 / NLD: -0,7801 / PRT: -23,83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3</xdr:colOff>
                <xdr:row>14</xdr:row>
                <xdr:rowOff>9</xdr:rowOff>
              </xdr:to>
            </anchor>
          </commentPr>
        </mc:Choice>
        <mc:Fallback/>
      </mc:AlternateContent>
    </comment>
    <comment ref="Q16" authorId="0">
      <text>
        <r>
          <rPr>
            <b val="true"/>
            <sz val="8"/>
            <color rgb="FF000000"/>
            <rFont val="Tahoma"/>
            <family val="2"/>
          </rPr>
          <t xml:space="preserve">AUT: NO; EF:NA; MA:NA / BEL: -0,1668; EF:CS; MA:CS,T1 / DEU: 715,38; EF:CS; MA:CS / DNM: -0,4028 / ESP: NO; EF:NA; MA:NA / FIN: NO; EF:NA; MA:NA / FRK: -600,94; EF:CS; MA:T2,T3 / GBE: -117,13 / GRC: NO; EF:NA; MA:NA / IRL: NO; EF:NA; MA:NA / ITA: NO; EF:NA; MA:NA / LUX: -10,12; EF:CS,D; MA:T1 / NLD: -2,13 / PRT: -31,71 / SWE: 8,8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43</xdr:colOff>
                <xdr:row>15</xdr:row>
                <xdr:rowOff>9</xdr:rowOff>
              </xdr:to>
            </anchor>
          </commentPr>
        </mc:Choice>
        <mc:Fallback/>
      </mc:AlternateContent>
    </comment>
    <comment ref="Q17" authorId="0">
      <text>
        <r>
          <rPr>
            <b val="true"/>
            <sz val="8"/>
            <color rgb="FF000000"/>
            <rFont val="Tahoma"/>
            <family val="2"/>
          </rPr>
          <t xml:space="preserve">AUT: NO; EF:NA; MA:NA / BEL: 0,0178; EF:CS; MA:CS,T1 / DEU: 2,76; EF:CS; MA:CS / DNM: -0,7698 / ESP: NO; EF:NA; MA:NA / FIN: NE,NO; EF:NA; MA:NA / FRK: NO; EF:NA; MA:NA / GBE: NO; EF:NA; MA:NA / GRC: NO; EF:NA; MA:NA / IRL: NO; EF:NA; MA:NA / ITA: NO; EF:NA; MA:NA / LUX: -0,2448; EF:CS,D; MA:T1 / NLD: -0,0108 / PRT: 149,43;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4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79055,93 / BEL: 687799,86 / DEU: 4244124,66 / DNM: 303769,11 / ESP: 1606101,70 / FIN: 374614,18 / FRK: 3138812,33 / GBE: 2836458,10 / GRC: 497239,02 / IRL: 167449,08 / ITA: 3459728,78 / LUX: 53811,10 / NLD: 728107,96 / PRT: 400966,09 / SWE: 567389,5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39889,48 / BEL: 440481,42 / DEU: 5208771,00 / DNM: 254835,50 / ESP: 737871,73 / FIN: 145080,08 / FRK: 667320,53 / GBE: 2526059,74 / GRC: 331222,60 / IRL: 144698,02 / ITA: 630358,51 / LUX: 28074,65 / NLD: 300496,62 / PRT: 109021,82 / SWE: 75379,96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03980,99 / BEL: 332378,97 / DEU: 2063148,00 / DNM: 76098,55 / ESP: 190119,25 / FIN: 90756,01 / FRK: 973187,47 / GBE: 1885862,82 / GRC: 1737,00 / IRL: 60264,36 / ITA: 1553723,98 / LUX: 17992,00 / NLD: 1207669,29 / PRT: IE,NO; EF:NA; MA:NA / SWE: 24419,1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6</xdr:colOff>
                <xdr:row>10</xdr:row>
                <xdr:rowOff>9</xdr:rowOff>
              </xdr:to>
            </anchor>
          </commentPr>
        </mc:Choice>
        <mc:Fallback/>
      </mc:AlternateContent>
    </comment>
    <comment ref="B12" authorId="0">
      <text>
        <r>
          <rPr>
            <b val="true"/>
            <sz val="8"/>
            <color rgb="FF000000"/>
            <rFont val="Tahoma"/>
            <family val="2"/>
          </rPr>
          <t xml:space="preserve">AUT: 95769,30 / BEL: 20927,59 / DEU: 223187,64 / DNM: 40748,43 / ESP: 150723,58 / FIN: 178493,59 / FRK: 456009,43 / GBE: 27272,29 / GRC: 19388,00 / IRL: 4510,13 / ITA: 56679,32 / LUX: 1522,00 / NLD: 32229,74 / PRT: 105794,35 / SWE: 119971,8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1</xdr:colOff>
                <xdr:row>11</xdr:row>
                <xdr:rowOff>8</xdr:rowOff>
              </xdr:to>
            </anchor>
          </commentPr>
        </mc:Choice>
        <mc:Fallback/>
      </mc:AlternateContent>
    </comment>
    <comment ref="B13" authorId="0">
      <text>
        <r>
          <rPr>
            <b val="true"/>
            <sz val="8"/>
            <color rgb="FF000000"/>
            <rFont val="Tahoma"/>
            <family val="2"/>
          </rPr>
          <t xml:space="preserve">AUT: 8990,44 / BEL: 34574,79 / DEU: 84440,65 / DNM: 6974,56 / ESP: 3103,13 / FIN: 54971,12 / FRK: 26871,74 / GBE: 6385,58 / GRC: NO; EF:NA; MA:NA / IRL: NA,NO; EF:NA; MA:NA / ITA: 10327,19 / LUX: 336,29 / NLD: 9513,00 / PRT: 1239,93 / SWE: 17162,3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11</xdr:colOff>
                <xdr:row>12</xdr:row>
                <xdr:rowOff>9</xdr:rowOff>
              </xdr:to>
            </anchor>
          </commentPr>
        </mc:Choice>
        <mc:Fallback/>
      </mc:AlternateContent>
    </comment>
    <comment ref="B14" authorId="0">
      <text>
        <r>
          <rPr>
            <b val="true"/>
            <sz val="8"/>
            <color rgb="FF000000"/>
            <rFont val="Tahoma"/>
            <family val="2"/>
          </rPr>
          <t xml:space="preserve">AUT: 188366,30 / BEL: 332091,76 / DEU: 4397053,00 / DNM: 313475,82 / ESP: 848167,72 / FIN: 228602,83 / FRK: 760883,12 / GBE: 2656053,34 / GRC: 394596,59 / IRL: 128810,48 / ITA: 1775399,63 / LUX: 1213,29 / NLD: 713675,05 / PRT: 196588,60 / SWE: 135236,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6446,71 / BEL: 64839,08 / DEU: 349352,00 / DNM: 27541,31 / ESP: 236017,72 / FIN: 38532,17 / FRK: 278067,14 / GBE: 542218,74 / GRC: 104274,55 / IRL: 16971,94 / ITA: 1080653,28 / LUX: NO; EF:NA; MA:NA / NLD: 160421,61 / PRT: 111421,19 / SWE: 46121,9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2</xdr:col>
                <xdr:colOff>6</xdr:colOff>
                <xdr:row>14</xdr:row>
                <xdr:rowOff>8</xdr:rowOff>
              </xdr:to>
            </anchor>
          </commentPr>
        </mc:Choice>
        <mc:Fallback/>
      </mc:AlternateContent>
    </comment>
    <comment ref="B16" authorId="0">
      <text>
        <r>
          <rPr>
            <b val="true"/>
            <sz val="8"/>
            <color rgb="FF000000"/>
            <rFont val="Tahoma"/>
            <family val="2"/>
          </rPr>
          <t xml:space="preserve">AUT: 61397,36 / BEL: 200338,31 / DEU: 3549915,00 / DNM: 236440,00 / ESP: 597019,33 / FIN: 101352,98 / FRK: 390571,56 / GBE: 1971996,22 / GRC: 288585,04 / IRL: 77569,12 / ITA: 373689,78 / LUX: NO; EF:NA; MA:NA / NLD: 249726,61 / PRT: 85167,41 / SWE: 51291,8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76479,86 / BEL: 49422,90 / DEU: 401145,00 / DNM: 26707,51 / ESP: 12023,67 / FIN: 47845,14 / FRK: 30066,49 / GBE: 127257,06 / GRC: 1737,00 / IRL: 34269,41 / ITA: 299336,81 / LUX: NO; EF:NA; MA:NA / NLD: 280229,69 / PRT: NO; EF:NA; MA:NA / SWE: 8579,1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1627,94 / BEL: 8001,48 / DEU: 50349,00 / DNM: 16236,35 / ESP: 3,87 / FIN: 3147,40 / FRK: 41032,56 / GBE: 8213,40 / GRC: NO; EF:NA; MA:NA / IRL: NO; EF:NA; MA:NA / ITA: 20088,00 / LUX: 877,00 / NLD: 13784,14 / PRT: NO; EF:NA; MA:NA / SWE: 13620,3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1</xdr:col>
                <xdr:colOff>20</xdr:colOff>
                <xdr:row>17</xdr:row>
                <xdr:rowOff>8</xdr:rowOff>
              </xdr:to>
            </anchor>
          </commentPr>
        </mc:Choice>
        <mc:Fallback/>
      </mc:AlternateContent>
    </comment>
    <comment ref="B19" authorId="0">
      <text>
        <r>
          <rPr>
            <b val="true"/>
            <sz val="8"/>
            <color rgb="FF000000"/>
            <rFont val="Tahoma"/>
            <family val="2"/>
          </rPr>
          <t xml:space="preserve">AUT: 2414,44 / BEL: 9489,98 / DEU: 46292,00 / DNM: 6550,65; EF:NA; MA:NA / ESP: 3103,13 / FIN: 37725,14 / FRK: 21145,38 / GBE: 6367,91 / GRC: NO; EF:NA; MA:NA / IRL: NO; EF:NA; MA:NA / ITA: 1631,75 / LUX: 336,29 / NLD: 9513,00 / PRT: NO; EF:NA; MA:NA / SWE: 15622,8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42</xdr:colOff>
                <xdr:row>18</xdr:row>
                <xdr:rowOff>4</xdr:rowOff>
              </xdr:to>
            </anchor>
          </commentPr>
        </mc:Choice>
        <mc:Fallback/>
      </mc:AlternateContent>
    </comment>
    <comment ref="B20" authorId="0">
      <text>
        <r>
          <rPr>
            <b val="true"/>
            <sz val="8"/>
            <color rgb="FF000000"/>
            <rFont val="Tahoma"/>
            <family val="2"/>
          </rPr>
          <t xml:space="preserve">AUT: 140537,43 / BEL: 252210,17 / DEU: 3446642,00 / DNM: 288706,23 / ESP: 671458,66 / FIN: 191989,27 / FRK: 531718,01 / GBE: 2214738,22 / GRC: 359340,84 / IRL: 125310,74 / ITA: 1428136,79 / LUX: 1213,29 / NLD: 510725,84 / PRT: 166892,63 / SWE: 101744,78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15634,70 / BEL: 8630,78 / DEU: 111098,00 / DNM: 12254,00 / ESP: 79771,50 / FIN: 15943,97 / FRK: 100942,79 / GBE: 254876,31 / GRC: 70755,80 / IRL: 14282,09 / ITA: 824004,57 / LUX: NO; EF:NA; MA:NA / NLD: 2697,00 / PRT: 82348,20 / SWE: 17063,26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1</xdr:col>
                <xdr:colOff>22</xdr:colOff>
                <xdr:row>20</xdr:row>
                <xdr:rowOff>9</xdr:rowOff>
              </xdr:to>
            </anchor>
          </commentPr>
        </mc:Choice>
        <mc:Fallback/>
      </mc:AlternateContent>
    </comment>
    <comment ref="B22" authorId="0">
      <text>
        <r>
          <rPr>
            <b val="true"/>
            <sz val="8"/>
            <color rgb="FF000000"/>
            <rFont val="Tahoma"/>
            <family val="2"/>
          </rPr>
          <t xml:space="preserve">AUT: 61397,36 / BEL: 176959,09 / DEU: 2929161,00 / DNM: 236440,00 / ESP: 581243,33 / FIN: 99095,68 / FRK: 351842,68 / GBE: 1944995,74 / GRC: 288585,04 / IRL: 76759,23 / ITA: 297072,66 / LUX: NO; EF:NA; MA:NA / NLD: 249726,61 / PRT: 84544,43 / SWE: 46859,23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21</xdr:colOff>
                <xdr:row>21</xdr:row>
                <xdr:rowOff>5</xdr:rowOff>
              </xdr:to>
            </anchor>
          </commentPr>
        </mc:Choice>
        <mc:Fallback/>
      </mc:AlternateContent>
    </comment>
    <comment ref="B23" authorId="0">
      <text>
        <r>
          <rPr>
            <b val="true"/>
            <sz val="8"/>
            <color rgb="FF000000"/>
            <rFont val="Tahoma"/>
            <family val="2"/>
          </rPr>
          <t xml:space="preserve">AUT: 59463,00 / BEL: 49128,83 / DEU: 330475,00 / DNM: 17225,23 / ESP: 7336,82 / FIN: 36077,08 / FRK: 17256,34 / GBE: 284,85 / GRC: NO; EF:NA; MA:NA / IRL: 34269,41 / ITA: 285339,81 / LUX: NO; EF:NA; MA:NA / NLD: 235005,09 / PRT: NO / SWE: 8579,14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4</xdr:colOff>
                <xdr:row>22</xdr:row>
                <xdr:rowOff>4</xdr:rowOff>
              </xdr:to>
            </anchor>
          </commentPr>
        </mc:Choice>
        <mc:Fallback/>
      </mc:AlternateContent>
    </comment>
    <comment ref="B24" authorId="0">
      <text>
        <r>
          <rPr>
            <b val="true"/>
            <sz val="8"/>
            <color rgb="FF000000"/>
            <rFont val="Tahoma"/>
            <family val="2"/>
          </rPr>
          <t xml:space="preserve">AUT: 1627,94 / BEL: 8001,48 / DEU: 38030,00 / DNM: 16236,35 / ESP: 3,87 / FIN: 3147,40 / FRK: 40530,83 / GBE: 8213,40 / GRC: NO; EF:NA; MA:NA / IRL: NO; EF:NA; MA:NA / ITA: 20088,00 / LUX: 877,00 / NLD: 13784,14 / PRT: NO / SWE: 13620,3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xdr:colOff>
                <xdr:row>23</xdr:row>
                <xdr:rowOff>8</xdr:rowOff>
              </xdr:to>
            </anchor>
          </commentPr>
        </mc:Choice>
        <mc:Fallback/>
      </mc:AlternateContent>
    </comment>
    <comment ref="B25" authorId="0">
      <text>
        <r>
          <rPr>
            <b val="true"/>
            <sz val="8"/>
            <color rgb="FF000000"/>
            <rFont val="Tahoma"/>
            <family val="2"/>
          </rPr>
          <t xml:space="preserve">AUT: 2414,44 / BEL: 9489,98 / DEU: 37878,00 / DNM: 6550,65; EF:NA; MA:NA / ESP: 3103,13 / FIN: 37725,14 / FRK: 21145,38 / GBE: 6367,91 / GRC: NO; EF:NA; MA:NA / IRL: NO; EF:NA; MA:NA / ITA: 1631,75 / LUX: 336,29 / NLD: 9513,00 / PRT: NO / SWE: 15622,83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1</xdr:col>
                <xdr:colOff>28</xdr:colOff>
                <xdr:row>24</xdr:row>
                <xdr:rowOff>9</xdr:rowOff>
              </xdr:to>
            </anchor>
          </commentPr>
        </mc:Choice>
        <mc:Fallback/>
      </mc:AlternateContent>
    </comment>
    <comment ref="B26" authorId="0">
      <text>
        <r>
          <rPr>
            <b val="true"/>
            <sz val="8"/>
            <color rgb="FF000000"/>
            <rFont val="Tahoma"/>
            <family val="2"/>
          </rPr>
          <t xml:space="preserve">AUT: 38632,45 / BEL: 56395,62 / DEU: 286569,00 / DNM: 15287,31 / ESP: 156243,76 / FIN: 34486,56 / FRK: 177815,27 / GBE: 255220,23 / GRC: 33518,75 / IRL: 2689,85 / ITA: 247214,72 / LUX: NO; EF:NA; MA:NA / NLD: 176052,81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21</xdr:col>
                <xdr:colOff>44</xdr:colOff>
                <xdr:row>25</xdr:row>
                <xdr:rowOff>7</xdr:rowOff>
              </xdr:to>
            </anchor>
          </commentPr>
        </mc:Choice>
        <mc:Fallback/>
      </mc:AlternateContent>
    </comment>
    <comment ref="B27" authorId="0">
      <text>
        <r>
          <rPr>
            <b val="true"/>
            <sz val="8"/>
            <color rgb="FF000000"/>
            <rFont val="Tahoma"/>
            <family val="2"/>
          </rPr>
          <t xml:space="preserve">AUT: 30750,42 / BEL: 56147,99 / DEU: 222909,00 / DNM: 15287,31 / ESP: 155424,06 / FIN: 22588,20 / FRK: 175331,34 / GBE: 254337,19 / GRC: 33518,75 / IRL: 2689,85 / ITA: 244335,72 / LUX: NO; EF:NA; MA:NA / NLD: 157702,61 / PRT: 28424,75 / SWE: 29045,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33042,00 / DNM: NO; EF:NA; MA:NA / ESP: NO / FIN: 130,30 / FRK: 1837,6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12</xdr:colOff>
                <xdr:row>27</xdr:row>
                <xdr:rowOff>8</xdr:rowOff>
              </xdr:to>
            </anchor>
          </commentPr>
        </mc:Choice>
        <mc:Fallback/>
      </mc:AlternateContent>
    </comment>
    <comment ref="B29" authorId="0">
      <text>
        <r>
          <rPr>
            <b val="true"/>
            <sz val="8"/>
            <color rgb="FF000000"/>
            <rFont val="Tahoma"/>
            <family val="2"/>
          </rPr>
          <t xml:space="preserve">AUT: 7882,03 / BEL: 247,63 / DEU: 25972,00 / DNM: NO; EF:NA; MA:NA / ESP: 819,70 / FIN: 11768,06 / FRK: 646,32 / GBE: 883,03 / GRC: NO; EF:NA; MA:NA / IRL: NO; EF:NA; MA:NA / ITA: 2879,00 / LUX: NO; EF:NA; MA:NA / NLD: 18350,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0</xdr:col>
                <xdr:colOff>53</xdr:colOff>
                <xdr:row>27</xdr:row>
                <xdr:rowOff>15</xdr:rowOff>
              </xdr:to>
            </anchor>
          </commentPr>
        </mc:Choice>
        <mc:Fallback/>
      </mc:AlternateContent>
    </comment>
    <comment ref="B30"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25</xdr:col>
                <xdr:colOff>45</xdr:colOff>
                <xdr:row>29</xdr:row>
                <xdr:rowOff>5</xdr:rowOff>
              </xdr:to>
            </anchor>
          </commentPr>
        </mc:Choice>
        <mc:Fallback/>
      </mc:AlternateContent>
    </comment>
    <comment ref="B31" authorId="0">
      <text>
        <r>
          <rPr>
            <b val="true"/>
            <sz val="8"/>
            <color rgb="FF000000"/>
            <rFont val="Tahoma"/>
            <family val="2"/>
          </rPr>
          <t xml:space="preserve">AUT: NO; EF:NA; MA:NA / BEL: NO; EF:NA; MA:NA / DEU: 2323,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45</xdr:colOff>
                <xdr:row>30</xdr:row>
                <xdr:rowOff>9</xdr:rowOff>
              </xdr:to>
            </anchor>
          </commentPr>
        </mc:Choice>
        <mc:Fallback/>
      </mc:AlternateContent>
    </comment>
    <comment ref="B32" authorId="0">
      <text>
        <r>
          <rPr>
            <b val="true"/>
            <sz val="8"/>
            <color rgb="FF000000"/>
            <rFont val="Tahoma"/>
            <family val="2"/>
          </rPr>
          <t xml:space="preserve">AUT: 9196,42 / BEL: 23485,97 / DEU: 663842,00 / DNM: 9482,28 / ESP: 20465,30 / FIN: 2127,00 / FRK: 51349,84 / GBE: 186094,89 / GRC: 1737,00 / IRL: 809,89 / ITA: 100048,13 / LUX: NO; EF:NA; MA:NA / NLD: 26896,40 / PRT: 1271,22 / SWE: 4446,03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38</xdr:colOff>
                <xdr:row>31</xdr:row>
                <xdr:rowOff>3</xdr:rowOff>
              </xdr:to>
            </anchor>
          </commentPr>
        </mc:Choice>
        <mc:Fallback/>
      </mc:AlternateContent>
    </comment>
    <comment ref="B33" authorId="0">
      <text>
        <r>
          <rPr>
            <b val="true"/>
            <sz val="8"/>
            <color rgb="FF000000"/>
            <rFont val="Tahoma"/>
            <family val="2"/>
          </rPr>
          <t xml:space="preserve">AUT: 61,60 / BEL: 60,31 / DEU: 15345,00 / DNM: NO; EF:NA; MA:NA / ESP: 822,16 / FIN: NO; EF:NA; MA:NA / FRK: 1793,00 / GBE: 33005,23 / GRC: NO; EF:NA; MA:NA / IRL: NO; EF:NA; MA:NA / ITA: 12313,00 / LUX: NO; EF:NA; MA:NA / NLD: 22,00 / PRT: 648,24 / SWE: 13,3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55</xdr:colOff>
                <xdr:row>32</xdr:row>
                <xdr:rowOff>1</xdr:rowOff>
              </xdr:to>
            </anchor>
          </commentPr>
        </mc:Choice>
        <mc:Fallback/>
      </mc:AlternateContent>
    </comment>
    <comment ref="B34" authorId="0">
      <text>
        <r>
          <rPr>
            <b val="true"/>
            <sz val="8"/>
            <color rgb="FF000000"/>
            <rFont val="Tahoma"/>
            <family val="2"/>
          </rPr>
          <t xml:space="preserve">AUT: NO; EF:NA; MA:NA / BEL: 23379,22 / DEU: 587712,00 / DNM: NO; EF:NA; MA:NA / ESP: 15776,00 / FIN: 2127,00 / FRK: 36891,27 / GBE: 27000,48 / GRC: NO; EF:NA; MA:NA / IRL: 809,89 / ITA: 76617,13 / LUX: NO; EF:NA; MA:NA / NLD: IE; EF:NA; MA:NA; COMM / PRT: 622,98 / SWE: 4432,6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9134,82 / BEL: 46,44 / DEU: 44698,00 / DNM: 9482,28 / ESP: 3867,15 / FIN: NO; EF:NA; MA:NA / FRK: 12163,84 / GBE: 126089,17 / GRC: 1737,00 / IRL: NO; EF:NA; MA:NA / ITA: 11118,00 / LUX: NO; EF:NA; MA:NA / NLD: 26874,4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4</xdr:rowOff>
              </xdr:from>
              <xdr:to>
                <xdr:col>20</xdr:col>
                <xdr:colOff>39</xdr:colOff>
                <xdr:row>34</xdr:row>
                <xdr:rowOff>6</xdr:rowOff>
              </xdr:to>
            </anchor>
          </commentPr>
        </mc:Choice>
        <mc:Fallback/>
      </mc:AlternateContent>
    </comment>
    <comment ref="B36" authorId="0">
      <text>
        <r>
          <rPr>
            <b val="true"/>
            <sz val="8"/>
            <color rgb="FF000000"/>
            <rFont val="Tahoma"/>
            <family val="2"/>
          </rPr>
          <t xml:space="preserve">AUT: NO; EF:NA; MA:NA / BEL: NO; EF:NA; MA:NA / DEU: 9996,00 / DNM: NO; EF:NA; MA:NA / ESP: NO / FIN: NO; EF:NA; MA:NA / FRK: 501,7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24</xdr:col>
                <xdr:colOff>55</xdr:colOff>
                <xdr:row>35</xdr:row>
                <xdr:rowOff>3</xdr:rowOff>
              </xdr:to>
            </anchor>
          </commentPr>
        </mc:Choice>
        <mc:Fallback/>
      </mc:AlternateContent>
    </comment>
    <comment ref="B37" authorId="0">
      <text>
        <r>
          <rPr>
            <b val="true"/>
            <sz val="8"/>
            <color rgb="FF000000"/>
            <rFont val="Tahoma"/>
            <family val="2"/>
          </rPr>
          <t xml:space="preserve">AUT: NO; EF:NA; MA:NA / BEL: NO; EF:NA; MA:NA / DEU: 6091,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24</xdr:col>
                <xdr:colOff>31</xdr:colOff>
                <xdr:row>35</xdr:row>
                <xdr:rowOff>17</xdr:rowOff>
              </xdr:to>
            </anchor>
          </commentPr>
        </mc:Choice>
        <mc:Fallback/>
      </mc:AlternateContent>
    </comment>
    <comment ref="H9" authorId="0">
      <text>
        <r>
          <rPr>
            <b val="true"/>
            <sz val="8"/>
            <color rgb="FF000000"/>
            <rFont val="Tahoma"/>
            <family val="2"/>
          </rPr>
          <t xml:space="preserve">AUT: 28113,19; EF:CS; MA:CS,M,T2,T3 / BEL: 50391,73; EF:CR,CS,D,PS; MA:CS,M,T1,T3 / DEU: 310429,58; EF:CS,D; MA:CS,T1,T2 / DNM: 22329,14; EF:CS,D,PS; MA:CR,OTH / ESP: 117474,07; EF:CR,CS,D,PS; MA:CR,CS,T1,T2,T3 / FIN: 27759,44; EF:CS,D,PS; MA:CS,M,T1,T2,T3 / FRK: 231376,01; EF:CS; MA:T1,T2,T3 / GBE: 205424,23; EF:CS; MA:CS,T2,T3 / GRC: 35811,79; EF:D,PS; MA:CR,T1,T2 / IRL: 12219,53; EF:CS,PS; MA:T1,T2,T3 / ITA: 254883,43; EF:CS; MA:D,M,T1,T2,T3 / LUX: 3865,88; EF:CS,D; MA:T1,T2,T3 / NLD: 49678,66; EF:CS,D; MA:CS,T2 / PRT: 29122,45; EF:CR,CS,D,OTH,PS; MA:CR,T1,T2 / SWE: 41010,1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1</xdr:col>
                <xdr:colOff>4</xdr:colOff>
                <xdr:row>8</xdr:row>
                <xdr:rowOff>9</xdr:rowOff>
              </xdr:to>
            </anchor>
          </commentPr>
        </mc:Choice>
        <mc:Fallback/>
      </mc:AlternateContent>
    </comment>
    <comment ref="H10" authorId="0">
      <text>
        <r>
          <rPr>
            <b val="true"/>
            <sz val="8"/>
            <color rgb="FF000000"/>
            <rFont val="Tahoma"/>
            <family val="2"/>
          </rPr>
          <t xml:space="preserve">AUT: 13924,07; EF:CS; MA:CS,T2 / BEL: 38241,58; EF:CS,D,PS; MA:CS,T1,T3 / DEU: 544313,64; EF:CS; MA:CS,T2 / DNM: 23982,67; EF:CS,D; MA:CR / ESP: 75144,52; EF:CR,CS,PS; MA:T2 / FIN: 14530,47; EF:CS,D,PS; MA:T1,T3 / FRK: 73977,63; EF:CS; MA:T2,T3 / GBE: 248165,58; EF:CS; MA:T2 / GRC: 39257,40; EF:CS,D; MA:CR,T1 / IRL: 14625,91; EF:CS,PS; MA:T1,T3 / ITA: 59348,46; EF:CS; MA:T2,T3 / LUX: 5317,44; EF:CS,D; MA:T1,T2 / NLD: 30997,82; EF:CS; MA:T2 / PRT: 10584,80; EF:CR,D,OTH,PS; MA:T1,T2 / SWE: 8339,02;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1300,55; EF:CS; MA:T2 / BEL: 18559,93; EF:CS,D,PS; MA:CS,T1,T3 / DEU: 115345,35; EF:CS; MA:CS,T1 / DNM: 4335,40; EF:CS; MA:CR / ESP: 10507,65; EF:CS,PS; MA:T2 / FIN: 4970,23; EF:CS; MA:T1,T3 / FRK: 55432,38; EF:CS; MA:T2,T3 / GBE: 108836,48; EF:CS; MA:T2 / GRC: 102,03; EF:CS; MA:CR / IRL: 3308,82; EF:CS,PS; MA:T1,T3 / ITA: 85964,15; EF:CS; MA:M,T2,T3 / LUX: 1039,13; EF:CS; MA:T2 / NLD: 68595,60; EF:CS; MA:T2 / PRT: IE,NO; EF:NA; MA:NA / SWE: 1382,1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0</xdr:colOff>
                <xdr:row>10</xdr:row>
                <xdr:rowOff>9</xdr:rowOff>
              </xdr:to>
            </anchor>
          </commentPr>
        </mc:Choice>
        <mc:Fallback/>
      </mc:AlternateContent>
    </comment>
    <comment ref="H13" authorId="0">
      <text>
        <r>
          <rPr>
            <b val="true"/>
            <sz val="8"/>
            <color rgb="FF000000"/>
            <rFont val="Tahoma"/>
            <family val="2"/>
          </rPr>
          <t xml:space="preserve">AUT: 731,80; EF:CS,D; MA:T2 / BEL: 2820,54; EF:CS,D,PS; MA:CS,T1,T3 / DEU: 7624,51; EF:CS; MA:CS / DNM: 573,46; EF:CS; MA:CR / ESP: 110,11; EF:CR,CS,PS; MA:T2 / FIN: 5693,53; EF:CS; MA:T1,T3 / FRK: 2095,74; EF:CS; MA:T2,T3 / GBE: 195,11; EF:CS; MA:OTH,T1,T2 / GRC: NO; EF:NA; MA:NA / IRL: NA,NO; EF:NA; MA:NA / ITA: 887,47; EF:CS; MA:T2,T3 / LUX: 33,29; EF:D; MA:T2 / NLD: 601,46; EF:CS; MA:T2 / PRT: 77,93; EF:CR,D,PS; MA:T2 / SWE: 637,73;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43</xdr:colOff>
                <xdr:row>12</xdr:row>
                <xdr:rowOff>9</xdr:rowOff>
              </xdr:to>
            </anchor>
          </commentPr>
        </mc:Choice>
        <mc:Fallback/>
      </mc:AlternateContent>
    </comment>
    <comment ref="H14"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26</xdr:colOff>
                <xdr:row>13</xdr:row>
                <xdr:rowOff>9</xdr:rowOff>
              </xdr:to>
            </anchor>
          </commentPr>
        </mc:Choice>
        <mc:Fallback/>
      </mc:AlternateContent>
    </comment>
    <comment ref="H15" authorId="0">
      <text>
        <r>
          <rPr>
            <b val="true"/>
            <sz val="8"/>
            <color rgb="FF000000"/>
            <rFont val="Tahoma"/>
            <family val="2"/>
          </rPr>
          <t xml:space="preserve">AUT: 3190,31; EF:CS; MA:T2 / BEL: 4949,10; EF:CS,D,PS; MA:CS,T1,T3 / DEU: 24931,27; EF:CS; MA:CS / DNM: 1857,19; EF:CS,D,PS; MA:CR / ESP: 16924,28; EF:CR,CS,PS; MA:T2 / FIN: 2847,12; EF:CS,D,PS; MA:T3 / FRK: 19489,55; EF:CS; MA:T2,T3 / GBE: 39388,40; EF:CS; MA:T2 / GRC: 7683,34; EF:D,PS; MA:CR,T2 / IRL: 1268,51; EF:PS; MA:T3 / ITA: 80167,61; EF:CS; MA:T3 / LUX: NO; EF:NA; MA:NA / NLD: 10207,18; EF:CS; MA:T2 / PRT: 8364,63; EF:CR,D,PS; MA:T2 / SWE: 3054,9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6246,96; EF:CS; MA:T2 / BEL: 21360,81; EF:CS,D,PS; MA:CS,T3 / DEU: 371331,19; EF:CS; MA:CS / DNM: 22225,36; EF:CS,D; MA:CR / ESP: 59624,93; EF:CS,PS; MA:T2 / FIN: 9640,06; EF:CS,D,PS; MA:T3 / FRK: 41091,85; EF:CS; MA:T2,T3 / GBE: 185475,55; EF:CS; MA:T2 / GRC: 35207,38; EF:CS; MA:CR / IRL: 8009,44; EF:CS,PS; MA:T1,T3 / ITA: 39620,27; EF:CS; MA:T3 / LUX: NO; EF:NA; MA:NA / NLD: 25775,77; EF:CS; MA:T2 / PRT: 7938,69; EF:CR,D,PS; MA:T2 / SWE: 5701,6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8</xdr:col>
                <xdr:colOff>36</xdr:colOff>
                <xdr:row>15</xdr:row>
                <xdr:rowOff>7</xdr:rowOff>
              </xdr:to>
            </anchor>
          </commentPr>
        </mc:Choice>
        <mc:Fallback/>
      </mc:AlternateContent>
    </comment>
    <comment ref="H17" authorId="0">
      <text>
        <r>
          <rPr>
            <b val="true"/>
            <sz val="8"/>
            <color rgb="FF000000"/>
            <rFont val="Tahoma"/>
            <family val="2"/>
          </rPr>
          <t xml:space="preserve">AUT: 4236,98; EF:CS; MA:T2 / BEL: 2767,35; EF:CS,D,PS; MA:CS,T1,T3 / DEU: 22404,24; EF:CS; MA:CS / DNM: 1525,05; EF:CS; MA:CR / ESP: 694,86; EF:CS,PS; MA:T2 / FIN: 2620,23; EF:CS; MA:T3 / FRK: 1674,48; EF:CS; MA:T2,T3 / GBE: 10385,74; EF:CS; MA:T2 / GRC: 102,03; EF:CS; MA:CR / IRL: 1880,66; EF:PS; MA:T3 / ITA: 16561,65; EF:CS; MA:T3 / LUX: NO; EF:NA; MA:NA / NLD: 15917,02;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5</xdr:colOff>
                <xdr:row>16</xdr:row>
                <xdr:rowOff>8</xdr:rowOff>
              </xdr:to>
            </anchor>
          </commentPr>
        </mc:Choice>
        <mc:Fallback/>
      </mc:AlternateContent>
    </comment>
    <comment ref="H18" authorId="0">
      <text>
        <r>
          <rPr>
            <b val="true"/>
            <sz val="8"/>
            <color rgb="FF000000"/>
            <rFont val="Tahoma"/>
            <family val="2"/>
          </rPr>
          <t xml:space="preserve">AUT: 179,07; EF:D; MA:T2 / BEL: 752,73; EF:D,PS; MA:T3 / DEU: 4846,15; EF:CS; MA:CS / DNM: 1964,72; EF:CS,D; MA:CR / ESP: 0,4339; EF:OTH; MA:T2 / FIN: 341,51; EF:D; MA:T3 / FRK: 3495,68; EF:CS; MA:T2,T3 / GBE: 917,06; EF:P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21</xdr:colOff>
                <xdr:row>17</xdr:row>
                <xdr:rowOff>9</xdr:rowOff>
              </xdr:to>
            </anchor>
          </commentPr>
        </mc:Choice>
        <mc:Fallback/>
      </mc:AlternateContent>
    </comment>
    <comment ref="H19" authorId="0">
      <text>
        <r>
          <rPr>
            <b val="true"/>
            <sz val="8"/>
            <color rgb="FF000000"/>
            <rFont val="Tahoma"/>
            <family val="2"/>
          </rPr>
          <t xml:space="preserve">AUT: 118,02; EF:CS; MA:T2 / BEL: 749,06; EF:CS,D; MA:CS,T1,T3 / DEU: 4750,89; EF:CS; MA:CS / DNM: 538,61; EF:CS; MA:CR / ESP: 110,11; EF:CR,CS,PS; MA:T2 / FIN: 3949,96; EF:CS; MA:T3 / FRK: 1791,88; EF:CS; MA:T2,T3 / GBE: 194,04;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23</xdr:colOff>
                <xdr:row>18</xdr:row>
                <xdr:rowOff>7</xdr:rowOff>
              </xdr:to>
            </anchor>
          </commentPr>
        </mc:Choice>
        <mc:Fallback/>
      </mc:AlternateContent>
    </comment>
    <comment ref="H20" authorId="0">
      <text>
        <r>
          <rPr>
            <b val="true"/>
            <sz val="8"/>
            <color rgb="FF000000"/>
            <rFont val="Tahoma"/>
            <family val="2"/>
          </rPr>
          <t xml:space="preserve">AUT: 10887,93; EF:CS; MA:T2 / BEL: 23504,20; EF:CS,D; MA:CS,T1,T3 / DEU: 339017,88; EF:CS; MA:CS / DNM: 24694,80; EF:CS,D; MA:CR / ESP: 64331,37; EF:CR,CS,PS; MA:T2 / FIN: 16450,06; EF:CS,D,PS; MA:T3 / FRK: 47234,51; EF:CS; MA:T2,T3 / GBE: 203075,58; EF:CS; MA:OTH,T1,T2 / GRC: 40582,32; EF:CS,D; MA:CR / IRL: 10876,49; EF:PS; MA:T3 / ITA: 107135,66; EF:CS; MA:T3 / LUX: 33,29; EF:D; MA:T2 / NLD: 39932,37; EF:CS; MA:T2 / PRT: 14318,72; EF:CR,D,PS; MA:T2 / SWE: 7718,0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54</xdr:colOff>
                <xdr:row>19</xdr:row>
                <xdr:rowOff>9</xdr:rowOff>
              </xdr:to>
            </anchor>
          </commentPr>
        </mc:Choice>
        <mc:Fallback/>
      </mc:AlternateContent>
    </comment>
    <comment ref="H21" authorId="0">
      <text>
        <r>
          <rPr>
            <b val="true"/>
            <sz val="8"/>
            <color rgb="FF000000"/>
            <rFont val="Tahoma"/>
            <family val="2"/>
          </rPr>
          <t xml:space="preserve">AUT: 1228,70; EF:CS; MA:T2 / BEL: 659,33; EF:CS,D; MA:CS,T1,T3 / DEU: 8506,92; EF:CS; MA:CS / DNM: 950,72; EF:CS,D; MA:CR / ESP: 6006,63; EF:CR, PS; MA:T2 / FIN: 1243,64; EF:CS,D,PS; MA:T3 / FRK: 7893,61; EF:CS; MA:T2, T3 / GBE: 19715,78; EF:CS; MA:T2 / GRC: 5374,95; EF:D; MA:CR / IRL: 1086,52; EF:PS; MA:T3 / ITA: 63047,35; EF:CS; MA:T3 / LUX: NO; EF:NA; MA:NA / NLD: 206,85; EF:CS; MA:T2 / PRT: 6405,44; EF:D, CR, PS; MA:T2 / SWE: 1276,0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54</xdr:colOff>
                <xdr:row>20</xdr:row>
                <xdr:rowOff>9</xdr:rowOff>
              </xdr:to>
            </anchor>
          </commentPr>
        </mc:Choice>
        <mc:Fallback/>
      </mc:AlternateContent>
    </comment>
    <comment ref="H22" authorId="0">
      <text>
        <r>
          <rPr>
            <b val="true"/>
            <sz val="8"/>
            <color rgb="FF000000"/>
            <rFont val="Tahoma"/>
            <family val="2"/>
          </rPr>
          <t xml:space="preserve">AUT: 6246,96; EF:CS; MA:T2 / BEL: 19344,87; EF:CS,D; MA:CS,T3 / DEU: 307928,19; EF:CS; MA:CS / DNM: 22225,36; EF:D, CS; MA:CR / ESP: 57777,54; EF:PS; MA:T2 / FIN: 9280,71; EF:CS,D,PS; MA:T3 / FRK: 36565,41; EF:CS; MA:T2, T3 / GBE: 183149,81; EF:CS; MA:T2 / GRC: 35207,38; EF:CS; MA:CR / IRL: 7909,31; EF:PS; MA:T3 / ITA: 28147,70; EF:CS; MA:T3 / LUX: NO; EF:NA; MA:NA / NLD: 25775,77; EF:CS; MA:T2 / PRT: 7913,28; EF:D, CR, PS; MA:T2 / SWE: 5403,9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4</xdr:colOff>
                <xdr:row>21</xdr:row>
                <xdr:rowOff>3</xdr:rowOff>
              </xdr:to>
            </anchor>
          </commentPr>
        </mc:Choice>
        <mc:Fallback/>
      </mc:AlternateContent>
    </comment>
    <comment ref="H23" authorId="0">
      <text>
        <r>
          <rPr>
            <b val="true"/>
            <sz val="8"/>
            <color rgb="FF000000"/>
            <rFont val="Tahoma"/>
            <family val="2"/>
          </rPr>
          <t xml:space="preserve">AUT: 3294,25; EF:CS; MA:T2 / BEL: 2750,94; EF:CS,D; MA:CS,T1,T3 / DEU: 18461,88; EF:CS; MA:CS / DNM: 980,12; EF:CS; MA:CR / ESP: 437,08; EF:CS, PS; MA:T2 / FIN: 1975,75; EF:CS; MA:T3 / FRK: 983,61; EF:CS; MA:T2, T3 / GBE: 15,94; EF:CS; MA:T2 / GRC: NO; EF:NA; MA:NA / IRL: 1880,66; EF:PS; MA:T3 / ITA: 15787,23; EF:CS; MA:T3 / LUX: NO; EF:NA; MA:NA / NLD: 13348,29; EF:CS; MA:T2 / PRT: NO; EF:NA; MA:NA / SWE: 485,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4</xdr:col>
                <xdr:colOff>41</xdr:colOff>
                <xdr:row>22</xdr:row>
                <xdr:rowOff>8</xdr:rowOff>
              </xdr:to>
            </anchor>
          </commentPr>
        </mc:Choice>
        <mc:Fallback/>
      </mc:AlternateContent>
    </comment>
    <comment ref="H24" authorId="0">
      <text>
        <r>
          <rPr>
            <b val="true"/>
            <sz val="8"/>
            <color rgb="FF000000"/>
            <rFont val="Tahoma"/>
            <family val="2"/>
          </rPr>
          <t xml:space="preserve">AUT: 179,07; EF:D; MA:T2 / BEL: 752,73; EF:D,PS; MA:T3 / DEU: 4126,44; EF:CS; MA:CS / DNM: 1964,72; EF:D, CS; MA:CR / ESP: 0,4339; EF:OTH; MA:T2 / FIN: 341,51; EF:D; MA:T3 / FRK: 3448,93; EF:CS; MA:T2, T3 / GBE: 917,06; EF:PS; MA:T2 / GRC: NO; EF:NA; MA:NA / IRL: NO; EF:NA; MA:NA / ITA: 1862,32; EF:CS; MA:T3 / LUX: 86,81; EF:D; MA:T2 / NLD: 2169,44; EF:CS; MA:T2 / PRT: NO; EF:NA; MA:NA / SWE: 1307,5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8</xdr:colOff>
                <xdr:row>23</xdr:row>
                <xdr:rowOff>9</xdr:rowOff>
              </xdr:to>
            </anchor>
          </commentPr>
        </mc:Choice>
        <mc:Fallback/>
      </mc:AlternateContent>
    </comment>
    <comment ref="H25" authorId="0">
      <text>
        <r>
          <rPr>
            <b val="true"/>
            <sz val="8"/>
            <color rgb="FF000000"/>
            <rFont val="Tahoma"/>
            <family val="2"/>
          </rPr>
          <t xml:space="preserve">AUT: 118,02; EF:CS; MA:T2 / BEL: 749,06; EF:CS,D; MA:CS,T1,T3 / DEU: 4120,89; EF:CS; MA:CS / DNM: 538,61; EF:CS; MA:CR / ESP: 110,11; EF:CR, CS, PS; MA:T2 / FIN: 3949,96; EF:CS; MA:T3 / FRK: 1791,88; EF:CS; MA:T2, T3 / GBE: 194,04; EF:CS; MA:OTH,T1 / GRC: NO; EF:NA; MA:NA / IRL: NO; EF:NA; MA:NA / ITA: 153,38; EF:CS; MA:T3 / LUX: 33,29; EF:D; MA:T2 / NLD: 601,46; EF:CS; MA:T2 / PRT: NO; EF:NA; MA:NA / SWE: 552,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394,34; EF:CS; MA:T2 / BEL: 4299,17; EF:PS; MA:CS,T3 / DEU: 20005,88; EF:CS; MA:CS / DNM: 906,47; EF:CS,D,PS; MA:CR / ESP: 10905,90; EF:CR,CS,PS; MA:T2 / FIN: 2260,17; EF:CS,PS; MA:T3 / FRK: 11985,54; EF:CS; MA:T2,T3 / GBE: 17566,39; EF:CS; MA:T2 / GRC: 2308,39; EF:PS; MA:T2 / IRL: 181,99; EF:PS; MA:T3 / ITA: 16336,80; EF:CS; MA:T3 / LUX: NO; EF:NA; MA:NA / NLD: 11041,01; EF:CS; MA:T2 / PRT: 1909,54; EF:CR,D,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47</xdr:col>
                <xdr:colOff>11</xdr:colOff>
                <xdr:row>25</xdr:row>
                <xdr:rowOff>7</xdr:rowOff>
              </xdr:to>
            </anchor>
          </commentPr>
        </mc:Choice>
        <mc:Fallback/>
      </mc:AlternateContent>
    </comment>
    <comment ref="H27" authorId="0">
      <text>
        <r>
          <rPr>
            <b val="true"/>
            <sz val="8"/>
            <color rgb="FF000000"/>
            <rFont val="Tahoma"/>
            <family val="2"/>
          </rPr>
          <t xml:space="preserve">AUT: 1957,67; EF:CS; MA:T2 / BEL: 4285,35; EF:PS; MA:CS,T3 / DEU: 15314,87; EF:CS; MA:CS / DNM: 906,47; EF:CS,D,PS; MA:CR / ESP: 10860,82; EF:CR, PS; MA:T2 / FIN: 1603,49; EF:CS,PS; MA:T3 / FRK: 11456,22; EF:CS; MA:T2, T3 / GBE: 17516,96; EF:CS; MA:T2 / GRC: 2308,39; EF:PS; MA:T2 / IRL: 181,99; EF:PS; MA:T3 / ITA: 16177,51; EF:CS; MA:T3 / LUX: NO; EF:NA; MA:NA / NLD: 9998,72; EF:CS; MA:T2 / PRT: 1909,54; EF:D, CR, PS; MA:T2 / SWE: 1777,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6</xdr:colOff>
                <xdr:row>26</xdr:row>
                <xdr:rowOff>8</xdr:rowOff>
              </xdr:to>
            </anchor>
          </commentPr>
        </mc:Choice>
        <mc:Fallback/>
      </mc:AlternateContent>
    </comment>
    <comment ref="H28" authorId="0">
      <text>
        <r>
          <rPr>
            <b val="true"/>
            <sz val="8"/>
            <color rgb="FF000000"/>
            <rFont val="Tahoma"/>
            <family val="2"/>
          </rPr>
          <t xml:space="preserve">AUT: NO; EF:NA; MA:NA / BEL: NO; EF:NA; MA:NA / DEU: 3075,90; EF:CS; MA:CS / DNM: NO; EF:NA; MA:NA / ESP: NA; EF:NA; MA:NA / FIN: 12,20; EF:CS; MA:T3 / FRK: 492,4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3</xdr:colOff>
                <xdr:row>27</xdr:row>
                <xdr:rowOff>9</xdr:rowOff>
              </xdr:to>
            </anchor>
          </commentPr>
        </mc:Choice>
        <mc:Fallback/>
      </mc:AlternateContent>
    </comment>
    <comment ref="H29" authorId="0">
      <text>
        <r>
          <rPr>
            <b val="true"/>
            <sz val="8"/>
            <color rgb="FF000000"/>
            <rFont val="Tahoma"/>
            <family val="2"/>
          </rPr>
          <t xml:space="preserve">AUT: 436,66; EF:CS; MA:T2 / BEL: 13,82; EF:PS; MA:CS,T3 / DEU: 1441,18; EF:CS; MA:CS / DNM: NO; EF:NA; MA:NA / ESP: 45,08; EF:CS, PS; MA:T2 / FIN: 644,48; EF:CS; MA:T3 / FRK: 36,84; EF:CS; MA:T2, T3 / GBE: 49,42; EF:CS; MA:T2 / GRC: NO; EF:NA; MA:NA / IRL: NO; EF:NA; MA:NA / ITA: 159,29; EF:CS; MA:T3 / LUX: NO; EF:NA; MA:NA / NLD: 1042,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1</xdr:col>
                <xdr:colOff>66</xdr:colOff>
                <xdr:row>28</xdr:row>
                <xdr:rowOff>3</xdr:rowOff>
              </xdr:to>
            </anchor>
          </commentPr>
        </mc:Choice>
        <mc:Fallback/>
      </mc:AlternateContent>
    </comment>
    <comment ref="H30" authorId="0">
      <text>
        <r>
          <rPr>
            <b val="true"/>
            <sz val="8"/>
            <color rgb="FF000000"/>
            <rFont val="Tahoma"/>
            <family val="2"/>
          </rPr>
          <t xml:space="preserve">AUT: NO; EF:NA; MA:NA / BEL: NO; EF:NA; MA:NA / DEU: 173,9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8</xdr:col>
                <xdr:colOff>45</xdr:colOff>
                <xdr:row>29</xdr:row>
                <xdr:rowOff>9</xdr:rowOff>
              </xdr:to>
            </anchor>
          </commentPr>
        </mc:Choice>
        <mc:Fallback/>
      </mc:AlternateContent>
    </comment>
    <comment ref="H31" authorId="0">
      <text>
        <r>
          <rPr>
            <b val="true"/>
            <sz val="8"/>
            <color rgb="FF000000"/>
            <rFont val="Tahoma"/>
            <family val="2"/>
          </rPr>
          <t xml:space="preserve">AUT: NO; EF:NA; MA:NA / BEL: NO; EF:NA; MA:NA / DEU: 173,93;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45</xdr:colOff>
                <xdr:row>30</xdr:row>
                <xdr:rowOff>9</xdr:rowOff>
              </xdr:to>
            </anchor>
          </commentPr>
        </mc:Choice>
        <mc:Fallback/>
      </mc:AlternateContent>
    </comment>
    <comment ref="H32" authorId="0">
      <text>
        <r>
          <rPr>
            <b val="true"/>
            <sz val="8"/>
            <color rgb="FF000000"/>
            <rFont val="Tahoma"/>
            <family val="2"/>
          </rPr>
          <t xml:space="preserve">AUT: 510,01; EF:CS; MA:T2 / BEL: 2022,95; EF:D,PS; MA:CS,T3 / DEU: 64393,84; EF:CS; MA:CS / DNM: 544,94; EF:CS; MA:CR / ESP: 2116,91; EF:CR,CS,PS; MA:T2 / FIN: 347,15; EF:CS; MA:T3 / FRK: 4827,71; EF:CS; MA:T2,T3 / GBE: 14801,76; EF:CS; MA:T2 / GRC: 102,03; EF:CS; MA:CR / IRL: 100,13; EF:CS; MA:T1 / ITA: 13030,45; EF:CS; MA:T3 / LUX: NO; EF:NA; MA:NA / NLD: 1528,05; EF:CS; MA:T2 / PRT: 75,06; EF:CR,D,PS; MA:T2 / SWE: 298,7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44</xdr:colOff>
                <xdr:row>30</xdr:row>
                <xdr:rowOff>16</xdr:rowOff>
              </xdr:to>
            </anchor>
          </commentPr>
        </mc:Choice>
        <mc:Fallback/>
      </mc:AlternateContent>
    </comment>
    <comment ref="H33" authorId="0">
      <text>
        <r>
          <rPr>
            <b val="true"/>
            <sz val="8"/>
            <color rgb="FF000000"/>
            <rFont val="Tahoma"/>
            <family val="2"/>
          </rPr>
          <t xml:space="preserve">AUT: 3,94; EF:CS; MA:T2 / BEL: 4,42; EF:D; MA:CS,T3 / DEU: 1109,48; EF:CS; MA:CS / DNM: NO; EF:NA; MA:NA / ESP: 56,83; EF:CR, CS; MA:T2 / FIN: NO; EF:NA; MA:NA / FRK: 139,73; EF:CS; MA:T2, T3 / GBE: 2155,65; EF:CS; MA:T2 / GRC: NO; EF:NA; MA:NA / IRL: NO; EF:NA; MA:NA / ITA: 942,74; EF:CS; MA:T3 / LUX: NO; EF:NA; MA:NA / NLD: 1,61 / PRT: 49,65; EF:D, CR, PS; MA:T2 / SWE: 0,989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1</xdr:col>
                <xdr:colOff>10</xdr:colOff>
                <xdr:row>32</xdr:row>
                <xdr:rowOff>7</xdr:rowOff>
              </xdr:to>
            </anchor>
          </commentPr>
        </mc:Choice>
        <mc:Fallback/>
      </mc:AlternateContent>
    </comment>
    <comment ref="H34" authorId="0">
      <text>
        <r>
          <rPr>
            <b val="true"/>
            <sz val="8"/>
            <color rgb="FF000000"/>
            <rFont val="Tahoma"/>
            <family val="2"/>
          </rPr>
          <t xml:space="preserve">AUT: NO; EF:NA; MA:NA / BEL: 2015,94; EF:PS; MA:CS,T3 / DEU: 60327,11; EF:CS; MA:CS / DNM: NO; EF:NA; MA:NA / ESP: 1847,39; EF:CS, PS; MA:T2 / FIN: 347,15; EF:CS; MA:T3 / FRK: 4033,95; EF:CS; MA:T2, T3 / GBE: 2325,74; EF:CS; MA:T2 / GRC: NO; EF:NA; MA:NA / IRL: 100,13; EF:CS; MA:T1 / ITA: 11472,57; EF:CS; MA:T3 / LUX: NO; EF:NA; MA:NA / NLD: IE; EF:NA; MA:NA; COMM / PRT: 25,41; EF:D, CR, PS; MA:T2 / SWE: 297,7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8</xdr:colOff>
                <xdr:row>33</xdr:row>
                <xdr:rowOff>9</xdr:rowOff>
              </xdr:to>
            </anchor>
          </commentPr>
        </mc:Choice>
        <mc:Fallback/>
      </mc:AlternateContent>
    </comment>
    <comment ref="H35" authorId="0">
      <text>
        <r>
          <rPr>
            <b val="true"/>
            <sz val="8"/>
            <color rgb="FF000000"/>
            <rFont val="Tahoma"/>
            <family val="2"/>
          </rPr>
          <t xml:space="preserve">AUT: 506,07; EF:CS; MA:T2 / BEL: 2,59; EF:PS; MA:CS,T3 / DEU: 2501,19; EF:CS; MA:CS / DNM: 544,94; EF:CS; MA:CR / ESP: 212,69; EF:CS; MA:T2 / FIN: NO; EF:NA; MA:NA / FRK: 654,03; EF:CS; MA:T2, T3 / GBE: 10320,37; EF:CS; MA:T2 / GRC: 102,03; EF:CS; MA:CR / IRL: NO; EF:NA; MA:NA / ITA: 615,13; EF:CS; MA:T3 / LUX: NO; EF:NA; MA:NA / NLD: 1526,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1</xdr:colOff>
                <xdr:row>34</xdr:row>
                <xdr:rowOff>9</xdr:rowOff>
              </xdr:to>
            </anchor>
          </commentPr>
        </mc:Choice>
        <mc:Fallback/>
      </mc:AlternateContent>
    </comment>
    <comment ref="H36" authorId="0">
      <text>
        <r>
          <rPr>
            <b val="true"/>
            <sz val="8"/>
            <color rgb="FF000000"/>
            <rFont val="Tahoma"/>
            <family val="2"/>
          </rPr>
          <t xml:space="preserve">AUT: NO; EF:NA; MA:NA / BEL: NO; EF:NA; MA:NA / DEU: 545,78; EF:CS; MA:CS / DNM: NA; EF:NA; MA:NA / ESP: NA; EF:NA; MA:NA / FIN: NO; EF:NA; MA:NA / FRK: 46,7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9</xdr:col>
                <xdr:colOff>14</xdr:colOff>
                <xdr:row>35</xdr:row>
                <xdr:rowOff>2</xdr:rowOff>
              </xdr:to>
            </anchor>
          </commentPr>
        </mc:Choice>
        <mc:Fallback/>
      </mc:AlternateContent>
    </comment>
    <comment ref="H37" authorId="0">
      <text>
        <r>
          <rPr>
            <b val="true"/>
            <sz val="8"/>
            <color rgb="FF000000"/>
            <rFont val="Tahoma"/>
            <family val="2"/>
          </rPr>
          <t xml:space="preserve">AUT: NO; EF:NA; MA:NA / BEL: NO; EF:NA; MA:NA / DEU: 456,06;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31; EF:CR,CS,D; MA:CS,M,T1,T2,T3 / BEL: 8,55; EF:CR,CS,D,PS; MA:CR,CS,M,T1,T2 / DEU: 56,86; EF:CS,D,M; MA:CS,T1,T2,T3 / DNM: 3,06; EF:CR,CS,OTH; MA:CR,OTH / ESP: 16,72; EF:CR,CS,OTH; MA:CR,CS,T1,T2,T3 / FIN: 5,88; EF:CS,D; MA:CS,M,T1,T2,T3 / FRK: 49,93; EF:CS; MA:T1,T2,T3 / GBE: 36,23; EF:CR,CS,D; MA:T2,T3 / GRC: 5,86; EF:CR,D,M; MA:CR,M,T1,T2 / IRL: 2,27; EF:D,M; MA:T1,T2,T3 / ITA: 45,76; EF:CR,CS,D; MA:D,M,T1,T2,T3 / LUX: 0,9763; EF:D; MA:T1,T3 / NLD: 8,70; EF:CS,D; MA:CS,T1,T2,T3 / PRT: 5,15; EF:CR,D,OTH; MA:CR,T1,T2,T3 / SWE: 9,69;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9</xdr:col>
                <xdr:colOff>3</xdr:colOff>
                <xdr:row>8</xdr:row>
                <xdr:rowOff>9</xdr:rowOff>
              </xdr:to>
            </anchor>
          </commentPr>
        </mc:Choice>
        <mc:Fallback/>
      </mc:AlternateContent>
    </comment>
    <comment ref="I10" authorId="0">
      <text>
        <r>
          <rPr>
            <b val="true"/>
            <sz val="8"/>
            <color rgb="FF000000"/>
            <rFont val="Tahoma"/>
            <family val="2"/>
          </rPr>
          <t xml:space="preserve">AUT: 3,09; EF:CS; MA:CS,T2 / BEL: 9,86; EF:CR,CS,D,PS; MA:CS,T1 / DEU: 131,59; EF:CR,CS; MA:CS,T2 / DNM: 0,6132; EF:CS; MA:CR / ESP: 8,89; EF:CR; MA:T2 / FIN: 0,2859; EF:CS,D; MA:T1,T3 / FRK: 7,40; EF:CS; MA:T2,T3 / GBE: 74,26; EF:CS; MA:T2 / GRC: 0,3304; EF:D; MA:T2 / IRL: 17,18; EF:D; MA:T1,T2 / ITA: 10,01; EF:CR,D; MA:T2,T3 / LUX: 0,1381; EF:D; MA:T1 / NLD: 0,3029; EF:CS; MA:T2 / PRT: 0,2716; EF:CR,D,OTH; MA:T1,T2 / SWE: 0,344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67</xdr:colOff>
                <xdr:row>9</xdr:row>
                <xdr:rowOff>9</xdr:rowOff>
              </xdr:to>
            </anchor>
          </commentPr>
        </mc:Choice>
        <mc:Fallback/>
      </mc:AlternateContent>
    </comment>
    <comment ref="I11" authorId="0">
      <text>
        <r>
          <rPr>
            <b val="true"/>
            <sz val="8"/>
            <color rgb="FF000000"/>
            <rFont val="Tahoma"/>
            <family val="2"/>
          </rPr>
          <t xml:space="preserve">AUT: 0,3426; EF:CS; MA:T2 / BEL: 1,41; EF:CR,CS,D,PS; MA:CS,T1 / DEU: 5,66; EF:CS; MA:CS,T1,T2 / DNM: 0,3700; EF:CS; MA:CR / ESP: 1,90; EF:CR,CS; MA:T2 / FIN: 0,1106; EF:CS; MA:T1,T3 / FRK: 7,70; EF:CS; MA:T2,T3 / GBE: 13,95; EF:CR,D; MA:T2 / GRC: 0,0017; EF:D; MA:T2 / IRL: 0,2035; EF:CR,D; MA:T1,T2 / ITA: 2,82; EF:CR,CS,D; MA:M,T2,T3 / LUX: 0,0415; EF:D; MA:T1 / NLD: 21,81; EF:CS,D; MA:T1,T2 / PRT: IE,NO; EF:NA; MA:NA / SWE: 0,040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6</xdr:colOff>
                <xdr:row>10</xdr:row>
                <xdr:rowOff>9</xdr:rowOff>
              </xdr:to>
            </anchor>
          </commentPr>
        </mc:Choice>
        <mc:Fallback/>
      </mc:AlternateContent>
    </comment>
    <comment ref="I12" authorId="0">
      <text>
        <r>
          <rPr>
            <b val="true"/>
            <sz val="8"/>
            <color rgb="FF000000"/>
            <rFont val="Tahoma"/>
            <family val="2"/>
          </rPr>
          <t xml:space="preserve">AUT: 15,11; EF:CS; MA:T2 / BEL: 2,14; EF:CS,D,PS; MA:CS,T1 / DEU: 17,14; EF:CS; MA:CS,T2 / DNM: 4,71; EF:CS,D; MA:CR / ESP: 31,53; EF:CR; MA:T2 / FIN: 8,09; EF:CS,D; MA:T1,T3 / FRK: 170,56; EF:CS; MA:T2,T3 / GBE: 3,41; EF:D,PS; MA:T1,T2 / GRC: 3,89; EF:D; MA:T2 / IRL: 0,6376; EF:D; MA:T1 / ITA: 9,58; EF:CR,D; MA:T2,T3 / LUX: 0,2198; EF:D; MA:T1 / NLD: 4,03; EF:CS,D; MA:D,T1,T2 / PRT: 17,03; EF:CR,D,OTH; MA:T2 / SWE: 13,43;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66</xdr:colOff>
                <xdr:row>11</xdr:row>
                <xdr:rowOff>8</xdr:rowOff>
              </xdr:to>
            </anchor>
          </commentPr>
        </mc:Choice>
        <mc:Fallback/>
      </mc:AlternateContent>
    </comment>
    <comment ref="I13" authorId="0">
      <text>
        <r>
          <rPr>
            <b val="true"/>
            <sz val="8"/>
            <color rgb="FF000000"/>
            <rFont val="Tahoma"/>
            <family val="2"/>
          </rPr>
          <t xml:space="preserve">AUT: 0,1079; EF:CS; MA:T2 / BEL: 0,1885; EF:CR,D,PS; MA:T1 / DEU: 1,09; EF:CS; MA:CS,T2 / DNM: 0,0166; EF:CS,D; MA:CR / ESP: 0,0004; EF:CR; MA:T2 / FIN: 0,2395; EF:CS,D; MA:T1,T3 / FRK: 0,0333; EF:CS; MA:T2,T3 / GBE: 0,7590; EF:CR,CS,D; MA:OTH,T1,T2 / GRC: NO; EF:NA; MA:NA / IRL: NA,NO; EF:NA; MA:NA / ITA: 0,0472; EF:CR,D; MA:T2,T3 / LUX: 0,0101; EF:D; MA:T1 / NLD: NA,NO; EF:NA; MA:NA / PRT: 0,0034; EF:CR,D,OTH; MA:T2 / SWE: 0,28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1</xdr:colOff>
                <xdr:row>12</xdr:row>
                <xdr:rowOff>9</xdr:rowOff>
              </xdr:to>
            </anchor>
          </commentPr>
        </mc:Choice>
        <mc:Fallback/>
      </mc:AlternateContent>
    </comment>
    <comment ref="I14"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7</xdr:colOff>
                <xdr:row>13</xdr:row>
                <xdr:rowOff>8</xdr:rowOff>
              </xdr:to>
            </anchor>
          </commentPr>
        </mc:Choice>
        <mc:Fallback/>
      </mc:AlternateContent>
    </comment>
    <comment ref="I15" authorId="0">
      <text>
        <r>
          <rPr>
            <b val="true"/>
            <sz val="8"/>
            <color rgb="FF000000"/>
            <rFont val="Tahoma"/>
            <family val="2"/>
          </rPr>
          <t xml:space="preserve">AUT: 0,0136; EF:CS; MA:T2 / BEL: 0,0264; EF:CR,CS,D,PS; MA:CS,T1 / DEU: 0,8262; EF:CS; MA:T2 / DNM: 0,0318; EF:CS; MA:CR / ESP: 0,3008; EF:CR; MA:T2 / FIN: 0,0462; EF:CS; MA:T3 / FRK: 0,5301; EF:CS; MA:T2,T3 / GBE: 1,95; EF:CR; MA:T2 / GRC: 0,3128; EF:D; MA:T2 / IRL: 0,0155; EF:D; MA:T1,T2 / ITA: 2,94; EF:CR,D; MA:T3 / LUX: NO; EF:NA; MA:NA / NLD: 0,3410; EF:CS; MA:T2 / PRT: 0,1450; EF:CR,D; MA:T2 / SWE: 0,062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5</xdr:colOff>
                <xdr:row>14</xdr:row>
                <xdr:rowOff>7</xdr:rowOff>
              </xdr:to>
            </anchor>
          </commentPr>
        </mc:Choice>
        <mc:Fallback/>
      </mc:AlternateContent>
    </comment>
    <comment ref="I16" authorId="0">
      <text>
        <r>
          <rPr>
            <b val="true"/>
            <sz val="8"/>
            <color rgb="FF000000"/>
            <rFont val="Tahoma"/>
            <family val="2"/>
          </rPr>
          <t xml:space="preserve">AUT: 0,0716; EF:CS; MA:T2 / BEL: 0,7377; EF:CR,CS,D,PS; MA:CS,T1 / DEU: 6,30; EF:CS; MA:T2 / DNM: 0,2128; EF:CS; MA:CR / ESP: 0,6674; EF:CR; MA:T2 / FIN: 0,1092; EF:CS; MA:T3 / FRK: 0,6585; EF:CS; MA:T2,T3 / GBE: 3,37; EF:CS; MA:T2 / GRC: 0,2886; EF:D; MA:T2 / IRL: 0,1124; EF:D; MA:T1,T2 / ITA: 5,27; EF:CR,D; MA:T3 / LUX: NO; EF:NA; MA:NA / NLD: 0,1157; EF:CS; MA:T2 / PRT: 0,0611; EF:CR,D; MA:T2 / SWE: 0,290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371; EF:CS; MA:T2 / BEL: 0,0283; EF:CR,CS,D,PS; MA:CS,T1 / DEU: 3,52; EF:CS; MA:T2 / DNM: 0,1997; EF:CS; MA:CR / ESP: 0,4838; EF:CR,CS; MA:T2 / FIN: 0,0492; EF:CS; MA:T3 / FRK: 3,11; EF:CS; MA:T2,T3 / GBE: 4,18; EF:CR,D; MA:T2 / GRC: 0,0017; EF:D; MA:T2 / IRL: 0,1371; EF:D; MA:T2 / ITA: 0,4476; EF:CR,D; MA:T3 / LUX: NO; EF:NA; MA:NA / NLD: 2,21;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0</xdr:colOff>
                <xdr:row>16</xdr:row>
                <xdr:rowOff>5</xdr:rowOff>
              </xdr:to>
            </anchor>
          </commentPr>
        </mc:Choice>
        <mc:Fallback/>
      </mc:AlternateContent>
    </comment>
    <comment ref="I18" authorId="0">
      <text>
        <r>
          <rPr>
            <b val="true"/>
            <sz val="8"/>
            <color rgb="FF000000"/>
            <rFont val="Tahoma"/>
            <family val="2"/>
          </rPr>
          <t xml:space="preserve">AUT: 0,0099; EF:CS; MA:T2 / BEL: 0,0423; EF:CS,D; MA:CS,T1 / DEU: 2,30; EF:CS; MA:T2 / DNM: 0,2305; EF:CS,D; MA:CR / ESP: 0,0022; EF:CR; MA:T2 / FIN: 0,0721; EF:CS; MA:T3 / FRK: 1,94; EF:CS; MA:T2,T3 / GBE: 0,0206; EF:PS; MA:T2 / GRC: NO; EF:NA; MA:NA / IRL: NO; EF:NA; MA:NA / ITA: 0,6026; EF:CR,D; MA:T3 / LUX: 0,0263; EF:D; MA:T1 / NLD: 0,1202;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4</xdr:col>
                <xdr:colOff>46</xdr:colOff>
                <xdr:row>17</xdr:row>
                <xdr:rowOff>8</xdr:rowOff>
              </xdr:to>
            </anchor>
          </commentPr>
        </mc:Choice>
        <mc:Fallback/>
      </mc:AlternateContent>
    </comment>
    <comment ref="I19" authorId="0">
      <text>
        <r>
          <rPr>
            <b val="true"/>
            <sz val="8"/>
            <color rgb="FF000000"/>
            <rFont val="Tahoma"/>
            <family val="2"/>
          </rPr>
          <t xml:space="preserve">AUT: 0,0290; EF:CS; MA:T2 / BEL: NA,NO; EF:NA; MA:NA / DEU: 0,5971; EF:CS; MA:T2 / DNM: 0,0039; EF:CS; MA:CR / ESP: 0,0004; EF:CR; MA:T2 / FIN: 0,1176; EF:CS; MA:T3 / FRK: NO; EF:NA; MA:NA / GBE: 0,7584; EF:CS; MA:OTH,T1 / GRC: NO; EF:NA; MA:NA / IRL: NO; EF:NA; MA:NA / ITA: 0,0049; EF:CR,D; MA:T3 / LUX: 0,0101; EF:D; MA:T1 / NLD: NO;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3</xdr:colOff>
                <xdr:row>18</xdr:row>
                <xdr:rowOff>9</xdr:rowOff>
              </xdr:to>
            </anchor>
          </commentPr>
        </mc:Choice>
        <mc:Fallback/>
      </mc:AlternateContent>
    </comment>
    <comment ref="I20" authorId="0">
      <text>
        <r>
          <rPr>
            <b val="true"/>
            <sz val="8"/>
            <color rgb="FF000000"/>
            <rFont val="Tahoma"/>
            <family val="2"/>
          </rPr>
          <t xml:space="preserve">AUT: 0,1474; EF:CS; MA:T2 / BEL: 0,4976; EF:CS,D; MA:CS,T1 / DEU: 8,85; EF:CS; MA:T2 / DNM: 0,6466; EF:CS,D; MA:CR / ESP: 0,4488; EF:CR,CS; MA:T2 / FIN: 0,3572; EF:CS; MA:T3 / FRK: 0,6125; EF:CS; MA:T2,T3 / GBE: 3,23; EF:CR,CS,D,PS; MA:OTH,T1,T2 / GRC: 0,5009; EF:D; MA:T2 / IRL: 0,2592; EF:D; MA:T2 / ITA: 3,93; EF:CR,D; MA:T3 / LUX: 0,0364; EF:D; MA:T1 / NLD: 1,67; EF:CS; MA:T2 / PRT: 0,1263; EF:CR,D; MA:T2 / SWE: 1,0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4</xdr:colOff>
                <xdr:row>19</xdr:row>
                <xdr:rowOff>9</xdr:rowOff>
              </xdr:to>
            </anchor>
          </commentPr>
        </mc:Choice>
        <mc:Fallback/>
      </mc:AlternateContent>
    </comment>
    <comment ref="I21" authorId="0">
      <text>
        <r>
          <rPr>
            <b val="true"/>
            <sz val="8"/>
            <color rgb="FF000000"/>
            <rFont val="Tahoma"/>
            <family val="2"/>
          </rPr>
          <t xml:space="preserve">AUT: 0,0136; EF:CS; MA:T2 / BEL: 0,0263; EF:CS,D; MA:CS,T1 / DEU: 0,3670; EF:CS; MA:T2 / DNM: 0,0139; EF:CS; MA:CR / ESP: 0,0964; EF:CR; MA:T2 / FIN: 0,0236; EF:CS; MA:T3 / FRK: 0,2507; EF:CS; MA:T2, T3 / GBE: 0,7990; EF:CR; MA:T2 / GRC: 0,2123; EF:D; MA:T2 / IRL: 0,0114; EF:D; MA:T2 / ITA: 2,45; EF:CR,D; MA:T3 / LUX: NO; EF:NA; MA:NA / NLD: 0,0053; EF:CS; MA:T2 / PRT: 0,0667; EF:CR, D; MA:T2 / SWE: 0,030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9</xdr:colOff>
                <xdr:row>20</xdr:row>
                <xdr:rowOff>7</xdr:rowOff>
              </xdr:to>
            </anchor>
          </commentPr>
        </mc:Choice>
        <mc:Fallback/>
      </mc:AlternateContent>
    </comment>
    <comment ref="I22" authorId="0">
      <text>
        <r>
          <rPr>
            <b val="true"/>
            <sz val="8"/>
            <color rgb="FF000000"/>
            <rFont val="Tahoma"/>
            <family val="2"/>
          </rPr>
          <t xml:space="preserve">AUT: 0,0716; EF:CS; MA:T2 / BEL: 0,4008; EF:CS,D; MA:CS,T1 / DEU: 5,33; EF:CS; MA:T2 / DNM: 0,2128; EF:CS; MA:CR / ESP: 0,3491; EF:CR; MA:T2 / FIN: 0,1066; EF:CS; MA:T3 / FRK: 0,2817; EF:CS; MA:T2, T3 / GBE: 1,65; EF:CS; MA:T2 / GRC: 0,2886; EF:D; MA:T2 / IRL: 0,1107; EF:D; MA:T2 / ITA: 0,4456; EF:CR,D; MA:T3 / LUX: NO; EF:NA; MA:NA / NLD: 0,1157; EF:CS; MA:T2 / PRT: 0,0596; EF:CR, D; MA:T2 / SWE: 0,286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234; EF:CS; MA:T2 / BEL: 0,0281; EF:CS,D; MA:CS,T1 / DEU: 2,45; EF:CS; MA:T2 / DNM: 0,1855; EF:CS; MA:CR / ESP: 0,0007; EF:CR, CS; MA:T2 / FIN: 0,0374; EF:CS; MA:T3 / FRK: 0,0472; EF:CS; MA:T2, T3 / GBE: 0,0003; EF:CR,D; MA:T2 / GRC: NO; EF:NA; MA:NA / IRL: 0,1371; EF:D; MA:T2 / ITA: 0,4280; EF:CR,D; MA:T3 / LUX: NO; EF:NA; MA:NA / NLD: 1,43; EF:CS; MA:T2 / PRT: NO; EF:NA; MA:NA / SWE: 0,008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xdr:colOff>
                <xdr:row>22</xdr:row>
                <xdr:rowOff>9</xdr:rowOff>
              </xdr:to>
            </anchor>
          </commentPr>
        </mc:Choice>
        <mc:Fallback/>
      </mc:AlternateContent>
    </comment>
    <comment ref="I24" authorId="0">
      <text>
        <r>
          <rPr>
            <b val="true"/>
            <sz val="8"/>
            <color rgb="FF000000"/>
            <rFont val="Tahoma"/>
            <family val="2"/>
          </rPr>
          <t xml:space="preserve">AUT: 0,0099; EF:CS; MA:T2 / BEL: 0,0423; EF:CS,D; MA:CS,T1 / DEU: 0,3725; EF:CS; MA:T2 / DNM: 0,2305; EF:D, CS; MA:CR / ESP: 0,0022; EF:CR; MA:T2 / FIN: 0,0721; EF:CS; MA:T3 / FRK: 0,0328; EF:CS; MA:T2, T3 / GBE: 0,0206; EF:PS; MA:T2 / GRC: NO; EF:NA; MA:NA / IRL: NO; EF:NA; MA:NA / ITA: 0,6026; EF:CR,D; MA:T3 / LUX: 0,0263; EF:D; MA:T1 / NLD: 0,1202; EF:CS; MA:T2 / PRT: NO; EF:NA; MA:NA / SWE: 0,4086;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45</xdr:col>
                <xdr:colOff>14</xdr:colOff>
                <xdr:row>23</xdr:row>
                <xdr:rowOff>6</xdr:rowOff>
              </xdr:to>
            </anchor>
          </commentPr>
        </mc:Choice>
        <mc:Fallback/>
      </mc:AlternateContent>
    </comment>
    <comment ref="I25" authorId="0">
      <text>
        <r>
          <rPr>
            <b val="true"/>
            <sz val="8"/>
            <color rgb="FF000000"/>
            <rFont val="Tahoma"/>
            <family val="2"/>
          </rPr>
          <t xml:space="preserve">AUT: 0,0290; EF:CS; MA:T2 / BEL: NA; EF:NA; MA:NA / DEU: 0,3236; EF:CS; MA:T2 / DNM: 0,0039; EF:CS; MA:CR / ESP: 0,0004; EF:CR; MA:T2 / FIN: 0,1176; EF:CS; MA:T3 / FRK: NO; EF:NA; MA:NA / GBE: 0,7584; EF:CS; MA:OTH,T1 / GRC: NO; EF:NA; MA:NA / IRL: NO; EF:NA; MA:NA / ITA: 0,0049; EF:CR,D; MA:T3 / LUX: 0,0101; EF:D; MA:T1 / NLD: NO; EF:NA; MA:NA / PRT: NO; EF:NA; MA:NA / SWE: 0,28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44</xdr:colOff>
                <xdr:row>24</xdr:row>
                <xdr:rowOff>10</xdr:rowOff>
              </xdr:to>
            </anchor>
          </commentPr>
        </mc:Choice>
        <mc:Fallback/>
      </mc:AlternateContent>
    </comment>
    <comment ref="I26" authorId="0">
      <text>
        <r>
          <rPr>
            <b val="true"/>
            <sz val="8"/>
            <color rgb="FF000000"/>
            <rFont val="Tahoma"/>
            <family val="2"/>
          </rPr>
          <t xml:space="preserve">AUT: IE,NO; EF:NA; MA:NA / BEL: IE,NO; EF:NA; MA:NA / DEU: 0,6327; EF:CS; MA:T2 / DNM: 0,0179; EF:CS; MA:CR / ESP: 0,2044; EF:CR; MA:T2 / FIN: 0,0349; EF:CS; MA:T3 / FRK: 0,2766; EF:CS; MA:T2,T3 / GBE: 0,5425; EF:CR; MA:T2 / GRC: 0,1006; EF:D; MA:T2 / IRL: 0,0041; EF:D; MA:T1 / ITA: 0,4582; EF:CR,D; MA:T3 / LUX: NO; EF:NA; MA:NA / NLD: 0,4403; EF:CS; MA:T2 / PRT: 0,0763; EF:CR,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3</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083; EF:CS; MA:T2 / DNM: 0,0179; EF:CS; MA:CR / ESP: 0,2032; EF:CR; MA:T2 / FIN: 0,0226; EF:CS; MA:T3 / FRK: 0,2742; EF:CS; MA:T2, T3 / GBE: 0,5416; EF:CR; MA:T2 / GRC: 0,1006; EF:D; MA:T2 / IRL: 0,0041; EF:D; MA:T1 / ITA: 0,4553; EF:CR,D; MA:T3 / LUX: NO; EF:NA; MA:NA / NLD: 0,3357; EF:CS; MA:T2 / PRT: 0,0763; EF:CR, D; MA:T2 / SWE: 0,032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5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520; EF:CS; MA:T2 / DNM: NO; EF:NA; MA:NA / ESP: NA; EF:NA; MA:NA / FIN: 0,0005;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2</xdr:colOff>
                <xdr:row>27</xdr:row>
                <xdr:rowOff>9</xdr:rowOff>
              </xdr:to>
            </anchor>
          </commentPr>
        </mc:Choice>
        <mc:Fallback/>
      </mc:AlternateContent>
    </comment>
    <comment ref="I29" authorId="0">
      <text>
        <r>
          <rPr>
            <b val="true"/>
            <sz val="8"/>
            <color rgb="FF000000"/>
            <rFont val="Tahoma"/>
            <family val="2"/>
          </rPr>
          <t xml:space="preserve">AUT: IE; EF:NA; MA:NA; COMM / BEL: NO; EF:NA; MA:NA / DEU: 0,0214; EF:CS; MA:T2 / DNM: NO; EF:NA; MA:NA / ESP: 0,0011; EF:CR; MA:T2 / FIN: 0,0118; EF:CS; MA:T3 / FRK: 0,0018; EF:CS; MA:T2, T3 / GBE: 0,0010; EF:CR; MA:T2 / GRC: NO; EF:NA; MA:NA / IRL: NO; EF:NA; MA:NA / ITA: 0,0029; EF:CR,D; MA:T3 / LUX: NO; EF:NA; MA:NA / NLD: 0,104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9</xdr:colOff>
                <xdr:row>28</xdr:row>
                <xdr:rowOff>9</xdr:rowOff>
              </xdr:to>
            </anchor>
          </commentPr>
        </mc:Choice>
        <mc:Fallback/>
      </mc:AlternateContent>
    </comment>
    <comment ref="I30" authorId="0">
      <text>
        <r>
          <rPr>
            <b val="true"/>
            <sz val="8"/>
            <color rgb="FF000000"/>
            <rFont val="Tahoma"/>
            <family val="2"/>
          </rPr>
          <t xml:space="preserve">AUT: NO; EF:NA; MA:NA / BEL: NO; EF:NA; MA:NA / DEU: 0,075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75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40</xdr:col>
                <xdr:colOff>34</xdr:colOff>
                <xdr:row>30</xdr:row>
                <xdr:rowOff>6</xdr:rowOff>
              </xdr:to>
            </anchor>
          </commentPr>
        </mc:Choice>
        <mc:Fallback/>
      </mc:AlternateContent>
    </comment>
    <comment ref="I32" authorId="0">
      <text>
        <r>
          <rPr>
            <b val="true"/>
            <sz val="8"/>
            <color rgb="FF000000"/>
            <rFont val="Tahoma"/>
            <family val="2"/>
          </rPr>
          <t xml:space="preserve">AUT: 0,0137; EF:CS; MA:T2 / BEL: 0,3372; EF:CR,D,PS; MA:CS,T1 / DEU: 4,06; EF:CS; MA:T2 / DNM: 0,0142; EF:CS; MA:CR / ESP: 0,8014; EF:CR; MA:T2 / FIN: 0,0021; EF:CS; MA:T3 / FRK: 5,34; EF:CS; MA:T2,T3 / GBE: 6,50; EF:CR,CS; MA:T2 / GRC: 0,0017; EF:D; MA:T2 / IRL: 0,0016; EF:D; MA:T1 / ITA: 4,88; EF:CR,D; MA:T3 / LUX: NO; EF:NA; MA:NA / NLD: 0,6724; EF:CS; MA:T2 / PRT: 0,0034; EF:CR,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25</xdr:colOff>
                <xdr:row>31</xdr:row>
                <xdr:rowOff>8</xdr:rowOff>
              </xdr:to>
            </anchor>
          </commentPr>
        </mc:Choice>
        <mc:Fallback/>
      </mc:AlternateContent>
    </comment>
    <comment ref="I33" authorId="0">
      <text>
        <r>
          <rPr>
            <b val="true"/>
            <sz val="8"/>
            <color rgb="FF000000"/>
            <rFont val="Tahoma"/>
            <family val="2"/>
          </rPr>
          <t xml:space="preserve">AUT: 0,0000; EF:CS; MA:T2 / BEL: 0,0001; EF:CR,D,PS; MA:T1 / DEU: 0,0509; EF:CS; MA:T2 / DNM: NO; EF:NA; MA:NA / ESP: 0,0012; EF:CR; MA:T2 / FIN: NO; EF:NA; MA:NA / FRK: 0,0053; EF:CS; MA:T2, T3 / GBE: 0,6078; EF:CR; MA:T2 / GRC: NO; EF:NA; MA:NA / IRL: NO; EF:NA; MA:NA / ITA: 0,0369; EF:CR,D; MA:T3 / LUX: NO; EF:NA; MA:NA / NLD: 0,0001 / PRT: 0,0019;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3</xdr:colOff>
                <xdr:row>32</xdr:row>
                <xdr:rowOff>9</xdr:rowOff>
              </xdr:to>
            </anchor>
          </commentPr>
        </mc:Choice>
        <mc:Fallback/>
      </mc:AlternateContent>
    </comment>
    <comment ref="I34" authorId="0">
      <text>
        <r>
          <rPr>
            <b val="true"/>
            <sz val="8"/>
            <color rgb="FF000000"/>
            <rFont val="Tahoma"/>
            <family val="2"/>
          </rPr>
          <t xml:space="preserve">AUT: NO; EF:NA; MA:NA / BEL: 0,3368; EF:CR,D,PS; MA:CS,T1 / DEU: 0,9160; EF:CS; MA:T2 / DNM: NO; EF:NA; MA:NA / ESP: 0,3183; EF:CR; MA:T2 / FIN: 0,0021; EF:CS; MA:T3 / FRK: 0,3761; EF:CS; MA:T2, T3 / GBE: 1,72; EF:CS; MA:T2 / GRC: NO; EF:NA; MA:NA / IRL: 0,0016; EF:D; MA:T1 / ITA: 4,83; EF:CR,D; MA:T3 / LUX: NO; EF:NA; MA:NA / NLD: IE; EF:NA; MA:NA; COMM / PRT: 0,0016;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3</xdr:rowOff>
              </xdr:from>
              <xdr:to>
                <xdr:col>44</xdr:col>
                <xdr:colOff>66</xdr:colOff>
                <xdr:row>33</xdr:row>
                <xdr:rowOff>5</xdr:rowOff>
              </xdr:to>
            </anchor>
          </commentPr>
        </mc:Choice>
        <mc:Fallback/>
      </mc:AlternateContent>
    </comment>
    <comment ref="I35" authorId="0">
      <text>
        <r>
          <rPr>
            <b val="true"/>
            <sz val="8"/>
            <color rgb="FF000000"/>
            <rFont val="Tahoma"/>
            <family val="2"/>
          </rPr>
          <t xml:space="preserve">AUT: 0,0137; EF:CS; MA:T2 / BEL: 0,0002; EF:CR,D,PS; MA:CS,T1 / DEU: 1,05; EF:CS; MA:T2 / DNM: 0,0142; EF:CS; MA:CR / ESP: 0,4819; EF:CR; MA:T2 / FIN: NO; EF:NA; MA:NA / FRK: 3,06; EF:CS; MA:T2, T3 / GBE: 4,17; EF:CR; MA:T2 / GRC: 0,0017; EF:D; MA:T2 / IRL: NO; EF:NA; MA:NA / ITA: 0,0167; EF:CR,D; MA:T3 / LUX: NO; EF:NA; MA:NA / NLD: 0,672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66</xdr:colOff>
                <xdr:row>34</xdr:row>
                <xdr:rowOff>7</xdr:rowOff>
              </xdr:to>
            </anchor>
          </commentPr>
        </mc:Choice>
        <mc:Fallback/>
      </mc:AlternateContent>
    </comment>
    <comment ref="I36" authorId="0">
      <text>
        <r>
          <rPr>
            <b val="true"/>
            <sz val="8"/>
            <color rgb="FF000000"/>
            <rFont val="Tahoma"/>
            <family val="2"/>
          </rPr>
          <t xml:space="preserve">AUT: NO; EF:NA; MA:NA / BEL: NO; EF:NA; MA:NA / DEU: 1,85; EF:CS; MA:T2 / DNM: NA; EF:NA; MA:NA / ESP: NA; EF:NA; MA:NA / FIN: NO; EF:NA; MA:NA / FRK: 1,9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198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40</xdr:col>
                <xdr:colOff>34</xdr:colOff>
                <xdr:row>36</xdr:row>
                <xdr:rowOff>2</xdr:rowOff>
              </xdr:to>
            </anchor>
          </commentPr>
        </mc:Choice>
        <mc:Fallback/>
      </mc:AlternateContent>
    </comment>
    <comment ref="J9" authorId="0">
      <text>
        <r>
          <rPr>
            <b val="true"/>
            <sz val="8"/>
            <color rgb="FF000000"/>
            <rFont val="Tahoma"/>
            <family val="2"/>
          </rPr>
          <t xml:space="preserve">AUT: 1,15; EF:CR,CS; MA:CS,M,T1,T2,T3 / BEL: 1,73; EF:CR,CS,D,PS; MA:CS,M,T1,T2 / DEU: 5,93; EF:CS,D,M; MA:CS,T1,T2,T3 / DNM: 0,6307; EF:CR,D,OTH; MA:CR,OTH / ESP: 3,29; EF:CR,D,OTH; MA:CR,CS,T1,T2,T3 / FIN: 0,9714; EF:CS,D; MA:CS,M,T1,T2,T3 / FRK: 5,82; EF:CS; MA:T1,T2,T3 / GBE: 11,02; EF:CR,CS,D; MA:T2,T3 / GRC: 2,27; EF:CR,D,M; MA:CR,M,T1,T2 / IRL: 0,4663; EF:D,M; MA:T1,T2,T3 / ITA: 11,38; EF:CR,CS,D; MA:D,M,T1,T2,T3 / LUX: 0,1368; EF:D; MA:T1,T3 / NLD: 1,05; EF:CS,D; MA:CS,T1,T2 / PRT: 0,9588; EF:CR,D; MA:CR,T1,T2,T3 / SWE: 2,50;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60</xdr:col>
                <xdr:colOff>18</xdr:colOff>
                <xdr:row>8</xdr:row>
                <xdr:rowOff>9</xdr:rowOff>
              </xdr:to>
            </anchor>
          </commentPr>
        </mc:Choice>
        <mc:Fallback/>
      </mc:AlternateContent>
    </comment>
    <comment ref="J10" authorId="0">
      <text>
        <r>
          <rPr>
            <b val="true"/>
            <sz val="8"/>
            <color rgb="FF000000"/>
            <rFont val="Tahoma"/>
            <family val="2"/>
          </rPr>
          <t xml:space="preserve">AUT: 0,1939; EF:CS; MA:CS,T2 / BEL: 0,2247; EF:CS,D,PS; MA:CS,T1 / DEU: 18,32; EF:CS; MA:CS,T2 / DNM: 0,2197; EF:CS,D; MA:CR / ESP: 0,8150; EF:CR,D,OTH; MA:T2 / FIN: 0,2927; EF:CS; MA:T1,T3 / FRK: 1,77; EF:CS; MA:T2,T3 / GBE: 8,07; EF:CS; MA:T2 / GRC: 0,4924; EF:D; MA:T2 / IRL: 0,2982; EF:D; MA:T1,T2 / ITA: 1,37; EF:CR,D; MA:T2,T3 / LUX: 0,0199; EF:D; MA:T1 / NLD: 0,3560; EF:D; MA:T1 / PRT: 0,1356; EF:CR,D; MA:T1,T2 / SWE: 1,1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8</xdr:colOff>
                <xdr:row>9</xdr:row>
                <xdr:rowOff>9</xdr:rowOff>
              </xdr:to>
            </anchor>
          </commentPr>
        </mc:Choice>
        <mc:Fallback/>
      </mc:AlternateContent>
    </comment>
    <comment ref="J11" authorId="0">
      <text>
        <r>
          <rPr>
            <b val="true"/>
            <sz val="8"/>
            <color rgb="FF000000"/>
            <rFont val="Tahoma"/>
            <family val="2"/>
          </rPr>
          <t xml:space="preserve">AUT: 0,0850; EF:CS; MA:T2 / BEL: 0,0492; EF:CS,D,PS; MA:CS,T1 / DEU: 1,25; EF:CS; MA:CS,T1,T2 / DNM: 0,0528; EF:CS,D; MA:CR / ESP: 0,2549; EF:OTH; MA:T2 / FIN: 0,1026; EF:CS; MA:T1,T3 / FRK: 2,41; EF:CS; MA:T2,T3 / GBE: 0,8549; EF:CR,CS,D; MA:T2 / GRC: 0,0002; EF:D; MA:T2 / IRL: 0,0390; EF:CR,D; MA:T1,T2 / ITA: 1,31; EF:CR,CS,D; MA:M,T2,T3 / LUX: 0,0018; EF:D; MA:T1 / NLD: 0,1212; EF:D; MA:T1 / PRT: IE,NO; EF:NA; MA:NA / SWE: 0,048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0</xdr:col>
                <xdr:colOff>15</xdr:colOff>
                <xdr:row>10</xdr:row>
                <xdr:rowOff>9</xdr:rowOff>
              </xdr:to>
            </anchor>
          </commentPr>
        </mc:Choice>
        <mc:Fallback/>
      </mc:AlternateContent>
    </comment>
    <comment ref="J12" authorId="0">
      <text>
        <r>
          <rPr>
            <b val="true"/>
            <sz val="8"/>
            <color rgb="FF000000"/>
            <rFont val="Tahoma"/>
            <family val="2"/>
          </rPr>
          <t xml:space="preserve">AUT: 0,3539; EF:CS; MA:T2 / BEL: 0,0876; EF:CS,D,PS; MA:CS,T1 / DEU: 0,4395; EF:CS; MA:CS,T2 / DNM: 0,1340; EF:CS,D; MA:CR / ESP: 0,5702; EF:D,OTH; MA:T2 / FIN: 0,2822; EF:CS,D; MA:T1,T3 / FRK: 1,73; EF:CS; MA:T2,T3 / GBE: 0,0818; EF:D,PS; MA:T1,T2 / GRC: 0,1345; EF:D; MA:T2 / IRL: 0,0177; EF:D; MA:T1 / ITA: 0,5275; EF:CR,D; MA:T2,T3 / LUX: 0,0061; EF:D; MA:T1 / NLD: 0,0991; EF:CS,D; MA:T1 / PRT: 0,3608; EF:CR,D; MA:T2 / SWE: 0,5998;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8</xdr:colOff>
                <xdr:row>11</xdr:row>
                <xdr:rowOff>7</xdr:rowOff>
              </xdr:to>
            </anchor>
          </commentPr>
        </mc:Choice>
        <mc:Fallback/>
      </mc:AlternateContent>
    </comment>
    <comment ref="J13" authorId="0">
      <text>
        <r>
          <rPr>
            <b val="true"/>
            <sz val="8"/>
            <color rgb="FF000000"/>
            <rFont val="Tahoma"/>
            <family val="2"/>
          </rPr>
          <t xml:space="preserve">AUT: 0,0126; EF:CS; MA:T2 / BEL: 0,0732; EF:CS,D,PS; MA:CS,T1 / DEU: 0,2841; EF:CS; MA:CS,T2 / DNM: 0,0096; EF:CS,D; MA:CR / ESP: 0,0371; EF:CR; MA:T2 / FIN: 1,59; EF:CS,D; MA:CS,D,T1,T3 / FRK: 0,0851; EF:CS; MA:T2,T3 / GBE: 0,0269; EF:CS; MA:OTH,T1,T2 / GRC: NO; EF:NA; MA:NA / IRL: NA,NO; EF:NA; MA:NA / ITA: 0,0618; EF:CR,D; MA:T2,T3 / LUX: 0,0013; EF:D; MA:T1 / NLD: 0,0290; EF:CS; MA:T2 / PRT: 0,0016; EF:CR,D; MA:T2 / SWE: 0,0773;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1</xdr:colOff>
                <xdr:row>12</xdr:row>
                <xdr:rowOff>9</xdr:rowOff>
              </xdr:to>
            </anchor>
          </commentPr>
        </mc:Choice>
        <mc:Fallback/>
      </mc:AlternateContent>
    </comment>
    <comment ref="J14"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33</xdr:colOff>
                <xdr:row>13</xdr:row>
                <xdr:rowOff>9</xdr:rowOff>
              </xdr:to>
            </anchor>
          </commentPr>
        </mc:Choice>
        <mc:Fallback/>
      </mc:AlternateContent>
    </comment>
    <comment ref="J15" authorId="0">
      <text>
        <r>
          <rPr>
            <b val="true"/>
            <sz val="8"/>
            <color rgb="FF000000"/>
            <rFont val="Tahoma"/>
            <family val="2"/>
          </rPr>
          <t xml:space="preserve">AUT: 0,0359; EF:CS; MA:T2 / BEL: 0,4191; EF:CS,D; MA:CS,T1 / DEU: 0,4103; EF:CS; MA:T2 / DNM: 0,0094; EF:D; MA:CR / ESP: 0,3676; EF:CR,OTH; MA:T2 / FIN: 0,0807; EF:CS; MA:T3 / FRK: 0,4868; EF:CS; MA:T2,T3 / GBE: 0,7083; EF:D; MA:T2 / GRC: 0,0626; EF:D; MA:T2 / IRL: 0,0049; EF:D; MA:T1,T2 / ITA: 0,9905; EF:CR,D; MA:T3 / LUX: NO; EF:NA; MA:NA / NLD: 0,0244; EF:D; MA:T1 / PRT: 0,0794; EF:CR,D; MA:T2 / SWE: 0,1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4</xdr:colOff>
                <xdr:row>14</xdr:row>
                <xdr:rowOff>6</xdr:rowOff>
              </xdr:to>
            </anchor>
          </commentPr>
        </mc:Choice>
        <mc:Fallback/>
      </mc:AlternateContent>
    </comment>
    <comment ref="J16" authorId="0">
      <text>
        <r>
          <rPr>
            <b val="true"/>
            <sz val="8"/>
            <color rgb="FF000000"/>
            <rFont val="Tahoma"/>
            <family val="2"/>
          </rPr>
          <t xml:space="preserve">AUT: 0,0742; EF:CS; MA:T2 / BEL: 0,1168; EF:CS,D; MA:CS,T1 / DEU: 13,26; EF:CS; MA:T2 / DNM: 0,1940; EF:CS,D; MA:CR / ESP: 0,4803; EF:CR,D,OTH; MA:T2 / FIN: 0,1400; EF:CS; MA:T3 / FRK: 1,15; EF:CS; MA:T2,T3 / GBE: 5,26; EF:CS; MA:T2 / GRC: 0,4329; EF:D; MA:T2 / IRL: 0,2007; EF:D; MA:T1,T2 / ITA: 0,5605; EF:CR,D; MA:T3 / LUX: NO; EF:NA; MA:NA / NLD: 0,3254; EF:D; MA:T1 / PRT: 0,1176; EF:CR,D; MA:T2 / SWE: 0,757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8</xdr:col>
                <xdr:colOff>3</xdr:colOff>
                <xdr:row>15</xdr:row>
                <xdr:rowOff>7</xdr:rowOff>
              </xdr:to>
            </anchor>
          </commentPr>
        </mc:Choice>
        <mc:Fallback/>
      </mc:AlternateContent>
    </comment>
    <comment ref="J17" authorId="0">
      <text>
        <r>
          <rPr>
            <b val="true"/>
            <sz val="8"/>
            <color rgb="FF000000"/>
            <rFont val="Tahoma"/>
            <family val="2"/>
          </rPr>
          <t xml:space="preserve">AUT: 0,0304; EF:CS; MA:T2 / BEL: 0,0163; EF:CS,D; MA:CS,T1 / DEU: 0,2781; EF:CS; MA:T2 / DNM: 0,0282; EF:CS,D; MA:CR / ESP: 0,0114; EF:OTH; MA:T2 / FIN: 0,0504; EF:CS; MA:T3 / FRK: 0,0752; EF:CS; MA:T2,T3 / GBE: 0,6595; EF:CS,D; MA:T2 / GRC: 0,0002; EF:D; MA:T2 / IRL: 0,0343; EF:D; MA:T2 / ITA: 0,0305; EF:CR,D; MA:T3 / LUX: NO; EF:NA; MA:NA / NLD: 0,0284;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048; EF:CS; MA:T2 / BEL: 0,0505; EF:CS,D; MA:CS,T1 / DEU: 0,1356; EF:CS; MA:T2 / DNM: 0,0376; EF:CS,D; MA:CR / ESP: 0,0000; EF:D,OTH; MA:T2 / FIN: 0,0099; EF:CS; MA:T3 / FRK: 0,1343; EF:CS; MA:T2,T3 / GBE: 0,0009; EF:PS;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20</xdr:colOff>
                <xdr:row>17</xdr:row>
                <xdr:rowOff>9</xdr:rowOff>
              </xdr:to>
            </anchor>
          </commentPr>
        </mc:Choice>
        <mc:Fallback/>
      </mc:AlternateContent>
    </comment>
    <comment ref="J19" authorId="0">
      <text>
        <r>
          <rPr>
            <b val="true"/>
            <sz val="8"/>
            <color rgb="FF000000"/>
            <rFont val="Tahoma"/>
            <family val="2"/>
          </rPr>
          <t xml:space="preserve">AUT: 0,0034; EF:CS; MA:T2 / BEL: 0,0691; EF:CS,D; MA:CS,T1 / DEU: 0,1574; EF:CS; MA:T2 / DNM: 0,0079; EF:CS; MA:CR / ESP: 0,0371; EF:CR; MA:T2 / FIN: 0,1117; EF:CS; MA:T3 / FRK: 0,0705; EF:CS; MA:T2,T3 / GBE: 0,0268;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22</xdr:colOff>
                <xdr:row>18</xdr:row>
                <xdr:rowOff>7</xdr:rowOff>
              </xdr:to>
            </anchor>
          </commentPr>
        </mc:Choice>
        <mc:Fallback/>
      </mc:AlternateContent>
    </comment>
    <comment ref="J20" authorId="0">
      <text>
        <r>
          <rPr>
            <b val="true"/>
            <sz val="8"/>
            <color rgb="FF000000"/>
            <rFont val="Tahoma"/>
            <family val="2"/>
          </rPr>
          <t xml:space="preserve">AUT: 0,1328; EF:CS; MA:T2 / BEL: 0,2450; EF:CS,D; MA:CS,T1 / DEU: 11,65; EF:CS; MA:T2 / DNM: 0,2539; EF:CS,D; MA:CR / ESP: 0,6364; EF:CR,D,OTH; MA:T2 / FIN: 0,3364; EF:CS; MA:T3 / FRK: 1,48; EF:CS; MA:T2,T3 / GBE: 5,38; EF:CS,D,PS; MA:OTH,T1,T2 / GRC: 0,4753; EF:D; MA:T2 / IRL: 0,2381; EF:D; MA:T2 / ITA: 1,05; EF:CR,D; MA:T3 / LUX: 0,0049; EF:D; MA:T1 / NLD: 0,4217; EF:CS,D; MA:T1,T2 / PRT: 0,1662; EF:CR,D; MA:T2 / SWE: 0,981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30</xdr:colOff>
                <xdr:row>19</xdr:row>
                <xdr:rowOff>7</xdr:rowOff>
              </xdr:to>
            </anchor>
          </commentPr>
        </mc:Choice>
        <mc:Fallback/>
      </mc:AlternateContent>
    </comment>
    <comment ref="J21" authorId="0">
      <text>
        <r>
          <rPr>
            <b val="true"/>
            <sz val="8"/>
            <color rgb="FF000000"/>
            <rFont val="Tahoma"/>
            <family val="2"/>
          </rPr>
          <t xml:space="preserve">AUT: 0,0218; EF:CS; MA:T2 / BEL: 0,0022; EF:CS,D; MA:CS,T1 / DEU: 0,1259; EF:CS; MA:T2 / DNM: 0,0072; EF:D; MA:CR / ESP: 0,1232; EF:OTH; MA:T2 / FIN: 0,0404; EF:CS; MA:T3 / FRK: 0,1749; EF:CS; MA:T2, T3 / GBE: 0,1598; EF:D; MA:T2 / GRC: 0,0425; EF:D; MA:T2 / IRL: 0,0043; EF:D; MA:T2 / ITA: 0,4944; EF:CR,D; MA:T3 / LUX: NO; EF:NA; MA:NA / NLD: 0,0016; EF:D; MA:T1 / PRT: 0,0495; EF:CR, D; MA:T2 / SWE: 0,0747;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742; EF:CS; MA:T2 / BEL: 0,1068; EF:CS,D; MA:CS,T1 / DEU: 11,07; EF:CS; MA:T2 / DNM: 0,1940; EF:D, CS; MA:CR / ESP: 0,4695; EF:D, CR, OTH; MA:T2 / FIN: 0,1375; EF:CS; MA:T3 / FRK: 1,06; EF:CS; MA:T2, T3 / GBE: 5,19; EF:CS; MA:T2 / GRC: 0,4329; EF:D; MA:T2 / IRL: 0,1995; EF:D; MA:T2 / ITA: 0,4456; EF:CR,D; MA:T3 / LUX: NO; EF:NA; MA:NA / NLD: 0,3254; EF:D; MA:T1 / PRT: 0,1167; EF:CR, D; MA:T2 / SWE: 0,74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1</xdr:colOff>
                <xdr:row>21</xdr:row>
                <xdr:rowOff>4</xdr:rowOff>
              </xdr:to>
            </anchor>
          </commentPr>
        </mc:Choice>
        <mc:Fallback/>
      </mc:AlternateContent>
    </comment>
    <comment ref="J23" authorId="0">
      <text>
        <r>
          <rPr>
            <b val="true"/>
            <sz val="8"/>
            <color rgb="FF000000"/>
            <rFont val="Tahoma"/>
            <family val="2"/>
          </rPr>
          <t xml:space="preserve">AUT: 0,0287; EF:CS; MA:T2 / BEL: 0,0163; EF:CS,D; MA:CS,T1 / DEU: 0,2199; EF:CS; MA:T2 / DNM: 0,0073; EF:D, CS; MA:CR / ESP: 0,0066; EF:OTH; MA:T2 / FIN: 0,0369; EF:CS; MA:T3 / FRK: 0,0431; EF:CS; MA:T2, T3 / GBE: 0,0000; EF:CS,D; MA:T2 / GRC: NO; EF:NA; MA:NA / IRL: 0,0343; EF:D; MA:T2 / ITA: 0,0285; EF:CR,D; MA:T3 / LUX: NO; EF:NA; MA:NA / NLD: 0,0235; EF:D; MA:T1 / PRT: NO; EF:NA; MA:NA / SWE: 0,017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7</xdr:col>
                <xdr:colOff>26</xdr:colOff>
                <xdr:row>22</xdr:row>
                <xdr:rowOff>9</xdr:rowOff>
              </xdr:to>
            </anchor>
          </commentPr>
        </mc:Choice>
        <mc:Fallback/>
      </mc:AlternateContent>
    </comment>
    <comment ref="J24" authorId="0">
      <text>
        <r>
          <rPr>
            <b val="true"/>
            <sz val="8"/>
            <color rgb="FF000000"/>
            <rFont val="Tahoma"/>
            <family val="2"/>
          </rPr>
          <t xml:space="preserve">AUT: 0,0048; EF:CS; MA:T2 / BEL: 0,0505; EF:CS,D; MA:CS,T1 / DEU: 0,1150; EF:CS; MA:T2 / DNM: 0,0376; EF:D, CS; MA:CR / ESP: 0,0000; EF:D, OTH; MA:T2 / FIN: 0,0099; EF:CS; MA:T3 / FRK: 0,1343; EF:CS; MA:T2, T3 / GBE: 0,0009; EF:PS; MA:T2 / GRC: NO; EF:NA; MA:NA / IRL: NO; EF:NA; MA:NA / ITA: 0,0804; EF:CR,D; MA:T3 / LUX: 0,0035; EF:D; MA:T1 / NLD: 0,0422; EF:D; MA:T1 / PRT: NO; EF:NA; MA:NA / SWE: 0,068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30</xdr:colOff>
                <xdr:row>23</xdr:row>
                <xdr:rowOff>9</xdr:rowOff>
              </xdr:to>
            </anchor>
          </commentPr>
        </mc:Choice>
        <mc:Fallback/>
      </mc:AlternateContent>
    </comment>
    <comment ref="J25" authorId="0">
      <text>
        <r>
          <rPr>
            <b val="true"/>
            <sz val="8"/>
            <color rgb="FF000000"/>
            <rFont val="Tahoma"/>
            <family val="2"/>
          </rPr>
          <t xml:space="preserve">AUT: 0,0034; EF:CS; MA:T2 / BEL: 0,0691; EF:CS,D; MA:CS,T1 / DEU: 0,1153; EF:CS; MA:T2 / DNM: 0,0079; EF:CS; MA:CR / ESP: 0,0371; EF:CR; MA:T2 / FIN: 0,1117; EF:CS; MA:T3 / FRK: 0,0705; EF:CS; MA:T2, T3 / GBE: 0,0268; EF:CS; MA:OTH,T1 / GRC: NO; EF:NA; MA:NA / IRL: NO; EF:NA; MA:NA / ITA: 0,0033; EF:CR,D; MA:T3 / LUX: 0,0013; EF:D; MA:T1 / NLD: 0,0290; EF:CS; MA:T2 / PRT: NO; EF:NA; MA:NA / SWE: 0,07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25</xdr:colOff>
                <xdr:row>24</xdr:row>
                <xdr:rowOff>1</xdr:rowOff>
              </xdr:to>
            </anchor>
          </commentPr>
        </mc:Choice>
        <mc:Fallback/>
      </mc:AlternateContent>
    </comment>
    <comment ref="J26" authorId="0">
      <text>
        <r>
          <rPr>
            <b val="true"/>
            <sz val="8"/>
            <color rgb="FF000000"/>
            <rFont val="Tahoma"/>
            <family val="2"/>
          </rPr>
          <t xml:space="preserve">AUT: 0,0149; EF:CS; MA:T2 / BEL: 0,4168; EF:CS; MA:CS / DEU: 0,3931; EF:CS; MA:T2 / DNM: 0,0022; EF:D; MA:CR / ESP: 0,2435; EF:CR,OTH; MA:T2 / FIN: 0,0543; EF:CS; MA:T3 / FRK: 0,3136; EF:CS; MA:T2,T3 / GBE: 0,3324; EF:D; MA:T2 / GRC: 0,0201; EF:D; MA:T2 / IRL: 0,0006; EF:D; MA:T1 / ITA: 0,4895; EF:CR,D; MA:T3 / LUX: NO; EF:NA; MA:NA / NLD: 0,0246; EF:D; MA:T1 / PRT: 0,0295; EF:CR,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47</xdr:col>
                <xdr:colOff>24</xdr:colOff>
                <xdr:row>25</xdr:row>
                <xdr:rowOff>8</xdr:rowOff>
              </xdr:to>
            </anchor>
          </commentPr>
        </mc:Choice>
        <mc:Fallback/>
      </mc:AlternateContent>
    </comment>
    <comment ref="J27" authorId="0">
      <text>
        <r>
          <rPr>
            <b val="true"/>
            <sz val="8"/>
            <color rgb="FF000000"/>
            <rFont val="Tahoma"/>
            <family val="2"/>
          </rPr>
          <t xml:space="preserve">AUT: 0,0141; EF:CS; MA:T2 / BEL: 0,4168; EF:CS; MA:CS / DEU: 0,2519; EF:CS; MA:T2 / DNM: 0,0022; EF:D; MA:CR / ESP: 0,2428; EF:CR, OTH; MA:T2 / FIN: 0,0403; EF:CS; MA:T3 / FRK: 0,3088; EF:CS; MA:T2, T3 / GBE: 0,3323; EF:D; MA:T2 / GRC: 0,0201; EF:D; MA:T2 / IRL: 0,0006; EF:D; MA:T1 / ITA: 0,4887; EF:CR,D; MA:T3 / LUX: NO; EF:NA; MA:NA / NLD: 0,0227; EF:D; MA:T1 / PRT: 0,0295; EF:CR, D; MA:T2 / SWE: 0,067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34</xdr:colOff>
                <xdr:row>26</xdr:row>
                <xdr:rowOff>8</xdr:rowOff>
              </xdr:to>
            </anchor>
          </commentPr>
        </mc:Choice>
        <mc:Fallback/>
      </mc:AlternateContent>
    </comment>
    <comment ref="J28" authorId="0">
      <text>
        <r>
          <rPr>
            <b val="true"/>
            <sz val="8"/>
            <color rgb="FF000000"/>
            <rFont val="Tahoma"/>
            <family val="2"/>
          </rPr>
          <t xml:space="preserve">AUT: NO; EF:NA; MA:NA / BEL: NO; EF:NA; MA:NA / DEU: 0,0999; EF:CS; MA:T2 / DNM: NO; EF:NA; MA:NA / ESP: NA; EF:NA; MA:NA / FIN: 0,0004; EF:CS; MA:T3 / FRK: 0,003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81; EF:CS; MA:T2 / DNM: NO; EF:NA; MA:NA / ESP: 0,0007; EF:OTH; MA:T2 / FIN: 0,0135; EF:CS; MA:T3 / FRK: 0,0016; EF:CS; MA:T2, T3 / GBE: 0,0001; EF:D; MA:T2 / GRC: NO; EF:NA; MA:NA / IRL: NO; EF:NA; MA:NA / ITA: 0,0009; EF:CR,D; MA:T3 / LUX: NO; EF:NA; MA:NA / NLD: 0,001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45</xdr:col>
                <xdr:colOff>16</xdr:colOff>
                <xdr:row>28</xdr:row>
                <xdr:rowOff>5</xdr:rowOff>
              </xdr:to>
            </anchor>
          </commentPr>
        </mc:Choice>
        <mc:Fallback/>
      </mc:AlternateContent>
    </comment>
    <comment ref="J30" authorId="0">
      <text>
        <r>
          <rPr>
            <b val="true"/>
            <sz val="8"/>
            <color rgb="FF000000"/>
            <rFont val="Tahoma"/>
            <family val="2"/>
          </rPr>
          <t xml:space="preserve">AUT: NO; EF:NA; MA:NA / BEL: NO; EF:NA; MA:NA / DEU: 0,011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11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10; EF:CS; MA:T2 / BEL: 0,0100; EF:D; MA:T1 / DEU: 2,21; EF:CS; MA:T2 / DNM: 0,0209; EF:D; MA:CR / ESP: 0,0165; EF:CR,D,OTH; MA:T2 / FIN: 0,0021; EF:CS; MA:T3 / FRK: 0,1166; EF:CS; MA:T2,T3 / GBE: 0,9449; EF:CS,D; MA:T2 / GRC: 0,0002; EF:D; MA:T2 / IRL: 0,0012; EF:D; MA:T1 / ITA: 0,1234; EF:CR,D; MA:T3 / LUX: NO; EF:NA; MA:NA / NLD: 0,0031; EF:D; MA:T1 / PRT: 0,0013;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0,0001; EF:CS; MA:T2 / BEL: 0,0000; EF:D; MA:T1 / DEU: 0,0325; EF:CS; MA:T2 / DNM: NO; EF:NA; MA:NA / ESP: 0,0015; EF:OTH; MA:T2 / FIN: NO; EF:NA; MA:NA / FRK: 0,0031; EF:CS; MA:T2, T3 / GBE: 0,2162; EF:D; MA:T2 / GRC: NO; EF:NA; MA:NA / IRL: NO; EF:NA; MA:NA / ITA: 0,0074; EF:CR,D; MA:T3 / LUX: NO; EF:NA; MA:NA / NLD: 0,0000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4</xdr:col>
                <xdr:colOff>63</xdr:colOff>
                <xdr:row>32</xdr:row>
                <xdr:rowOff>9</xdr:rowOff>
              </xdr:to>
            </anchor>
          </commentPr>
        </mc:Choice>
        <mc:Fallback/>
      </mc:AlternateContent>
    </comment>
    <comment ref="J34" authorId="0">
      <text>
        <r>
          <rPr>
            <b val="true"/>
            <sz val="8"/>
            <color rgb="FF000000"/>
            <rFont val="Tahoma"/>
            <family val="2"/>
          </rPr>
          <t xml:space="preserve">AUT: NO; EF:NA; MA:NA / BEL: 0,0100; EF:D; MA:T1 / DEU: 2,09; EF:CS; MA:T2 / DNM: NO; EF:NA; MA:NA / ESP: 0,0108; EF:D, CR, OTH; MA:T2 / FIN: 0,0021; EF:CS; MA:T3 / FRK: 0,0831; EF:CS; MA:T2, T3 / GBE: 0,0693; EF:CS; MA:T2 / GRC: NO; EF:NA; MA:NA / IRL: 0,0012; EF:D; MA:T1 / ITA: 0,1149; EF:CR,D; MA:T3 / LUX: NO; EF:NA; MA:NA / NLD: IE; EF:NA; MA:NA; COMM / PRT: 0,0009; EF:CR, 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2</xdr:colOff>
                <xdr:row>33</xdr:row>
                <xdr:rowOff>9</xdr:rowOff>
              </xdr:to>
            </anchor>
          </commentPr>
        </mc:Choice>
        <mc:Fallback/>
      </mc:AlternateContent>
    </comment>
    <comment ref="J35" authorId="0">
      <text>
        <r>
          <rPr>
            <b val="true"/>
            <sz val="8"/>
            <color rgb="FF000000"/>
            <rFont val="Tahoma"/>
            <family val="2"/>
          </rPr>
          <t xml:space="preserve">AUT: 0,0009; EF:CS; MA:T2 / BEL: 0,0000; EF:D; MA:T1 / DEU: 0,0401; EF:CS; MA:T2 / DNM: 0,0209; EF:D; MA:CR / ESP: 0,0041; EF:OTH; MA:T2 / FIN: NO; EF:NA; MA:NA / FRK: 0,0304; EF:CS; MA:T2, T3 / GBE: 0,6593; EF:D; MA:T2 / GRC: 0,0002; EF:D; MA:T2 / IRL: NO; EF:NA; MA:NA / ITA: 0,0011; EF:CR,D; MA:T3 / LUX: NO; EF:NA; MA:NA / NLD: 0,003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2</xdr:rowOff>
              </xdr:from>
              <xdr:to>
                <xdr:col>45</xdr:col>
                <xdr:colOff>42</xdr:colOff>
                <xdr:row>33</xdr:row>
                <xdr:rowOff>14</xdr:rowOff>
              </xdr:to>
            </anchor>
          </commentPr>
        </mc:Choice>
        <mc:Fallback/>
      </mc:AlternateContent>
    </comment>
    <comment ref="J36" authorId="0">
      <text>
        <r>
          <rPr>
            <b val="true"/>
            <sz val="8"/>
            <color rgb="FF000000"/>
            <rFont val="Tahoma"/>
            <family val="2"/>
          </rPr>
          <t xml:space="preserve">AUT: NO; EF:NA; MA:NA / BEL: NO; EF:NA; MA:NA / DEU: 0,0090;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2</xdr:rowOff>
              </xdr:from>
              <xdr:to>
                <xdr:col>42</xdr:col>
                <xdr:colOff>33</xdr:colOff>
                <xdr:row>35</xdr:row>
                <xdr:rowOff>4</xdr:rowOff>
              </xdr:to>
            </anchor>
          </commentPr>
        </mc:Choice>
        <mc:Fallback/>
      </mc:AlternateContent>
    </comment>
    <comment ref="J37" authorId="0">
      <text>
        <r>
          <rPr>
            <b val="true"/>
            <sz val="8"/>
            <color rgb="FF000000"/>
            <rFont val="Tahoma"/>
            <family val="2"/>
          </rPr>
          <t xml:space="preserve">AUT: NO; EF:NA; MA:NA / BEL: NO; EF:NA; MA:NA / DEU: 0,030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92,77 / BEL: 755,25 / DEU: 6663,00 / DNM: 119,87 / ESP: 4725,86 / FIN: 269,22 / FRK: 16421,15 / GBE: 13047,01 / GRC: 4796,73 / IRL: 4140,38 / ITA: 9412,20 / LUX: 95,34 / NLD: 1500,57 / PRT: 585,76 / SWE: 503,7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2</xdr:colOff>
                <xdr:row>9</xdr:row>
                <xdr:rowOff>9</xdr:rowOff>
              </xdr:to>
            </anchor>
          </commentPr>
        </mc:Choice>
        <mc:Fallback/>
      </mc:AlternateContent>
    </comment>
    <comment ref="C11" authorId="0">
      <text>
        <r>
          <rPr>
            <b val="true"/>
            <sz val="8"/>
            <color rgb="FF000000"/>
            <rFont val="Tahoma"/>
            <family val="2"/>
          </rPr>
          <t xml:space="preserve">AUT: 1878,60 / BEL: 747,28 / DEU: 6280,89; MA:CS / DNM: 116,67 / ESP: 4719,75 / FIN: 171,45 / FRK: 11224,11 / GBE: 11020,91 / GRC: 4796,73 / IRL: 4121,84 / ITA: 9220,28 / LUX: 79,10 / NLD: 1485,04 / PRT: 179,75 / SWE: 477,2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84</xdr:colOff>
                <xdr:row>10</xdr:row>
                <xdr:rowOff>8</xdr:rowOff>
              </xdr:to>
            </anchor>
          </commentPr>
        </mc:Choice>
        <mc:Fallback/>
      </mc:AlternateContent>
    </comment>
    <comment ref="C12" authorId="0">
      <text>
        <r>
          <rPr>
            <b val="true"/>
            <sz val="8"/>
            <color rgb="FF000000"/>
            <rFont val="Tahoma"/>
            <family val="2"/>
          </rPr>
          <t xml:space="preserve">AUT: 114,17 / BEL: 7,96 / DEU: 382,11 / DNM: 3,19 / ESP: 6,11 / FIN: 97,77 / FRK: 5197,03 / GBE: 2026,10 / GRC: 0,0005 / IRL: 18,54 / ITA: 191,93 / LUX: 16,24 / NLD: 15,52 / PRT: 406,01 / SWE: 26,4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88</xdr:colOff>
                <xdr:row>11</xdr:row>
                <xdr:rowOff>9</xdr:rowOff>
              </xdr:to>
            </anchor>
          </commentPr>
        </mc:Choice>
        <mc:Fallback/>
      </mc:AlternateContent>
    </comment>
    <comment ref="C13" authorId="0">
      <text>
        <r>
          <rPr>
            <b val="true"/>
            <sz val="8"/>
            <color rgb="FF000000"/>
            <rFont val="Tahoma"/>
            <family val="2"/>
          </rPr>
          <t xml:space="preserve">AUT: 99,26 / BEL: 0,6392 / DEU: 156,15; MA:CS / DNM: 0,6017 / ESP: NO; EF:NA; MA:NA / FIN: 7,85 / FRK: 408,93 / GBE: 3,29 / GRC: 0,0005 / IRL: 0,0082 / ITA: NO; EF:NA; MA:NA / LUX: 5,38 / NLD: 1,28 / PRT: 3,08 / SWE: 4,7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98</xdr:colOff>
                <xdr:row>12</xdr:row>
                <xdr:rowOff>9</xdr:rowOff>
              </xdr:to>
            </anchor>
          </commentPr>
        </mc:Choice>
        <mc:Fallback/>
      </mc:AlternateContent>
    </comment>
    <comment ref="C14" authorId="0">
      <text>
        <r>
          <rPr>
            <b val="true"/>
            <sz val="8"/>
            <color rgb="FF000000"/>
            <rFont val="Tahoma"/>
            <family val="2"/>
          </rPr>
          <t xml:space="preserve">AUT: 14,91 / BEL: 6,15 / DEU: 48,88; MA:CS / DNM: 2,33 / ESP: 6,11 / FIN: 89,67 / FRK: 4420,78 / GBE: 1933,67 / GRC: NO; EF:NA; MA:NA / IRL: 18,48 / ITA: 191,93 / LUX: 5,38 / NLD: 12,63 / PRT: 401,30 / SWE: 19,3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12</xdr:colOff>
                <xdr:row>13</xdr:row>
                <xdr:rowOff>9</xdr:rowOff>
              </xdr:to>
            </anchor>
          </commentPr>
        </mc:Choice>
        <mc:Fallback/>
      </mc:AlternateContent>
    </comment>
    <comment ref="C15" authorId="0">
      <text>
        <r>
          <rPr>
            <b val="true"/>
            <sz val="8"/>
            <color rgb="FF000000"/>
            <rFont val="Tahoma"/>
            <family val="2"/>
          </rPr>
          <t xml:space="preserve">AUT: NO; EF:NA; MA:NA / BEL: 0,3285 / DEU: 20,80 / DNM: NA / ESP: NO; EF:NA; MA:NA / FIN: NO; EF:NA; MA:NA / FRK: 48,55 / GBE: IE / GRC: NO; EF:NA; MA:NA / IRL: 0,0608 / ITA: NO; EF:NA; MA:NA / LUX: 0,5691 / NLD: 0,6494 / PRT: 0,1637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29</xdr:colOff>
                <xdr:row>14</xdr:row>
                <xdr:rowOff>9</xdr:rowOff>
              </xdr:to>
            </anchor>
          </commentPr>
        </mc:Choice>
        <mc:Fallback/>
      </mc:AlternateContent>
    </comment>
    <comment ref="C16" authorId="0">
      <text>
        <r>
          <rPr>
            <b val="true"/>
            <sz val="8"/>
            <color rgb="FF000000"/>
            <rFont val="Tahoma"/>
            <family val="2"/>
          </rPr>
          <t xml:space="preserve">AUT: NO; EF:NA; MA:NA / BEL: 0,5315 / DEU: 137,55; MA:CS / DNM: 0,0159 / ESP: NO; EF:NA; MA:NA / FIN: NO; EF:NA; MA:NA / FRK: 240,20 / GBE: 89,13 / GRC: NO; EF:NA; MA:NA / IRL: NO; EF:NA; MA:NA / ITA: NO; EF:NA; MA:NA / LUX: 4,54 / NLD: 0,7848 / PRT: 0,3836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54</xdr:colOff>
                <xdr:row>15</xdr:row>
                <xdr:rowOff>9</xdr:rowOff>
              </xdr:to>
            </anchor>
          </commentPr>
        </mc:Choice>
        <mc:Fallback/>
      </mc:AlternateContent>
    </comment>
    <comment ref="C17" authorId="0">
      <text>
        <r>
          <rPr>
            <b val="true"/>
            <sz val="8"/>
            <color rgb="FF000000"/>
            <rFont val="Tahoma"/>
            <family val="2"/>
          </rPr>
          <t xml:space="preserve">AUT: NO; EF:NA; MA:NA / BEL: 0,3140 / DEU: 18,74; MA:CS / DNM: 0,2423 / ESP: NO; EF:NA; MA:NA / FIN: 0,2470 / FRK: 78,57 / GBE: NO / GRC: NO; EF:NA; MA:NA / IRL: NO; EF:NA; MA:NA / ITA: NO; EF:NA; MA:NA / LUX: 0,3766 / NLD: 0,1819 / PRT: 1,09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3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71,65; MA:CS / DNM: 39,90 / ESP: NO; EF:NA; MA:NA / FIN: 87,70 / FRK: NO; EF:NA; MA:NA / GBE: IE,NO; EF:NA; MA:NA / GRC: NO; EF:NA; MA:NA / IRL: 330,09 / ITA: NO; EF:NA; MA:NA / LUX: NO; EF:NA; MA:NA / NLD: 213,89 / PRT: NO; EF:NA; MA:NA / SWE: 41,9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2</xdr:col>
                <xdr:colOff>18</xdr:colOff>
                <xdr:row>9</xdr:row>
                <xdr:rowOff>9</xdr:rowOff>
              </xdr:to>
            </anchor>
          </commentPr>
        </mc:Choice>
        <mc:Fallback/>
      </mc:AlternateContent>
    </comment>
    <comment ref="D11" authorId="0">
      <text>
        <r>
          <rPr>
            <b val="true"/>
            <sz val="8"/>
            <color rgb="FF000000"/>
            <rFont val="Tahoma"/>
            <family val="2"/>
          </rPr>
          <t xml:space="preserve">AUT: IE; EF:NA; MA:NA / BEL: NO; EF:NA; MA:NA / DEU: 643,60; MA:CS / DNM: 39,74 / ESP: NO; EF:NA; MA:NA / FIN: 69,62 / FRK: NO; EF:NA; MA:NA / GBE: IE; EF:NA; MA:NA / GRC: NO; EF:NA; MA:NA / IRL: 330,02 / ITA: NO; EF:NA; MA:NA / LUX: NO; EF:NA; MA:NA / NLD: 213,14 / PRT: NO / SWE: 39,7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50</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0,1596 / ESP: NO; EF:NA; MA:NA / FIN: 18,08 / FRK: NO; EF:NA; MA:NA / GBE: IE,NO; EF:NA; MA:NA / GRC: NO; EF:NA; MA:NA / IRL: 0,0666 / ITA: NO; EF:NA; MA:NA / LUX: NO; EF:NA; MA:NA / NLD: 0,7537 / PRT: NO; EF:NA; MA:NA / SWE: 2,20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1</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MA:CS / DNM: 0,0301 / ESP: NO; EF:NA; MA:NA / FIN: NO; EF:NA; MA:NA / FRK: NO; EF:NA; MA:NA / GBE: IE; EF:NA; MA:NA / GRC: NO; EF:NA; MA:NA / IRL: 0,0058 / ITA: NO; EF:NA; MA:NA / LUX: NO; EF:NA; MA:NA / NLD: 0,0855 / PRT: NO / SWE: 0,390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1</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MA:CS / DNM: 0,1166 / ESP: NO; EF:NA; MA:NA / FIN: 18,08 / FRK: NO; EF:NA; MA:NA / GBE: IE; EF:NA; MA:NA / GRC: NO; EF:NA; MA:NA / IRL: NO; EF:NA; MA:NA / ITA: NO; EF:NA; MA:NA / LUX: NO; EF:NA; MA:NA / NLD: 0,4530 / PRT: NO / SWE: 1,6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0</xdr:col>
                <xdr:colOff>47</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A / ESP: NO; EF:NA; MA:NA / FIN: NO; EF:NA; MA:NA / FRK: NO; EF:NA; MA:NA / GBE: IE / GRC: NO; EF:NA; MA:NA / IRL: 0,0608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MA:CS / DNM: 0,0008 / ESP: NO; EF:NA; MA:NA / FIN: NO; EF:NA; MA:NA / FRK: NO; EF:NA; MA:NA / GBE: IE,NO; EF:NA; MA:NA / GRC: NO; EF:NA; MA:NA / IRL: NO; EF:NA; MA:NA / ITA: NO; EF:NA; MA:NA / LUX: NO; EF:NA; MA:NA / NLD: 0,0410 / PRT: NO / SWE: 0,202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1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MA:CS / DNM: 0,0121 / ESP: NO; EF:NA; MA:NA / FIN: NO; EF:NA; MA:NA / FRK: NO;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35</xdr:colOff>
                <xdr:row>16</xdr:row>
                <xdr:rowOff>9</xdr:rowOff>
              </xdr:to>
            </anchor>
          </commentPr>
        </mc:Choice>
        <mc:Fallback/>
      </mc:AlternateContent>
    </comment>
    <comment ref="K10" authorId="0">
      <text>
        <r>
          <rPr>
            <b val="true"/>
            <sz val="8"/>
            <color rgb="FF000000"/>
            <rFont val="Tahoma"/>
            <family val="2"/>
          </rPr>
          <t xml:space="preserve">AUT: 4,12 / BEL: NO; EF:NA; MA:NA / DEU: 504,78 / DNM: 13,34 / ESP: NE,NO; EF:NA; MA:NA / FIN: 0,0414 / FRK: 2262,64 / GBE: 57,91 / GRC: NO; EF:NA; MA:NA / IRL: 18,89 / ITA: 2477,43 / LUX: 5,52 / NLD: 103,82 / PRT: NO; EF:NA; MA:NA / SWE: 146,66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4</xdr:col>
                <xdr:colOff>25</xdr:colOff>
                <xdr:row>9</xdr:row>
                <xdr:rowOff>9</xdr:rowOff>
              </xdr:to>
            </anchor>
          </commentPr>
        </mc:Choice>
        <mc:Fallback/>
      </mc:AlternateContent>
    </comment>
    <comment ref="K11" authorId="0">
      <text>
        <r>
          <rPr>
            <b val="true"/>
            <sz val="8"/>
            <color rgb="FF000000"/>
            <rFont val="Tahoma"/>
            <family val="2"/>
          </rPr>
          <t xml:space="preserve">AUT: NO; EF:NA; MA:NA / BEL: NO; EF:NA; MA:NA / DEU: 69,97; EF:NA,CS; MA:T1,CS / DNM: IE,NA; EF:NA; MA:NA / ESP: NE; EF:NA; MA:NA; COMM / FIN: NE; EF:NA; MA:NA; COMM / FRK: 2262,64 / GBE: NO; EF:NA; MA:NA / GRC: NO; EF:NA; MA:NA / IRL: NO; EF:NA; MA:NA / ITA: 2477,43 / LUX: NO; EF:NA; MA:NA / NLD: NE; EF:NA; MA:NA; COMM / PRT: NO / SWE: 98,52;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9</xdr:col>
                <xdr:colOff>38</xdr:colOff>
                <xdr:row>10</xdr:row>
                <xdr:rowOff>8</xdr:rowOff>
              </xdr:to>
            </anchor>
          </commentPr>
        </mc:Choice>
        <mc:Fallback/>
      </mc:AlternateContent>
    </comment>
    <comment ref="K12" authorId="0">
      <text>
        <r>
          <rPr>
            <b val="true"/>
            <sz val="8"/>
            <color rgb="FF000000"/>
            <rFont val="Tahoma"/>
            <family val="2"/>
          </rPr>
          <t xml:space="preserve">AUT: 4,12 / BEL: NO; EF:NA; MA:NA / DEU: 434,81 / DNM: 13,34; EF:NA; MA:NA / ESP: NE,NO; EF:NA; MA:NA / FIN: 0,0414 / FRK: NO; EF:NA; MA:NA / GBE: 57,91 / GRC: NO; EF:NA; MA:NA / IRL: 18,89 / ITA: NO; EF:NA; MA:NA / LUX: 5,52 / NLD: 103,82 / PRT: NO; EF:NA; MA:NA / SWE: 48,1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25</xdr:colOff>
                <xdr:row>11</xdr:row>
                <xdr:rowOff>9</xdr:rowOff>
              </xdr:to>
            </anchor>
          </commentPr>
        </mc:Choice>
        <mc:Fallback/>
      </mc:AlternateContent>
    </comment>
    <comment ref="K13" authorId="0">
      <text>
        <r>
          <rPr>
            <b val="true"/>
            <sz val="8"/>
            <color rgb="FF000000"/>
            <rFont val="Tahoma"/>
            <family val="2"/>
          </rPr>
          <t xml:space="preserve">AUT: IE; EF:NA; MA:NA / BEL: NO; EF:NA; MA:NA / DEU: 209,72; EF:CS; MA:CS / DNM: 2,51; EF:NA; MA:NA / ESP: NO; EF:NA; MA:NA / FIN: 0,0033 / FRK: NO; EF:NA; MA:NA / GBE: IE; EF:NA; MA:NA / GRC: NO; EF:NA; MA:NA / IRL: 0,0492 / ITA: NO; EF:NA; MA:NA / LUX: 1,83 / NLD: 8,70; COMM / PRT: NO / SWE: 42,32;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25</xdr:colOff>
                <xdr:row>12</xdr:row>
                <xdr:rowOff>9</xdr:rowOff>
              </xdr:to>
            </anchor>
          </commentPr>
        </mc:Choice>
        <mc:Fallback/>
      </mc:AlternateContent>
    </comment>
    <comment ref="K14" authorId="0">
      <text>
        <r>
          <rPr>
            <b val="true"/>
            <sz val="8"/>
            <color rgb="FF000000"/>
            <rFont val="Tahoma"/>
            <family val="2"/>
          </rPr>
          <t xml:space="preserve">AUT: 4,12 / BEL: NO; EF:NA; MA:NA / DEU: 114,13; EF:CS; MA:CS / DNM: 9,75; EF:NA; MA:NA / ESP: NE; EF:NA; MA:NA; COMM / FIN: 0,0381 / FRK: NO; EF:NA; MA:NA / GBE: 57,91 / GRC: NO; EF:NA; MA:NA / IRL: 18,48 / ITA: NO; EF:NA; MA:NA / LUX: 1,83 / NLD: 85,87 / PRT: NO / SWE: 0,9249;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22</xdr:colOff>
                <xdr:row>13</xdr:row>
                <xdr:rowOff>9</xdr:rowOff>
              </xdr:to>
            </anchor>
          </commentPr>
        </mc:Choice>
        <mc:Fallback/>
      </mc:AlternateContent>
    </comment>
    <comment ref="K15" authorId="0">
      <text>
        <r>
          <rPr>
            <b val="true"/>
            <sz val="8"/>
            <color rgb="FF000000"/>
            <rFont val="Tahoma"/>
            <family val="2"/>
          </rPr>
          <t xml:space="preserve">AUT: NO; EF:NA; MA:NA / BEL: NO; EF:NA; MA:NA / DEU: 9,75; MA:CS / DNM: NA; EF:NA; MA:NA / ESP: NO; EF:NA; MA:NA / FIN: NO; EF:NA; MA:NA / FRK: NO; EF:NA; MA:NA / GBE: IE; EF:NA; MA:NA; COMM / GRC: NO; EF:NA; MA:NA / IRL: 0,3648 / ITA: NO; EF:NA; MA:NA / LUX: 0,1935 / NLD: 4,42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56; EF:CS; MA:CS / DNM: 0,0666; EF:NA; MA:NA / ESP: NO; EF:NA; MA:NA / FIN: NE; EF:NA; MA:NA; COMM / FRK: NO; EF:NA; MA:NA / GBE: NO; EF:NA; MA:NA / GRC: NO; EF:NA; MA:NA / IRL: NO; EF:NA; MA:NA / ITA: NO; EF:NA; MA:NA / LUX: 1,54 / NLD: 3,92 / PRT: NO / SWE: 4,89;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20</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5; EF:CS; MA:CS / DNM: 1,01; EF:NA; MA:NA / ESP: NO; EF:NA; MA:NA / FIN: NE; EF:NA; MA:NA; COMM / FRK: NO; EF:NA; MA:NA / GBE: NO; EF:NA; MA:NA / GRC: NO; EF:NA; MA:NA / IRL: NO; EF:NA; MA:NA / ITA: NO; EF:NA; MA:NA / LUX: 0,1281 / NLD: 0,9097 / PRT: NO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7</xdr:col>
                <xdr:colOff>12</xdr:colOff>
                <xdr:row>16</xdr:row>
                <xdr:rowOff>9</xdr:rowOff>
              </xdr:to>
            </anchor>
          </commentPr>
        </mc:Choice>
        <mc:Fallback/>
      </mc:AlternateContent>
    </comment>
    <comment ref="L10" authorId="0">
      <text>
        <r>
          <rPr>
            <b val="true"/>
            <sz val="8"/>
            <color rgb="FF000000"/>
            <rFont val="Tahoma"/>
            <family val="2"/>
          </rPr>
          <t xml:space="preserve">AUT: -81,38 / BEL: -33,38 / DEU: -594,74 / DNM: -64,05 / ESP: NE,NO; EF:NA; MA:NA / FIN: -18,35 / FRK: -2753,26 / GBE: -23,07 / GRC: -0,0111 / IRL: -0,2491 / ITA: -2583,90 / LUX: -37,12 / NLD: -140,39 / PRT: -142,63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50</xdr:colOff>
                <xdr:row>9</xdr:row>
                <xdr:rowOff>9</xdr:rowOff>
              </xdr:to>
            </anchor>
          </commentPr>
        </mc:Choice>
        <mc:Fallback/>
      </mc:AlternateContent>
    </comment>
    <comment ref="L11" authorId="0">
      <text>
        <r>
          <rPr>
            <b val="true"/>
            <sz val="8"/>
            <color rgb="FF000000"/>
            <rFont val="Tahoma"/>
            <family val="2"/>
          </rPr>
          <t xml:space="preserve">AUT: NO; EF:NA; MA:NA / BEL: NO; EF:NA; MA:NA / DEU: -201,83; EF:NA,CS; MA:T1,CS / DNM: -1,78 / ESP: NE; EF:NA; MA:NA; COMM / FIN: NE; EF:NA; MA:NA; COMM / FRK: -2262,64 / GBE: NO; EF:NA; MA:NA / GRC: -0,0072 / IRL: NO; EF:NA; MA:NA / ITA: -2583,90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xdr:colOff>
                <xdr:row>10</xdr:row>
                <xdr:rowOff>8</xdr:rowOff>
              </xdr:to>
            </anchor>
          </commentPr>
        </mc:Choice>
        <mc:Fallback/>
      </mc:AlternateContent>
    </comment>
    <comment ref="L12" authorId="0">
      <text>
        <r>
          <rPr>
            <b val="true"/>
            <sz val="8"/>
            <color rgb="FF000000"/>
            <rFont val="Tahoma"/>
            <family val="2"/>
          </rPr>
          <t xml:space="preserve">AUT: -81,38 / BEL: -33,38 / DEU: -392,91 / DNM: -62,26 / ESP: NE,NO; EF:NA; MA:NA / FIN: -18,35 / FRK: -490,62 / GBE: -23,07 / GRC: -0,0039 / IRL: -0,2491 / ITA: NO; EF:NA; MA:NA / LUX: -37,12 / NLD: -140,39 / PRT: -142,63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6</xdr:col>
                <xdr:colOff>0</xdr:colOff>
                <xdr:row>11</xdr:row>
                <xdr:rowOff>9</xdr:rowOff>
              </xdr:to>
            </anchor>
          </commentPr>
        </mc:Choice>
        <mc:Fallback/>
      </mc:AlternateContent>
    </comment>
    <comment ref="L13" authorId="0">
      <text>
        <r>
          <rPr>
            <b val="true"/>
            <sz val="8"/>
            <color rgb="FF000000"/>
            <rFont val="Tahoma"/>
            <family val="2"/>
          </rPr>
          <t xml:space="preserve">AUT: -76,20 / BEL: -33,38 / DEU: -272,16; EF:CS; MA:CS / DNM: -47,41 / ESP: NO; EF:NA; MA:NA / FIN: -18,35 / FRK: -490,62 / GBE: -19,36 / GRC: -0,0039 / IRL: -0,2491 / ITA: NO; EF:NA; MA:NA / LUX: -33,62 / NLD: -77,25 / PRT: -9,05;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2</xdr:colOff>
                <xdr:row>12</xdr:row>
                <xdr:rowOff>9</xdr:rowOff>
              </xdr:to>
            </anchor>
          </commentPr>
        </mc:Choice>
        <mc:Fallback/>
      </mc:AlternateContent>
    </comment>
    <comment ref="L14" authorId="0">
      <text>
        <r>
          <rPr>
            <b val="true"/>
            <sz val="8"/>
            <color rgb="FF000000"/>
            <rFont val="Tahoma"/>
            <family val="2"/>
          </rPr>
          <t xml:space="preserve">AUT: -5,17 / BEL: NO; EF:NA; MA:NA / DEU: -14,93; EF:CS; MA:CS / DNM: -13,85 / ESP: NE; EF:NA; MA:NA; COMM / FIN: NE; EF:NA; MA:NA; COMM / FRK: NO; EF:NA; MA:NA / GBE: NO; EF:NA; MA:NA / GRC: NO; EF:NA; MA:NA / IRL: NO; EF:NA; MA:NA / ITA: NO; EF:NA; MA:NA / LUX: -2,52 / NLD: -63,14 / PRT: -132,09;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25</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2; MA:CS / DNM: NA;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2</xdr:col>
                <xdr:colOff>21</xdr:colOff>
                <xdr:row>14</xdr:row>
                <xdr:rowOff>9</xdr:rowOff>
              </xdr:to>
            </anchor>
          </commentPr>
        </mc:Choice>
        <mc:Fallback/>
      </mc:AlternateContent>
    </comment>
    <comment ref="L16" authorId="0">
      <text>
        <r>
          <rPr>
            <b val="true"/>
            <sz val="8"/>
            <color rgb="FF000000"/>
            <rFont val="Tahoma"/>
            <family val="2"/>
          </rPr>
          <t xml:space="preserve">AUT: NO; EF:NA; MA:NA / BEL: NO; EF:NA; MA:NA / DEU: -91,79; EF:CS; MA:CS / DNM: -0,0351 / ESP: NO; EF:NA; MA:NA / FIN: NE; EF:NA; MA:NA; COMM / FRK: NO; EF:NA; MA:NA / GBE: -3,71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9692 / ESP: NO; EF:NA; MA:NA / FIN: NE; EF:NA; MA:NA; COMM / FRK: NO; EF:NA; MA:NA / GBE: NO; EF:NA; MA:NA / GRC: NO; EF:NA; MA:NA / IRL: NO; EF:NA; MA:NA / ITA: NO; EF:NA; MA:NA / LUX: NO; EF:NA; MA:NA / NLD: NE; EF:NA; MA:NA; COMM / PRT: -1,49;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xdr:colOff>
                <xdr:row>16</xdr:row>
                <xdr:rowOff>9</xdr:rowOff>
              </xdr:to>
            </anchor>
          </commentPr>
        </mc:Choice>
        <mc:Fallback/>
      </mc:AlternateContent>
    </comment>
    <comment ref="M10" authorId="0">
      <text>
        <r>
          <rPr>
            <b val="true"/>
            <sz val="8"/>
            <color rgb="FF000000"/>
            <rFont val="Tahoma"/>
            <family val="2"/>
          </rPr>
          <t xml:space="preserve">AUT: -77,26 / BEL: -33,38 / DEU: -89,96 / DNM: -50,70 / ESP: NE,NO; EF:NA; MA:NA / FIN: -18,31 / FRK: -490,62 / GBE: 34,84 / GRC: -0,0111 / IRL: 18,64 / ITA: -106,47 / LUX: -31,60 / NLD: -36,58 / PRT: -142,63 / SWE: 146,66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50</xdr:colOff>
                <xdr:row>9</xdr:row>
                <xdr:rowOff>9</xdr:rowOff>
              </xdr:to>
            </anchor>
          </commentPr>
        </mc:Choice>
        <mc:Fallback/>
      </mc:AlternateContent>
    </comment>
    <comment ref="M11" authorId="0">
      <text>
        <r>
          <rPr>
            <b val="true"/>
            <sz val="8"/>
            <color rgb="FF000000"/>
            <rFont val="Tahoma"/>
            <family val="2"/>
          </rPr>
          <t xml:space="preserve">AUT: NO; EF:NA; MA:NA / BEL: NO; EF:NA; MA:NA / DEU: -131,86 / DNM: -1,78 / ESP: NE; EF:NA; MA:NA / FIN: NE; EF:NA; MA:NA / FRK: 0,0000 / GBE: NO; EF:NA; MA:NA / GRC: -0,0072 / IRL: NO; EF:NA; MA:NA / ITA: -106,47 / LUX: NO; EF:NA; MA:NA / NLD: NE; EF:NA; MA:NA / PRT: NO; EF:NA; MA:NA / SWE: 98,52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2</xdr:colOff>
                <xdr:row>10</xdr:row>
                <xdr:rowOff>8</xdr:rowOff>
              </xdr:to>
            </anchor>
          </commentPr>
        </mc:Choice>
        <mc:Fallback/>
      </mc:AlternateContent>
    </comment>
    <comment ref="M12" authorId="0">
      <text>
        <r>
          <rPr>
            <b val="true"/>
            <sz val="8"/>
            <color rgb="FF000000"/>
            <rFont val="Tahoma"/>
            <family val="2"/>
          </rPr>
          <t xml:space="preserve">AUT: -77,26 / BEL: -33,38 / DEU: 41,90 / DNM: -48,92 / ESP: NE,NO; EF:NA; MA:NA / FIN: -18,31 / FRK: -490,62 / GBE: 34,84 / GRC: -0,0039 / IRL: 18,64 / ITA: NO; EF:NA; MA:NA / LUX: -31,60 / NLD: -36,58 / PRT: -142,63 / SWE: 48,1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xdr:colOff>
                <xdr:row>11</xdr:row>
                <xdr:rowOff>9</xdr:rowOff>
              </xdr:to>
            </anchor>
          </commentPr>
        </mc:Choice>
        <mc:Fallback/>
      </mc:AlternateContent>
    </comment>
    <comment ref="M13" authorId="0">
      <text>
        <r>
          <rPr>
            <b val="true"/>
            <sz val="8"/>
            <color rgb="FF000000"/>
            <rFont val="Tahoma"/>
            <family val="2"/>
          </rPr>
          <t xml:space="preserve">AUT: -76,20 / BEL: -33,38 / DEU: -62,45 / DNM: -44,89 / ESP: NO; EF:NA; MA:NA / FIN: -18,35 / FRK: -490,62 / GBE: -19,36 / GRC: -0,0039 / IRL: -0,1999 / ITA: NO; EF:NA; MA:NA / LUX: -31,79 / NLD: -68,56 / PRT: -9,05 / SWE: 42,3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1</xdr:colOff>
                <xdr:row>12</xdr:row>
                <xdr:rowOff>9</xdr:rowOff>
              </xdr:to>
            </anchor>
          </commentPr>
        </mc:Choice>
        <mc:Fallback/>
      </mc:AlternateContent>
    </comment>
    <comment ref="M14" authorId="0">
      <text>
        <r>
          <rPr>
            <b val="true"/>
            <sz val="8"/>
            <color rgb="FF000000"/>
            <rFont val="Tahoma"/>
            <family val="2"/>
          </rPr>
          <t xml:space="preserve">AUT: -1,06 / BEL: NO; EF:NA; MA:NA / DEU: 99,20 / DNM: -4,10 / ESP: NE; EF:NA; MA:NA / FIN: 0,0381 / FRK: NO; EF:NA; MA:NA / GBE: 57,91 / GRC: NO; EF:NA; MA:NA / IRL: 18,48 / ITA: NO; EF:NA; MA:NA / LUX: -0,6907 / NLD: 22,73 / PRT: -132,09 / SWE: 0,9249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8</xdr:col>
                <xdr:colOff>22</xdr:colOff>
                <xdr:row>13</xdr:row>
                <xdr:rowOff>9</xdr:rowOff>
              </xdr:to>
            </anchor>
          </commentPr>
        </mc:Choice>
        <mc:Fallback/>
      </mc:AlternateContent>
    </comment>
    <comment ref="M15" authorId="0">
      <text>
        <r>
          <rPr>
            <b val="true"/>
            <sz val="8"/>
            <color rgb="FF000000"/>
            <rFont val="Tahoma"/>
            <family val="2"/>
          </rPr>
          <t xml:space="preserve">AUT: NO; EF:NA; MA:NA / BEL: NO; EF:NA; MA:NA / DEU: -4,27 / DNM: NA / ESP: NO; EF:NA; MA:NA / FIN: NE,NO; EF:NA; MA:NA / FRK: NO; EF:NA; MA:NA / GBE: IE; EF:NA; MA:NA / GRC: NO; EF:NA; MA:NA / IRL: 0,3648 / ITA: NO; EF:NA; MA:NA / LUX: 0,1935 / NLD: 4,4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5</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2,23 / DNM: 0,0315 / ESP: NO; EF:NA; MA:NA / FIN: NE; EF:NA; MA:NA / FRK: NO; EF:NA; MA:NA / GBE: -3,71 / GRC: NO; EF:NA; MA:NA / IRL: NO; EF:NA; MA:NA / ITA: NO; EF:NA; MA:NA / LUX: 0,5586 / NLD: 3,92 / PRT: NO; EF:NA; MA:NA / SWE: 4,89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7</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5 / DNM: 0,0436 / ESP: NO; EF:NA; MA:NA / FIN: NE; EF:NA; MA:NA / FRK: NO; EF:NA; MA:NA / GBE: NO; EF:NA; MA:NA / GRC: NO; EF:NA; MA:NA / IRL: NO; EF:NA; MA:NA / ITA: NO; EF:NA; MA:NA / LUX: 0,1281 / NLD: 0,9097 / PRT: -1,49 / SWE: NO; EF:NA; MA:NA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6</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63,71; EF:CS; MA:CS / DNM: -10,00; EF:CS; MA:T2 / ESP: NE,NO; EF:CS,D; MA:T2 / FIN: -0,2760; EF:CS,D; MA:T1,T3 / FRK: -92,41; EF:CS; MA:T2,T3 / GBE: IE,NO / GRC: NO; EF:CS; MA:T2 / IRL: -0,0211; EF:CS,D; MA:T1,T3 / ITA: 32,07; EF:CS; MA:T1,T2,T3 / LUX: -0,4522; EF:CS,D; MA:T1 / NLD: -30,33; EF:CS,D; MA:T1,T2 / PRT: -0,3793; EF:CS,D; MA:T2 / SWE: 97,5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1</xdr:col>
                <xdr:colOff>26</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 COMM / DNM: NA; EF:CS; MA:T2 / ESP: NE; EF:NA; MA:NA; COMM / FIN: NA; EF:D; MA:T1; COMM / FRK: NO; EF:NA; MA:NA / GBE: NO / GRC: NO; EF:CS; MA:T2 / IRL: NO; EF:D; MA:T1 / ITA: 32,07; EF:CS; MA:T1,T2,T3 / LUX: NO; EF:NA; MA:NA / NLD: NE; EF:CS; MA:T2; COMM / PRT: NO; EF:NA; MA:NA / SWE: 100,49; EF:CS; MA:T2,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6</xdr:col>
                <xdr:colOff>56</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63,71; EF:CS; MA:CS / DNM: -10,00 / ESP: NO; EF:CS,D; MA:T2 / FIN: -0,2760; EF:CS,D; MA:T1,T3 / FRK: -92,41; EF:CS; MA:T2,T3 / GBE: IE,NO / GRC: NO; EF:CS; MA:T2 / IRL: -0,0211; EF:CS,D; MA:T1,T3 / ITA: NO / LUX: -0,4522; EF:CS,D; MA:T1 / NLD: -30,33; EF:D; MA:T1 / PRT: -0,3793; EF:CS,D; MA:T2 / SWE: -2,9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5</xdr:col>
                <xdr:colOff>41</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63,71; EF:CS; MA:CS / DNM: -10,00 / ESP: NO; EF:NA; MA:NA / FIN: -0,2760; EF:CS; MA:T3 / FRK: -92,41; EF:CS; MA:T2,T3 / GBE: IE / GRC: NO; EF:CS; MA:T2 / IRL: -0,0211; EF:CS; MA:T1,T3 / ITA: NO; EF:NA; MA:NA / LUX: -0,4522; EF:CS,D; MA:T1 / NLD: -30,33; EF:D; MA:T1 / PRT: -0,3330; EF:CS,D; MA:T2 / SWE: -3,4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6</xdr:col>
                <xdr:colOff>7</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 ESP: NO; EF:CS,D; MA:T2 / FIN: NE; EF:D; MA:T1; COMM / FRK: NO; EF:CS; MA:T2,T3 / GBE: IE / GRC: NO; EF:NA; MA:NA / IRL: NO; EF:D; MA:T1 / ITA: NO / LUX: NO; EF:D; MA:T1 / NLD: NE; EF:D; MA:T1; COMM / PRT: NO / SWE: 0,3961;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47</xdr:col>
                <xdr:colOff>3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18</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 ESP: NO; EF:NA; MA:NA / FIN: NE; EF:NA; MA:NA; COMM / FRK: NO; EF:CS; MA:T2,T3 / GBE: IE / GRC: NO; EF:NA; MA:NA / IRL: NO; EF:NA; MA:NA / ITA: NO; EF:NA; MA:NA / LUX: NO; EF:D; MA:T1 / NLD: NE; EF:D; MA:T1; COMM / PRT: NO / SWE: 0,049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3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 ESP: NO; EF:NA; MA:NA / FIN: NE; EF:NA; MA:NA; COMM / FRK: NO; EF:NA; MA:NA / GBE: NO; EF:NA; MA:NA / GRC: NO; EF:NA; MA:NA / IRL: NO; EF:NA; MA:NA / ITA: NO; EF:NA; MA:NA / LUX: NO; EF:D; MA:T1 / NLD: NE; COMM / PRT: -0,0463;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55</xdr:colOff>
                <xdr:row>16</xdr:row>
                <xdr:rowOff>9</xdr:rowOff>
              </xdr:to>
            </anchor>
          </commentPr>
        </mc:Choice>
        <mc:Fallback/>
      </mc:AlternateContent>
    </comment>
    <comment ref="O10" authorId="0">
      <text>
        <r>
          <rPr>
            <b val="true"/>
            <sz val="8"/>
            <color rgb="FF000000"/>
            <rFont val="Tahoma"/>
            <family val="2"/>
          </rPr>
          <t xml:space="preserve">AUT: 95,66 / BEL: -162,13 / DEU: 278,76 / DNM: -0,1237 / ESP: 12,75 / FIN: 81,57 / FRK: 3954,37 / GBE: 1871,43 / GRC: NO; EF:NA; MA:NA / IRL: 16,12 / ITA: 205,30 / LUX: 23,42 / NLD: 0,0000 / PRT: 117,15 / SWE: 72,8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56</xdr:colOff>
                <xdr:row>9</xdr:row>
                <xdr:rowOff>9</xdr:rowOff>
              </xdr:to>
            </anchor>
          </commentPr>
        </mc:Choice>
        <mc:Fallback/>
      </mc:AlternateContent>
    </comment>
    <comment ref="O11" authorId="0">
      <text>
        <r>
          <rPr>
            <b val="true"/>
            <sz val="8"/>
            <color rgb="FF000000"/>
            <rFont val="Tahoma"/>
            <family val="2"/>
          </rPr>
          <t xml:space="preserve">AUT: 26,15 / BEL: -175,39 / DEU: 13,38; EF:NA,CS; MA:T1,CS / DNM: NA; EF:NA; MA:NA / ESP: NE; EF:NA; MA:NA; COMM / FIN: -4,44 / FRK: NO; EF:NA; MA:NA / GBE: 465,76 / GRC: NO; EF:NA; MA:NA / IRL: 5,05 / ITA: NE,NO; EF:NA; MA:NA / LUX: NO; EF:NA; MA:NA / NLD: 0,0000 / PRT: NO; EF:NA; MA:NA / SWE: 62,59;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21</xdr:colOff>
                <xdr:row>10</xdr:row>
                <xdr:rowOff>8</xdr:rowOff>
              </xdr:to>
            </anchor>
          </commentPr>
        </mc:Choice>
        <mc:Fallback/>
      </mc:AlternateContent>
    </comment>
    <comment ref="O12" authorId="0">
      <text>
        <r>
          <rPr>
            <b val="true"/>
            <sz val="8"/>
            <color rgb="FF000000"/>
            <rFont val="Tahoma"/>
            <family val="2"/>
          </rPr>
          <t xml:space="preserve">AUT: 69,52 / BEL: 13,26 / DEU: 265,38 / DNM: -0,1237 / ESP: 12,75 / FIN: 86,01 / FRK: 3954,37 / GBE: 1405,67 / GRC: NO; EF:NA; MA:NA / IRL: 11,07 / ITA: 205,30 / LUX: 23,42 / NLD: NE; EF:NA; MA:NA; COMM / PRT: 117,15 / SWE: 10,29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8</xdr:col>
                <xdr:colOff>0</xdr:colOff>
                <xdr:row>11</xdr:row>
                <xdr:rowOff>9</xdr:rowOff>
              </xdr:to>
            </anchor>
          </commentPr>
        </mc:Choice>
        <mc:Fallback/>
      </mc:AlternateContent>
    </comment>
    <comment ref="O13" authorId="0">
      <text>
        <r>
          <rPr>
            <b val="true"/>
            <sz val="8"/>
            <color rgb="FF000000"/>
            <rFont val="Tahoma"/>
            <family val="2"/>
          </rPr>
          <t xml:space="preserve">AUT: 54,65 / BEL: -0,2253 / DEU: 96,66; EF:CS; MA:CS / DNM: -0,0911 / ESP: NO; EF:NA; MA:NA / FIN: -0,1547 / FRK: 16,47 / GBE: -2,62 / GRC: NO; EF:NA; MA:NA / IRL: NO; EF:NA; MA:NA / ITA: NO; EF:NA; MA:NA / LUX: 1,88 / NLD: NE; EF:NA; MA:NA; COMM / PRT: -5,28; EF:CS; MA:T2 / SWE: 0,9686;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7</xdr:col>
                <xdr:colOff>13</xdr:colOff>
                <xdr:row>12</xdr:row>
                <xdr:rowOff>9</xdr:rowOff>
              </xdr:to>
            </anchor>
          </commentPr>
        </mc:Choice>
        <mc:Fallback/>
      </mc:AlternateContent>
    </comment>
    <comment ref="O14" authorId="0">
      <text>
        <r>
          <rPr>
            <b val="true"/>
            <sz val="8"/>
            <color rgb="FF000000"/>
            <rFont val="Tahoma"/>
            <family val="2"/>
          </rPr>
          <t xml:space="preserve">AUT: 14,86 / BEL: 11,85 / DEU: 31,16; EF:CS; MA:CS / DNM: -0,0417 / ESP: 12,75 / FIN: 86,16 / FRK: 3733,18 / GBE: 1256,66 / GRC: NO; EF:NA; MA:NA / IRL: 11,07 / ITA: 205,30 / LUX: 4,72 / NLD: NE; EF:NA; MA:NA; COMM / PRT: 122,96; EF:CS; MA:T2 / SWE: 8,8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7</xdr:colOff>
                <xdr:row>13</xdr:row>
                <xdr:rowOff>9</xdr:rowOff>
              </xdr:to>
            </anchor>
          </commentPr>
        </mc:Choice>
        <mc:Fallback/>
      </mc:AlternateContent>
    </comment>
    <comment ref="O15" authorId="0">
      <text>
        <r>
          <rPr>
            <b val="true"/>
            <sz val="8"/>
            <color rgb="FF000000"/>
            <rFont val="Tahoma"/>
            <family val="2"/>
          </rPr>
          <t xml:space="preserve">AUT: NO; EF:NA; MA:NA / BEL: -0,1572 / DEU: 1,25; EF:CS; MA:CS / DNM: NA; EF:NA; MA:NA / ESP: NO; EF:NA; MA:NA / FIN: NO; EF:NA; MA:NA / FRK: -222,43 / GBE: IE; EF:NA; MA:NA; COMM / GRC: NO; EF:NA; MA:NA / IRL: NO; EF:NA; MA:NA / ITA: NO; EF:NA; MA:NA / LUX: 2,62 / NLD: NE; EF:NA; MA:NA; COMM / PRT: 0,4012;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25</xdr:colOff>
                <xdr:row>14</xdr:row>
                <xdr:rowOff>9</xdr:rowOff>
              </xdr:to>
            </anchor>
          </commentPr>
        </mc:Choice>
        <mc:Fallback/>
      </mc:AlternateContent>
    </comment>
    <comment ref="O16" authorId="0">
      <text>
        <r>
          <rPr>
            <b val="true"/>
            <sz val="8"/>
            <color rgb="FF000000"/>
            <rFont val="Tahoma"/>
            <family val="2"/>
          </rPr>
          <t xml:space="preserve">AUT: NO; EF:NA; MA:NA / BEL: 1,12 / DEU: 116,64; EF:CS; MA:CS / DNM: 0,0091 / ESP: NO; EF:NA; MA:NA / FIN: NO; EF:NA; MA:NA; COMM / FRK: 427,15 / GBE: 151,63 / GRC: NO; EF:NA; MA:NA / IRL: NO; EF:NA; MA:NA / ITA: NO; EF:NA; MA:NA / LUX: 12,46 / NLD: NE; EF:NA; MA:NA; COMM / PRT: 0,9398; EF:CS; MA:T2 / SWE: 0,4680;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1</xdr:colOff>
                <xdr:row>15</xdr:row>
                <xdr:rowOff>9</xdr:rowOff>
              </xdr:to>
            </anchor>
          </commentPr>
        </mc:Choice>
        <mc:Fallback/>
      </mc:AlternateContent>
    </comment>
    <comment ref="O17" authorId="0">
      <text>
        <r>
          <rPr>
            <b val="true"/>
            <sz val="8"/>
            <color rgb="FF000000"/>
            <rFont val="Tahoma"/>
            <family val="2"/>
          </rPr>
          <t xml:space="preserve">AUT: NO; EF:NA; MA:NA / BEL: 0,6676 / DEU: 19,66; EF:CS; MA:CS / DNM: NA; EF:NA; MA:NA / ESP: NO; EF:NA; MA:NA / FIN: NO; EF:NA; MA:NA; COMM / FRK: NO; EF:NA; MA:NA / GBE: NO; EF:NA; MA:NA / GRC: NO; EF:NA; MA:NA / IRL: NO; EF:NA; MA:NA / ITA: NO; EF:NA; MA:NA / LUX: 1,73 / NLD: NE; EF:NA; MA:NA; COMM / PRT: -1,87;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78,34 / DNM: -49,88 / ESP: NO; EF:NA; MA:NA / FIN: -280,63 / FRK: NO; EF:NA; MA:NA / GBE: IE,NO; EF:NA; MA:NA / GRC: NO; EF:NA; MA:NA / IRL: -82,52 / ITA: NO; EF:NA; MA:NA / LUX: NO; EF:NA; MA:NA / NLD: -1158,00 / PRT: NO; EF:NA; MA:NA / SWE: -67,1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9</xdr:col>
                <xdr:colOff>55</xdr:colOff>
                <xdr:row>9</xdr:row>
                <xdr:rowOff>9</xdr:rowOff>
              </xdr:to>
            </anchor>
          </commentPr>
        </mc:Choice>
        <mc:Fallback/>
      </mc:AlternateContent>
    </comment>
    <comment ref="P11" authorId="0">
      <text>
        <r>
          <rPr>
            <b val="true"/>
            <sz val="8"/>
            <color rgb="FF000000"/>
            <rFont val="Tahoma"/>
            <family val="2"/>
          </rPr>
          <t xml:space="preserve">AUT: IE; EF:NA; MA:NA / BEL: NO / DEU: -3073,76; EF:CS; MA:CS / DNM: -49,68 / ESP: NO; EF:NA; MA:NA / FIN: -222,77 / FRK: NO; EF:NA; MA:NA / GBE: IE,NO; EF:NA; MA:NA / GRC: NO; EF:NA; MA:NA / IRL: -82,51 / ITA: NO; EF:NA; MA:NA / LUX: NO; EF:NA; MA:NA / NLD: -1158,00; COMM / PRT: NO / SWE: -63,65;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17</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0,1995; EF:NA; MA:NA / ESP: NO; EF:NA; MA:NA / FIN: -57,86 / FRK: NO; EF:NA; MA:NA / GBE: IE,NO; EF:NA; MA:NA / GRC: NO; EF:NA; MA:NA / IRL: -0,0159 / ITA: NO; EF:NA; MA:NA / LUX: NO; EF:NA; MA:NA / NLD: NE; EF:NA; MA:NA; COMM / PRT: NO; EF:NA; MA:NA / SWE: -3,5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3</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0,0376; EF:NA; MA:NA / ESP: NO; EF:NA; MA:NA / FIN: NO; EF:NA; MA:NA / FRK: NO; EF:NA; MA:NA / GBE: IE; EF:NA; MA:NA / GRC: NO; EF:NA; MA:NA / IRL: -0,0007 / ITA: NO; EF:NA; MA:NA / LUX: NO; EF:NA; MA:NA / NLD: NE; EF:NA; MA:NA; COMM / PRT: NO / SWE: -0,625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6</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0,1458; EF:NA; MA:NA / ESP: NO; EF:NA; MA:NA / FIN: -57,86 / FRK: NO; EF:NA; MA:NA / GBE: IE; EF:NA; MA:NA / GRC: NO; EF:NA; MA:NA / IRL: NO; EF:NA; MA:NA / ITA: NO; EF:NA; MA:NA / LUX: NO; EF:NA; MA:NA / NLD: NE; EF:NA; MA:NA; COMM / PRT: NO / SWE: -2,5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4</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NO; EF:NA; MA:NA / GBE: IE; EF:NA; MA:NA; COMM / GRC: NO; EF:NA; MA:NA / IRL: -0,0152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47</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0,0010; EF:NA; MA:NA / ESP: NO; EF:NA; MA:NA / FIN: NO; EF:NA; MA:NA / FRK: NO; EF:NA; MA:NA / GBE: IE,NO; EF:NA; MA:NA / GRC: NO; EF:NA; MA:NA / IRL: NO; EF:NA; MA:NA / ITA: NO; EF:NA; MA:NA / LUX: NO; EF:NA; MA:NA / NLD: NE; EF:NA; MA:NA; COMM / PRT: NO / SWE: -0,323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2</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0,0151; EF:NA; MA:NA / ESP: NO; EF:NA; MA:NA / FIN: NO; EF:NA; MA:NA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42</xdr:colOff>
                <xdr:row>16</xdr:row>
                <xdr:rowOff>9</xdr:rowOff>
              </xdr:to>
            </anchor>
          </commentPr>
        </mc:Choice>
        <mc:Fallback/>
      </mc:AlternateContent>
    </comment>
    <comment ref="Q10" authorId="0">
      <text>
        <r>
          <rPr>
            <b val="true"/>
            <sz val="8"/>
            <color rgb="FF000000"/>
            <rFont val="Tahoma"/>
            <family val="2"/>
          </rPr>
          <t xml:space="preserve">AUT: 257,02; EF:CS; MA:T2 / BEL: 727,96; EF:CS; MA:CS,T1,T2 / DEU: 11561,92; EF:CS; MA:CS / DNM: 405,91; EF:CS; MA:T2 / ESP: -46,76; EF:CS,D; MA:T2 / FIN: 798,04; EF:CS,D; MA:T1,T3 / FRK: -12361,60; EF:CS; MA:T2,T3 / GBE: -6989,65 / GRC: 0,0408; EF:CS; MA:T2 / IRL: 175,20;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7</xdr:col>
                <xdr:colOff>25</xdr:colOff>
                <xdr:row>9</xdr:row>
                <xdr:rowOff>9</xdr:rowOff>
              </xdr:to>
            </anchor>
          </commentPr>
        </mc:Choice>
        <mc:Fallback/>
      </mc:AlternateContent>
    </comment>
    <comment ref="Q11" authorId="0">
      <text>
        <r>
          <rPr>
            <b val="true"/>
            <sz val="8"/>
            <color rgb="FF000000"/>
            <rFont val="Tahoma"/>
            <family val="2"/>
          </rPr>
          <t xml:space="preserve">AUT: -95,87; EF:CS; MA:T2 / BEL: 643,08; EF:CS; MA:CS,T2 / DEU: 11704,87; EF:CS; MA:CS / DNM: 188,71; EF:CS; MA:T2 / ESP: NE,NO; EF:NA; MA:NA / FIN: 833,12; EF:D; MA:T1 / FRK: NO; EF:NA; MA:NA / GBE: -1707,78 / GRC: 0,0265; EF:CS; MA:T2 / IRL: 283,99; EF:D; MA:T1 / ITA: 272,81; EF:CS; MA:T1,T2,T3 / LUX: NO; EF:NA; MA:NA / NLD: 4246,00; EF:CS; MA:T2 / PRT: NO; EF:NA; MA:NA / SWE: -725,80; EF:CS; MA:T2,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2</xdr:col>
                <xdr:colOff>34</xdr:colOff>
                <xdr:row>10</xdr:row>
                <xdr:rowOff>8</xdr:rowOff>
              </xdr:to>
            </anchor>
          </commentPr>
        </mc:Choice>
        <mc:Fallback/>
      </mc:AlternateContent>
    </comment>
    <comment ref="Q12" authorId="0">
      <text>
        <r>
          <rPr>
            <b val="true"/>
            <sz val="8"/>
            <color rgb="FF000000"/>
            <rFont val="Tahoma"/>
            <family val="2"/>
          </rPr>
          <t xml:space="preserve">AUT: 352,88; EF:CS; MA:T2 / BEL: 84,88; EF:CS; MA:CS,T1 / DEU: -142,95; EF:CS; MA:CS / DNM: 217,21 / ESP: -46,76; EF:CS,D; MA:T2 / FIN: -35,08; EF:CS,D; MA:T1,T3 / FRK: -12361,60; EF:CS; MA:T2,T3 / GBE: -5281,87 / GRC: 0,0143; EF:CS; MA:T2 / IRL: -108,80; EF:CS,D; MA:T1,T3 / ITA: -752,77 / LUX: 31,64; EF:CS,D; MA:T1 / NLD: 245,32; EF:D; MA:T1 / PRT: 94,83; EF:CS,D; MA:T2 / SWE: -190,42;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51</xdr:colOff>
                <xdr:row>11</xdr:row>
                <xdr:rowOff>9</xdr:rowOff>
              </xdr:to>
            </anchor>
          </commentPr>
        </mc:Choice>
        <mc:Fallback/>
      </mc:AlternateContent>
    </comment>
    <comment ref="Q13" authorId="0">
      <text>
        <r>
          <rPr>
            <b val="true"/>
            <sz val="8"/>
            <color rgb="FF000000"/>
            <rFont val="Tahoma"/>
            <family val="2"/>
          </rPr>
          <t xml:space="preserve">AUT: 403,51; EF:CS; MA:T2 / BEL: 134,32; EF:CS; MA:CS,T1 / DEU: 577,54; EF:CS; MA:CS / DNM: 201,74 / ESP: NO; EF:NA; MA:NA / FIN: 68,86; EF:CS; MA:T3 / FRK: 2077,38; EF:CS; MA:T2,T3 / GBE: 80,60 / GRC: 0,0143; EF:CS; MA:T2 / IRL: 0,8129; EF:CS; MA:T1,T3 / ITA: NO; EF:NA; MA:NA / LUX: 111,31; EF:CS,D; MA:T1 / NLD: 362,59; EF:D; MA:T1 / PRT: 53,79; EF:CS,D; MA:T2 / SWE: -143,8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1</xdr:col>
                <xdr:colOff>7</xdr:colOff>
                <xdr:row>12</xdr:row>
                <xdr:rowOff>9</xdr:rowOff>
              </xdr:to>
            </anchor>
          </commentPr>
        </mc:Choice>
        <mc:Fallback/>
      </mc:AlternateContent>
    </comment>
    <comment ref="Q14" authorId="0">
      <text>
        <r>
          <rPr>
            <b val="true"/>
            <sz val="8"/>
            <color rgb="FF000000"/>
            <rFont val="Tahoma"/>
            <family val="2"/>
          </rPr>
          <t xml:space="preserve">AUT: -50,63 / BEL: -43,46; EF:CS; MA:CS,T1 / DEU: -474,23; EF:CS; MA:CS / DNM: 15,72 / ESP: -46,76; EF:CS,D; MA:T2 / FIN: -103,93; EF:D; MA:T1 / FRK: -13688,34; EF:CS; MA:T2,T3 / GBE: -4820,08 / GRC: NO; EF:NA; MA:NA / IRL: -108,33; EF:D; MA:T1 / ITA: -752,77 / LUX: -14,79; EF:D; MA:T1 / NLD: -83,35; EF:D; MA:T1 / PRT: 33,47 / SWE: -27,89;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10</xdr:colOff>
                <xdr:row>13</xdr:row>
                <xdr:rowOff>9</xdr:rowOff>
              </xdr:to>
            </anchor>
          </commentPr>
        </mc:Choice>
        <mc:Fallback/>
      </mc:AlternateContent>
    </comment>
    <comment ref="Q15" authorId="0">
      <text>
        <r>
          <rPr>
            <b val="true"/>
            <sz val="8"/>
            <color rgb="FF000000"/>
            <rFont val="Tahoma"/>
            <family val="2"/>
          </rPr>
          <t xml:space="preserve">AUT: NO; EF:NA; MA:NA / BEL: 0,5763; EF:CS; MA:CS,T1 / DEU: 133,94; EF:CS; MA:CS / DNM: NA; EF:NA; MA:NA / ESP: NO; EF:NA; MA:NA / FIN: NE,NO; EF:NA; MA:NA / FRK: 815,59; EF:CS; MA:T2,T3 / GBE: IE; EF:NA; MA:NA / GRC: NO; EF:NA; MA:NA / IRL: -1,28; EF:D; MA:T1 / ITA: NO; EF:NA; MA:NA / LUX: -10,31; EF:D; MA:T1 / NLD: -16,19; EF:D; MA:T1 / PRT: -1,47 / SWE: NO; EF:NA; MA:NA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56</xdr:colOff>
                <xdr:row>14</xdr:row>
                <xdr:rowOff>9</xdr:rowOff>
              </xdr:to>
            </anchor>
          </commentPr>
        </mc:Choice>
        <mc:Fallback/>
      </mc:AlternateContent>
    </comment>
    <comment ref="Q16" authorId="0">
      <text>
        <r>
          <rPr>
            <b val="true"/>
            <sz val="8"/>
            <color rgb="FF000000"/>
            <rFont val="Tahoma"/>
            <family val="2"/>
          </rPr>
          <t xml:space="preserve">AUT: NO; EF:NA; MA:NA / BEL: -4,10; EF:CS; MA:CS,T1 / DEU: -278,46; EF:CS; MA:CS / DNM: -0,1454 / ESP: NO; EF:NA; MA:NA / FIN: NE,NO; EF:NA; MA:NA / FRK: -1566,23; EF:CS; MA:T2,T3 / GBE: -542,39 / GRC: NO; EF:NA; MA:NA / IRL: NO; EF:NA; MA:NA / ITA: NO; EF:NA; MA:NA / LUX: -47,75; EF:D; MA:T1 / NLD: -14,39; EF:D; MA:T1 / PRT: -3,45 / SWE: -18,6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7</xdr:col>
                <xdr:colOff>50</xdr:colOff>
                <xdr:row>15</xdr:row>
                <xdr:rowOff>9</xdr:rowOff>
              </xdr:to>
            </anchor>
          </commentPr>
        </mc:Choice>
        <mc:Fallback/>
      </mc:AlternateContent>
    </comment>
    <comment ref="Q17" authorId="0">
      <text>
        <r>
          <rPr>
            <b val="true"/>
            <sz val="8"/>
            <color rgb="FF000000"/>
            <rFont val="Tahoma"/>
            <family val="2"/>
          </rPr>
          <t xml:space="preserve">AUT: NO; EF:NA; MA:NA / BEL: -2,45; EF:CS; MA:CS,T1 / DEU: -101,75; EF:CS; MA:CS / DNM: -0,1044 / ESP: NO; EF:NA; MA:NA / FIN: NE,NO; EF:NA; MA:NA / FRK: NO; EF:NA; MA:NA / GBE: NO; EF:NA; MA:NA / GRC: NO; EF:NA; MA:NA / IRL: NO; EF:NA; MA:NA / ITA: NO; EF:NA; MA:NA / LUX: -6,82; EF:D; MA:T1 / NLD: -3,34 / PRT: 12,48; EF:CS,D; MA:T2 / SWE: NO; EF:NA; MA:NA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7</xdr:col>
                <xdr:colOff>2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07 / BEL: 52,54 / DEU: 597,17 / DNM: 1,60 / ESP: 84,01 / FIN: 6449,86 / FRK: 1000,14 / GBE: 176,77 / GRC: 299,60 / IRL: 1299,73 / ITA: 57,14 / LUX: 1,38 / NLD: 793,59 / PRT: 134,47 / SWE: 7266,8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5</xdr:colOff>
                <xdr:row>9</xdr:row>
                <xdr:rowOff>9</xdr:rowOff>
              </xdr:to>
            </anchor>
          </commentPr>
        </mc:Choice>
        <mc:Fallback/>
      </mc:AlternateContent>
    </comment>
    <comment ref="C11" authorId="0">
      <text>
        <r>
          <rPr>
            <b val="true"/>
            <sz val="8"/>
            <color rgb="FF000000"/>
            <rFont val="Tahoma"/>
            <family val="2"/>
          </rPr>
          <t xml:space="preserve">AUT: 124,11 / BEL: 52,07 / DEU: 540,64 / DNM: 1,60 / ESP: 84,01 / FIN: 6357,06 / FRK: 862,33 / GBE: 176,77 / GRC: 299,60 / IRL: 1299,73 / ITA: 57,14 / LUX: 0,7796 / NLD: 791,36 / PRT: 106,75 / SWE: 7233,40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25</xdr:colOff>
                <xdr:row>10</xdr:row>
                <xdr:rowOff>9</xdr:rowOff>
              </xdr:to>
            </anchor>
          </commentPr>
        </mc:Choice>
        <mc:Fallback/>
      </mc:AlternateContent>
    </comment>
    <comment ref="C12" authorId="0">
      <text>
        <r>
          <rPr>
            <b val="true"/>
            <sz val="8"/>
            <color rgb="FF000000"/>
            <rFont val="Tahoma"/>
            <family val="2"/>
          </rPr>
          <t xml:space="preserve">AUT: 8,95 / BEL: 0,4718; COMM / DEU: 56,53 / DNM: 0,0018; EF:NA; MA:NA / ESP: NO; EF:NA; MA:NA / FIN: 92,81 / FRK: 137,81 / GBE: IE; EF:NA; MA:NA / GRC: 0,0001 / IRL: NO; EF:NA; MA:NA / ITA: NO; EF:NA; MA:NA / LUX: 0,5976 / NLD: 2,23 / PRT: 27,72 / SWE: 33,46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4</xdr:col>
                <xdr:colOff>17</xdr:colOff>
                <xdr:row>11</xdr:row>
                <xdr:rowOff>9</xdr:rowOff>
              </xdr:to>
            </anchor>
          </commentPr>
        </mc:Choice>
        <mc:Fallback/>
      </mc:AlternateContent>
    </comment>
    <comment ref="C13" authorId="0">
      <text>
        <r>
          <rPr>
            <b val="true"/>
            <sz val="8"/>
            <color rgb="FF000000"/>
            <rFont val="Tahoma"/>
            <family val="2"/>
          </rPr>
          <t xml:space="preserve">AUT: 5,05 / BEL: 0,1135 / DEU: 9,99; MA:CS / DNM: 0,0018 / ESP: NO; EF:NA; MA:NA / FIN: 35,23 / FRK: 14,08 / GBE: IE; EF:NA; MA:NA / GRC: NO; EF:NA; MA:NA / IRL: NO; EF:NA; MA:NA / ITA: NO; EF:NA; MA:NA / LUX: 0,1366 / NLD: 0,1301 / PRT: 8,42 / SWE: 5,1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36</xdr:colOff>
                <xdr:row>12</xdr:row>
                <xdr:rowOff>9</xdr:rowOff>
              </xdr:to>
            </anchor>
          </commentPr>
        </mc:Choice>
        <mc:Fallback/>
      </mc:AlternateContent>
    </comment>
    <comment ref="C14" authorId="0">
      <text>
        <r>
          <rPr>
            <b val="true"/>
            <sz val="8"/>
            <color rgb="FF000000"/>
            <rFont val="Tahoma"/>
            <family val="2"/>
          </rPr>
          <t xml:space="preserve">AUT: NO; EF:NA; MA:NA / BEL: 0,1059 / DEU: 27,38; MA:CS / DNM: NA; EF:NA; MA:NA / ESP: NO; EF:NA; MA:NA / FIN: NO; EF:NA; MA:NA; COMM / FRK: 28,97 / GBE: IE; EF:NA; MA:NA / GRC: NO; EF:NA; MA:NA / IRL: NO; EF:NA; MA:NA / ITA: NO; EF:NA; MA:NA / LUX: 0,0401 / NLD: 0,4872 / PRT: 15,03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9</xdr:colOff>
                <xdr:row>13</xdr:row>
                <xdr:rowOff>9</xdr:rowOff>
              </xdr:to>
            </anchor>
          </commentPr>
        </mc:Choice>
        <mc:Fallback/>
      </mc:AlternateContent>
    </comment>
    <comment ref="C15" authorId="0">
      <text>
        <r>
          <rPr>
            <b val="true"/>
            <sz val="8"/>
            <color rgb="FF000000"/>
            <rFont val="Tahoma"/>
            <family val="2"/>
          </rPr>
          <t xml:space="preserve">AUT: 3,90 / BEL: 0,1568 / DEU: 18,36; MA:CS / DNM: NA; EF:NA; MA:NA / ESP: NO; EF:NA; MA:NA / FIN: 0,1960; COMM / FRK: 74,91 / GBE: IE; EF:NA; MA:NA / GRC: 0,0001 / IRL: NO; EF:NA; MA:NA / ITA: NO; EF:NA; MA:NA / LUX: 0,3001 / NLD: 1,33 / PRT: 0,7610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5</xdr:col>
                <xdr:colOff>30</xdr:colOff>
                <xdr:row>14</xdr:row>
                <xdr:rowOff>9</xdr:rowOff>
              </xdr:to>
            </anchor>
          </commentPr>
        </mc:Choice>
        <mc:Fallback/>
      </mc:AlternateContent>
    </comment>
    <comment ref="C16" authorId="0">
      <text>
        <r>
          <rPr>
            <b val="true"/>
            <sz val="8"/>
            <color rgb="FF000000"/>
            <rFont val="Tahoma"/>
            <family val="2"/>
          </rPr>
          <t xml:space="preserve">AUT: NO; EF:NA; MA:NA / BEL: 0,0212 / DEU: 0,0164 / DNM: NA / ESP: NO; EF:NA; MA:NA / FIN: NO; EF:NA; MA:NA / FRK: 19,20 / GBE: IE; EF:NA; MA:NA / GRC: NO; EF:NA; MA:NA / IRL: NO; EF:NA; MA:NA / ITA: NO; EF:NA; MA:NA / LUX: 0,1204 / NLD: 0,0993 / PRT: 0,8242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7</xdr:colOff>
                <xdr:row>15</xdr:row>
                <xdr:rowOff>9</xdr:rowOff>
              </xdr:to>
            </anchor>
          </commentPr>
        </mc:Choice>
        <mc:Fallback/>
      </mc:AlternateContent>
    </comment>
    <comment ref="C17" authorId="0">
      <text>
        <r>
          <rPr>
            <b val="true"/>
            <sz val="8"/>
            <color rgb="FF000000"/>
            <rFont val="Tahoma"/>
            <family val="2"/>
          </rPr>
          <t xml:space="preserve">AUT: NO; EF:NA; MA:NA / BEL: 0,0744 / DEU: 0,7974 / DNM: NA / ESP: NO; EF:NA; MA:NA / FIN: 57,38 / FRK: 0,6514 / GBE: IE; EF:NA; MA:NA / GRC: NO; EF:NA; MA:NA / IRL: NO; EF:NA; MA:NA / ITA: NO; EF:NA; MA:NA / LUX: 0,0005 / NLD: 0,1845 / PRT: 2,68 / SWE: 22,3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4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0 / DNM: 0,0123; EF:NA; MA:NA / ESP: NE,NO; EF:NA; MA:NA / FIN: NE,NO; EF:NA; MA:NA / FRK: NO; EF:NA; MA:NA / GBE: IE,NA,NE,NO; EF:NA; MA:NA / GRC: NO; EF:NA; MA:NA / IRL: 0,1313 / ITA: NE,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15</xdr:colOff>
                <xdr:row>9</xdr:row>
                <xdr:rowOff>9</xdr:rowOff>
              </xdr:to>
            </anchor>
          </commentPr>
        </mc:Choice>
        <mc:Fallback/>
      </mc:AlternateContent>
    </comment>
    <comment ref="I11" authorId="0">
      <text>
        <r>
          <rPr>
            <b val="true"/>
            <sz val="8"/>
            <color rgb="FF000000"/>
            <rFont val="Tahoma"/>
            <family val="2"/>
          </rPr>
          <t xml:space="preserve">AUT: NE; EF:NA; MA:NA / BEL: NO; EF:NA; MA:NA / DEU: 0,5993; EF:CS; MA:D,T2 / DNM: NA; EF:NA; MA:NA / ESP: NE; EF:NA; MA:NA; COMM / FIN: NE,NO; EF:NA; MA:NA / FRK: NO; EF:NA; MA:NA / GBE: NA,NE,NO; EF:NA; MA:NA / GRC: NO; EF:NA; MA:NA / IRL: 0,1313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30</xdr:colOff>
                <xdr:row>10</xdr:row>
                <xdr:rowOff>9</xdr:rowOff>
              </xdr:to>
            </anchor>
          </commentPr>
        </mc:Choice>
        <mc:Fallback/>
      </mc:AlternateContent>
    </comment>
    <comment ref="I12" authorId="0">
      <text>
        <r>
          <rPr>
            <b val="true"/>
            <sz val="8"/>
            <color rgb="FF000000"/>
            <rFont val="Tahoma"/>
            <family val="2"/>
          </rPr>
          <t xml:space="preserve">AUT: IE,NO; EF:NA; MA:NA / BEL: NO; EF:NA; MA:NA; COMM / DEU: 9,40 / DNM: 0,012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6</xdr:col>
                <xdr:colOff>49</xdr:colOff>
                <xdr:row>11</xdr:row>
                <xdr:rowOff>9</xdr:rowOff>
              </xdr:to>
            </anchor>
          </commentPr>
        </mc:Choice>
        <mc:Fallback/>
      </mc:AlternateContent>
    </comment>
    <comment ref="I13" authorId="0">
      <text>
        <r>
          <rPr>
            <b val="true"/>
            <sz val="8"/>
            <color rgb="FF000000"/>
            <rFont val="Tahoma"/>
            <family val="2"/>
          </rPr>
          <t xml:space="preserve">AUT: IE; EF:NA; MA:NA / BEL: NO; EF:NA; MA:NA / DEU: 2,80; EF:CS; MA:T2,CS / DNM: 0,0123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5</xdr:col>
                <xdr:colOff>30</xdr:colOff>
                <xdr:row>12</xdr:row>
                <xdr:rowOff>9</xdr:rowOff>
              </xdr:to>
            </anchor>
          </commentPr>
        </mc:Choice>
        <mc:Fallback/>
      </mc:AlternateContent>
    </comment>
    <comment ref="I14" authorId="0">
      <text>
        <r>
          <rPr>
            <b val="true"/>
            <sz val="8"/>
            <color rgb="FF000000"/>
            <rFont val="Tahoma"/>
            <family val="2"/>
          </rPr>
          <t xml:space="preserve">AUT: NO; EF:NA; MA:NA / BEL: NO; EF:NA; MA:NA / DEU: 2,00 / DNM: NA; EF:NA; MA: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5</xdr:col>
                <xdr:colOff>1</xdr:colOff>
                <xdr:row>13</xdr:row>
                <xdr:rowOff>9</xdr:rowOff>
              </xdr:to>
            </anchor>
          </commentPr>
        </mc:Choice>
        <mc:Fallback/>
      </mc:AlternateContent>
    </comment>
    <comment ref="I15" authorId="0">
      <text>
        <r>
          <rPr>
            <b val="true"/>
            <sz val="8"/>
            <color rgb="FF000000"/>
            <rFont val="Tahoma"/>
            <family val="2"/>
          </rPr>
          <t xml:space="preserve">AUT: NO; EF:NA; MA:NA / BEL: NO; EF:NA; MA:NA / DEU: 3,80 / DNM: NA;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52</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47</xdr:colOff>
                <xdr:row>15</xdr:row>
                <xdr:rowOff>9</xdr:rowOff>
              </xdr:to>
            </anchor>
          </commentPr>
        </mc:Choice>
        <mc:Fallback/>
      </mc:AlternateContent>
    </comment>
    <comment ref="I17" authorId="0">
      <text>
        <r>
          <rPr>
            <b val="true"/>
            <sz val="8"/>
            <color rgb="FF000000"/>
            <rFont val="Tahoma"/>
            <family val="2"/>
          </rPr>
          <t xml:space="preserve">AUT: NO; EF:NA; MA:NA / BEL: NO; EF:NA; MA:NA / DEU: 0,7984 / DNM: NA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34</xdr:colOff>
                <xdr:row>16</xdr:row>
                <xdr:rowOff>9</xdr:rowOff>
              </xdr:to>
            </anchor>
          </commentPr>
        </mc:Choice>
        <mc:Fallback/>
      </mc:AlternateContent>
    </comment>
    <comment ref="J10" authorId="0">
      <text>
        <r>
          <rPr>
            <b val="true"/>
            <sz val="8"/>
            <color rgb="FF000000"/>
            <rFont val="Tahoma"/>
            <family val="2"/>
          </rPr>
          <t xml:space="preserve">AUT: -9,19 / BEL: -5,98 / DEU: -54,43 / DNM: -0,1413 / ESP: NE,NO; EF:NA; MA:NA / FIN: NE,NO; EF:NA; MA:NA / FRK: -114,52 / GBE: IE,NA,NE,NO; EF:NA; MA:NA / GRC: -0,0007 / IRL: -1,45 / ITA: NE,NO; EF:NA; MA:NA / LUX: -1,00 / NLD: -18,82 / PRT: -23,1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54</xdr:colOff>
                <xdr:row>9</xdr:row>
                <xdr:rowOff>9</xdr:rowOff>
              </xdr:to>
            </anchor>
          </commentPr>
        </mc:Choice>
        <mc:Fallback/>
      </mc:AlternateContent>
    </comment>
    <comment ref="J11" authorId="0">
      <text>
        <r>
          <rPr>
            <b val="true"/>
            <sz val="8"/>
            <color rgb="FF000000"/>
            <rFont val="Tahoma"/>
            <family val="2"/>
          </rPr>
          <t xml:space="preserve">AUT: NE; EF:NA; MA:NA / BEL: NO; EF:NA; MA:NA / DEU: -2,39; EF:CS; MA:D,T2 / DNM: NA; EF:NA; MA:NA / ESP: NE; EF:NA; MA:NA; COMM / FIN: NE,NO; EF:NA; MA:NA / FRK: NO; EF:NA; MA:NA / GBE: NA,NE,NO; EF:NA; MA:NA / GRC: NE; EF:NA; MA:NA; COMM / IRL: -1,45 / ITA: NE; EF:NA; MA:NA; COMM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1</xdr:colOff>
                <xdr:row>10</xdr:row>
                <xdr:rowOff>9</xdr:rowOff>
              </xdr:to>
            </anchor>
          </commentPr>
        </mc:Choice>
        <mc:Fallback/>
      </mc:AlternateContent>
    </comment>
    <comment ref="J12" authorId="0">
      <text>
        <r>
          <rPr>
            <b val="true"/>
            <sz val="8"/>
            <color rgb="FF000000"/>
            <rFont val="Tahoma"/>
            <family val="2"/>
          </rPr>
          <t xml:space="preserve">AUT: -9,19 / BEL: -5,98; COMM / DEU: -52,03 / DNM: -0,1413 / ESP: NO; EF:NA; MA:NA / FIN: NE,NO; EF:NA; MA:NA / FRK: -114,52 / GBE: IE; EF:NA; MA:NA / GRC: -0,0007 / IRL: NO; EF:NA; MA:NA / ITA: NO; EF:NA; MA:NA / LUX: -1,00 / NLD: -18,82 / PRT: -23,1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6</xdr:col>
                <xdr:colOff>25</xdr:colOff>
                <xdr:row>11</xdr:row>
                <xdr:rowOff>9</xdr:rowOff>
              </xdr:to>
            </anchor>
          </commentPr>
        </mc:Choice>
        <mc:Fallback/>
      </mc:AlternateContent>
    </comment>
    <comment ref="J13" authorId="0">
      <text>
        <r>
          <rPr>
            <b val="true"/>
            <sz val="8"/>
            <color rgb="FF000000"/>
            <rFont val="Tahoma"/>
            <family val="2"/>
          </rPr>
          <t xml:space="preserve">AUT: -3,88 / BEL: -5,98 / DEU: -17,40; EF:CS; MA:T2,CS / DNM: -0,1413 / ESP: NO; EF:NA; MA:NA / FIN: NO; EF:NA; MA:NA / FRK: -114,52 / GBE: IE; EF:NA; MA:NA / GRC: NO; EF:NA; MA:NA / IRL: NO; EF:NA; MA:NA / ITA: NO; EF:NA; MA:NA / LUX: -0,8534 / NLD: -7,33; COMM / PRT: -10,65;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2</xdr:col>
                <xdr:colOff>19</xdr:colOff>
                <xdr:row>12</xdr:row>
                <xdr:rowOff>9</xdr:rowOff>
              </xdr:to>
            </anchor>
          </commentPr>
        </mc:Choice>
        <mc:Fallback/>
      </mc:AlternateContent>
    </comment>
    <comment ref="J14" authorId="0">
      <text>
        <r>
          <rPr>
            <b val="true"/>
            <sz val="8"/>
            <color rgb="FF000000"/>
            <rFont val="Tahoma"/>
            <family val="2"/>
          </rPr>
          <t xml:space="preserve">AUT: NO; EF:NA; MA:NA / BEL: NO; EF:NA; MA:NA / DEU: -8,36 / DNM: NA; EF:NA; MA:NA / ESP: NO; EF:NA; MA:NA / FIN: NO; EF:NA; MA:NA / FRK: NO; EF:NA; MA:NA / GBE: IE; EF:NA; MA:NA / GRC: NO; EF:NA; MA:NA / IRL: NO; EF:NA; MA:NA / ITA: NO; EF:NA; MA:NA / LUX: -0,0205 / NLD: -2,44 / PRT: -2,12;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5</xdr:col>
                <xdr:colOff>36</xdr:colOff>
                <xdr:row>13</xdr:row>
                <xdr:rowOff>9</xdr:rowOff>
              </xdr:to>
            </anchor>
          </commentPr>
        </mc:Choice>
        <mc:Fallback/>
      </mc:AlternateContent>
    </comment>
    <comment ref="J15" authorId="0">
      <text>
        <r>
          <rPr>
            <b val="true"/>
            <sz val="8"/>
            <color rgb="FF000000"/>
            <rFont val="Tahoma"/>
            <family val="2"/>
          </rPr>
          <t xml:space="preserve">AUT: -5,31 / BEL: NO; EF:NA; MA:NA / DEU: -15,33 / DNM: NA; EF:NA; MA:NA / ESP: NO; EF:NA; MA:NA / FIN: NE; EF:NA; MA:NA; COMM / FRK: NO; EF:NA; MA:NA / GBE: IE; EF:NA; MA:NA / GRC: -0,0007 / IRL: NO; EF:NA; MA:NA / ITA: NO; EF:NA; MA:NA / LUX: -0,1020 / NLD: -9,05 / PRT: -0,1037;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19</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4 / DNM: NA / ESP: NO; EF:NA; MA:NA / FIN: NE; EF:NA; MA:NA; COMM / FRK: NO; EF:NA; MA:NA / GBE: IE;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9</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O; EF:NA; MA:NA / FRK: NO; EF:NA; MA:NA / GBE: IE; EF:NA; MA:NA / GRC: NO; EF:NA; MA:NA / IRL: NO; EF:NA; MA:NA / ITA: NO; EF:NA; MA:NA / LUX: NO; EF:NA; MA:NA / NLD: NE; EF:NA; MA:NA; COMM / PRT: -10,3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8</xdr:col>
                <xdr:colOff>34</xdr:colOff>
                <xdr:row>16</xdr:row>
                <xdr:rowOff>9</xdr:rowOff>
              </xdr:to>
            </anchor>
          </commentPr>
        </mc:Choice>
        <mc:Fallback/>
      </mc:AlternateContent>
    </comment>
    <comment ref="K10" authorId="0">
      <text>
        <r>
          <rPr>
            <b val="true"/>
            <sz val="8"/>
            <color rgb="FF000000"/>
            <rFont val="Tahoma"/>
            <family val="2"/>
          </rPr>
          <t xml:space="preserve">AUT: -9,19 / BEL: -5,98 / DEU: -44,43 / DNM: -0,1290 / ESP: NE,NO; EF:NA; MA:NA / FIN: NE,NO; EF:NA; MA:NA / FRK: -114,52 / GBE: IE,NA,NE,NO; EF:NA; MA:NA / GRC: -0,0007 / IRL: -1,32 / ITA: NE,NO; EF:NA; MA:NA / LUX: -1,00 / NLD: -18,82 / PRT: -23,1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23</xdr:colOff>
                <xdr:row>9</xdr:row>
                <xdr:rowOff>9</xdr:rowOff>
              </xdr:to>
            </anchor>
          </commentPr>
        </mc:Choice>
        <mc:Fallback/>
      </mc:AlternateContent>
    </comment>
    <comment ref="K11" authorId="0">
      <text>
        <r>
          <rPr>
            <b val="true"/>
            <sz val="8"/>
            <color rgb="FF000000"/>
            <rFont val="Tahoma"/>
            <family val="2"/>
          </rPr>
          <t xml:space="preserve">AUT: NE; EF:NA; MA:NA / BEL: NO; EF:NA; MA:NA / DEU: -1,79 / DNM: NA; EF:NA; MA:NA / ESP: NE; EF:NA; MA:NA / FIN: NE,NO; EF:NA; MA:NA / FRK: NO; EF:NA; MA:NA / GBE: NA,NE,NO; EF:NA; MA:NA / GRC: NE,NO; EF:NA; MA:NA / IRL: -1,32 / ITA: NE;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56</xdr:colOff>
                <xdr:row>10</xdr:row>
                <xdr:rowOff>9</xdr:rowOff>
              </xdr:to>
            </anchor>
          </commentPr>
        </mc:Choice>
        <mc:Fallback/>
      </mc:AlternateContent>
    </comment>
    <comment ref="K12" authorId="0">
      <text>
        <r>
          <rPr>
            <b val="true"/>
            <sz val="8"/>
            <color rgb="FF000000"/>
            <rFont val="Tahoma"/>
            <family val="2"/>
          </rPr>
          <t xml:space="preserve">AUT: -9,19 / BEL: -5,98; COMM / DEU: -42,64 / DNM: -0,1290 / ESP: NO; EF:NA; MA:NA / FIN: NE,NO; EF:NA; MA:NA / FRK: -114,52 / GBE: IE; EF:NA; MA:NA / GRC: -0,0007 / IRL: NO; EF:NA; MA:NA / ITA: NO; EF:NA; MA:NA / LUX: -1,00 / NLD: -18,82 / PRT: -23,1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7</xdr:col>
                <xdr:colOff>55</xdr:colOff>
                <xdr:row>11</xdr:row>
                <xdr:rowOff>9</xdr:rowOff>
              </xdr:to>
            </anchor>
          </commentPr>
        </mc:Choice>
        <mc:Fallback/>
      </mc:AlternateContent>
    </comment>
    <comment ref="K13" authorId="0">
      <text>
        <r>
          <rPr>
            <b val="true"/>
            <sz val="8"/>
            <color rgb="FF000000"/>
            <rFont val="Tahoma"/>
            <family val="2"/>
          </rPr>
          <t xml:space="preserve">AUT: -3,88 / BEL: -5,98 / DEU: -14,60 / DNM: -0,1290 / ESP: NO; EF:NA; MA:NA / FIN: NO; EF:NA; MA:NA / FRK: -114,52 / GBE: IE; EF:NA; MA:NA / GRC: NO; EF:NA; MA:NA / IRL: NO; EF:NA; MA:NA / ITA: NO; EF:NA; MA:NA / LUX: -0,8534 / NLD: -7,33 / PRT: -10,65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8</xdr:col>
                <xdr:colOff>9</xdr:colOff>
                <xdr:row>12</xdr:row>
                <xdr:rowOff>9</xdr:rowOff>
              </xdr:to>
            </anchor>
          </commentPr>
        </mc:Choice>
        <mc:Fallback/>
      </mc:AlternateContent>
    </comment>
    <comment ref="K14" authorId="0">
      <text>
        <r>
          <rPr>
            <b val="true"/>
            <sz val="8"/>
            <color rgb="FF000000"/>
            <rFont val="Tahoma"/>
            <family val="2"/>
          </rPr>
          <t xml:space="preserve">AUT: NO; EF:NA; MA:NA / BEL: NO; EF:NA; MA:NA / DEU: -6,36 / DNM: NA; EF:NA; MA:NA / ESP: NO; EF:NA; MA:NA / FIN: NO; EF:NA; MA:NA / FRK: NO; EF:NA; MA:NA / GBE: IE; EF:NA; MA:NA / GRC: NO; EF:NA; MA:NA / IRL: NO; EF:NA; MA:NA / ITA: NO; EF:NA; MA:NA / LUX: -0,0205 / NLD: -2,44 / PRT: -2,1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8</xdr:colOff>
                <xdr:row>13</xdr:row>
                <xdr:rowOff>9</xdr:rowOff>
              </xdr:to>
            </anchor>
          </commentPr>
        </mc:Choice>
        <mc:Fallback/>
      </mc:AlternateContent>
    </comment>
    <comment ref="K15" authorId="0">
      <text>
        <r>
          <rPr>
            <b val="true"/>
            <sz val="8"/>
            <color rgb="FF000000"/>
            <rFont val="Tahoma"/>
            <family val="2"/>
          </rPr>
          <t xml:space="preserve">AUT: -5,31 / BEL: NO; EF:NA; MA:NA / DEU: -11,53 / DNM: NA; EF:NA; MA:NA / ESP: NO; EF:NA; MA:NA / FIN: NE; EF:NA; MA:NA / FRK: NO; EF:NA; MA:NA / GBE: IE; EF:NA; MA:NA / GRC: -0,0007 / IRL: NO; EF:NA; MA:NA / ITA: NO; EF:NA; MA:NA / LUX: -0,1020 / NLD: -9,05 / PRT: -0,1037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2</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4 / DNM: NA; EF:NA; MA:NA / ESP: NO; EF:NA; MA:NA / FIN: NE; EF:NA; MA:NA / FRK: NO; EF:NA; MA:NA / GBE: IE; EF:NA; MA:NA / GRC: NO; EF:NA; MA:NA / IRL: NO; EF:NA; MA:NA / ITA: NO; EF:NA; MA:NA / LUX: -0,0261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6</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7984 / DNM: NA; EF:NA; MA:NA / ESP: NO; EF:NA; MA:NA / FIN: NO; EF:NA; MA:NA / FRK: NO; EF:NA; MA:NA / GBE: IE; EF:NA; MA:NA / GRC: NO; EF:NA; MA:NA / IRL: NO; EF:NA; MA:NA / ITA: NO; EF:NA; MA:NA / LUX: NO; EF:NA; MA:NA / NLD: NE; EF:NA; MA:NA / PRT: -10,3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4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47; EF:CS,D; MA:CS,T1 / DNM: -0,0298; EF:CS; MA:T1 / ESP: NE,NO; EF:NA; MA:NA / FIN: NE,NO; EF:CS; MA:T2 / FRK: -11,47; EF:CS; MA:T2,T3 / GBE: IE,NA,NO; EF:CS; MA:D / GRC: NO; EF:CS; MA:T2 / IRL: IE,NO; EF:D; MA:T1 / ITA: NE,NO; EF:NA; MA:NA / LUX: -0,0115; EF:CS,D; MA:T1 / NLD: -3,13; EF:D; MA:T1 / PRT: -1,05; EF:CS,D; MA:T2 / SWE: NA;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25</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40</xdr:colOff>
                <xdr:row>10</xdr:row>
                <xdr:rowOff>9</xdr:rowOff>
              </xdr:to>
            </anchor>
          </commentPr>
        </mc:Choice>
        <mc:Fallback/>
      </mc:AlternateContent>
    </comment>
    <comment ref="L12" authorId="0">
      <text>
        <r>
          <rPr>
            <b val="true"/>
            <sz val="8"/>
            <color rgb="FF000000"/>
            <rFont val="Tahoma"/>
            <family val="2"/>
          </rPr>
          <t xml:space="preserve">AUT: -4,22; EF:CS; MA:T2 / BEL: -0,5370; EF:CS; MA:CS,T1; COMM / DEU: -10,47; EF:CS; MA:CS / DNM: -0,0298 / ESP: NO; EF:NA; MA:NA / FIN: NE,NO; EF:CS; MA:T2 / FRK: -11,47; EF:CS; MA:T2,T3 / GBE: IE; EF:NA; MA:NA / GRC: NO; EF:CS; MA:T2 / IRL: NO; EF:NA; MA:NA / ITA: NO; EF:NA; MA:NA / LUX: -0,0115; EF:CS,D; MA:T1 / NLD: -3,13; EF:D; MA:T1 / PRT: -1,0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55</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47; EF:CS; MA:CS / DNM: -0,0298 / ESP: NO; EF:NA; MA:NA / FIN: NO; EF:CS; MA:T2 / FRK: -11,47; EF:CS; MA:T2,T3 / GBE: IE; EF:NA; MA:NA / GRC: NO; EF:NA; MA:NA / IRL: NO; EF:NA; MA:NA / ITA: NO; EF:NA; MA:NA / LUX: -0,0115; EF:CS,D; MA:T1 / NLD: -3,13; EF:D; MA:T1; COMM / PRT: -0,928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3</xdr:col>
                <xdr:colOff>48</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2</xdr:col>
                <xdr:colOff>55</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EF:NA; MA:NA / ESP: NO; EF:NA; MA:NA / FIN: NE; EF:NA; MA:NA; COMM / FRK: NO; EF:CS; MA:T2,T3 / GBE: IE; EF:NA; MA:NA / GRC: NO; EF:CS; MA:T2 / IRL: NO; EF:NA; MA:NA / ITA: NO; EF:NA; MA:NA / LUX: NO; EF:CS,D; MA:T1 / NLD: NE; EF:D; MA:T1; COMM / PRT: NO;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1</xdr:col>
                <xdr:colOff>58</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3</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O; EF:CS; MA:T2 / FRK: NO / GBE: IE; EF:NA; MA:NA / GRC: NO; EF:NA; MA:NA / IRL: NO; EF:NA; MA:NA / ITA: NO; EF:NA; MA:NA / LUX: NO; EF:NA; MA:NA / NLD: NE; EF:NA; MA:NA; COMM / PRT: -0,1265;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40</xdr:colOff>
                <xdr:row>16</xdr:row>
                <xdr:rowOff>9</xdr:rowOff>
              </xdr:to>
            </anchor>
          </commentPr>
        </mc:Choice>
        <mc:Fallback/>
      </mc:AlternateContent>
    </comment>
    <comment ref="M10" authorId="0">
      <text>
        <r>
          <rPr>
            <b val="true"/>
            <sz val="8"/>
            <color rgb="FF000000"/>
            <rFont val="Tahoma"/>
            <family val="2"/>
          </rPr>
          <t xml:space="preserve">AUT: -38,70 / BEL: 0,5753 / DEU: -558,30 / DNM: -23,48 / ESP: NE,NO; EF:NA; MA:NA / FIN: -326,75 / FRK: 675,76; EF:NA; MA:NA / GBE: -131,38 / GRC: NE,NO; EF:NA; MA:NA / IRL: -11,52 / ITA: NE,NO; EF:NA; MA:NA / LUX: -2,33 / NLD: NE; EF:NA; MA:NA; COMM / PRT: -81,47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58</xdr:colOff>
                <xdr:row>9</xdr:row>
                <xdr:rowOff>9</xdr:rowOff>
              </xdr:to>
            </anchor>
          </commentPr>
        </mc:Choice>
        <mc:Fallback/>
      </mc:AlternateContent>
    </comment>
    <comment ref="M11" authorId="0">
      <text>
        <r>
          <rPr>
            <b val="true"/>
            <sz val="8"/>
            <color rgb="FF000000"/>
            <rFont val="Tahoma"/>
            <family val="2"/>
          </rPr>
          <t xml:space="preserve">AUT: NE; EF:NA; MA:NA / BEL: NO; EF:NA; MA:NA / DEU: -560,51; EF:D; MA:T1,CS / DNM: -23,48 / ESP: NE; EF:NA; MA:NA; COMM / FIN: NE; EF:NA; MA:NA / FRK: NO; EF:NA; MA:NA / GBE: -131,38 / GRC: NO; EF:NA; MA:NA / IRL: -11,52 / ITA: NE; EF:NA; MA:NA; COMM / LUX: NE; EF:NA; MA:NA; COMM / NLD: NE; EF:NA; MA:NA; COMM / PRT: NO; EF:NA; MA:NA / SWE: -10,80; EF:CS; MA:T2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2</xdr:col>
                <xdr:colOff>23</xdr:colOff>
                <xdr:row>10</xdr:row>
                <xdr:rowOff>9</xdr:rowOff>
              </xdr:to>
            </anchor>
          </commentPr>
        </mc:Choice>
        <mc:Fallback/>
      </mc:AlternateContent>
    </comment>
    <comment ref="M12" authorId="0">
      <text>
        <r>
          <rPr>
            <b val="true"/>
            <sz val="8"/>
            <color rgb="FF000000"/>
            <rFont val="Tahoma"/>
            <family val="2"/>
          </rPr>
          <t xml:space="preserve">AUT: -38,70 / BEL: 0,5753; COMM / DEU: 2,21 / DNM: 0,0009 / ESP: NO; EF:NA; MA:NA / FIN: -326,75 / FRK: 675,76; EF:NA; MA:NA / GBE: IE; EF:NA; MA:NA / GRC: NE,NO; EF:NA; MA:NA / IRL: NO; EF:NA; MA:NA / ITA: NO; EF:NA; MA:NA / LUX: -2,33 / NLD: NE; EF:NA; MA:NA; COMM / PRT: -81,4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4</xdr:col>
                <xdr:colOff>55</xdr:colOff>
                <xdr:row>11</xdr:row>
                <xdr:rowOff>9</xdr:rowOff>
              </xdr:to>
            </anchor>
          </commentPr>
        </mc:Choice>
        <mc:Fallback/>
      </mc:AlternateContent>
    </comment>
    <comment ref="M13" authorId="0">
      <text>
        <r>
          <rPr>
            <b val="true"/>
            <sz val="8"/>
            <color rgb="FF000000"/>
            <rFont val="Tahoma"/>
            <family val="2"/>
          </rPr>
          <t xml:space="preserve">AUT: -25,06 / BEL: 0,0191 / DEU: 1,24; EF:CS; MA:CS / DNM: 0,0009 / ESP: NO; EF:NA; MA:NA / FIN: -102,07 / FRK: 55,77; EF:NA; MA:NA / GBE: IE; EF:NA; MA:NA / GRC: NO; EF:NA; MA:NA / IRL: NO; EF:NA; MA:NA / ITA: NO; EF:NA; MA:NA / LUX: -0,5805 / NLD: NE; EF:NA; MA:NA; COMM / PRT: -35,5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52</xdr:colOff>
                <xdr:row>12</xdr:row>
                <xdr:rowOff>9</xdr:rowOff>
              </xdr:to>
            </anchor>
          </commentPr>
        </mc:Choice>
        <mc:Fallback/>
      </mc:AlternateContent>
    </comment>
    <comment ref="M14" authorId="0">
      <text>
        <r>
          <rPr>
            <b val="true"/>
            <sz val="8"/>
            <color rgb="FF000000"/>
            <rFont val="Tahoma"/>
            <family val="2"/>
          </rPr>
          <t xml:space="preserve">AUT: NO; EF:NA; MA:NA / BEL: 0,2308 / DEU: 0,9666 / DNM: NA; EF:NA; MA:NA / ESP: NO; EF:NA; MA:NA / FIN: NO; EF:NA; MA:NA / FRK: 166,27; EF:NA; MA:NA / GBE: IE; EF:NA; MA:NA / GRC: NO; EF:NA; MA:NA / IRL: NO; EF:NA; MA:NA / ITA: NO; EF:NA; MA:NA / LUX: -0,1481 / NLD: NE; EF:NA; MA:NA; COMM / PRT: -32,2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38</xdr:colOff>
                <xdr:row>13</xdr:row>
                <xdr:rowOff>9</xdr:rowOff>
              </xdr:to>
            </anchor>
          </commentPr>
        </mc:Choice>
        <mc:Fallback/>
      </mc:AlternateContent>
    </comment>
    <comment ref="M15" authorId="0">
      <text>
        <r>
          <rPr>
            <b val="true"/>
            <sz val="8"/>
            <color rgb="FF000000"/>
            <rFont val="Tahoma"/>
            <family val="2"/>
          </rPr>
          <t xml:space="preserve">AUT: -13,64 / BEL: 0,0775 / DEU: -0,2379 / DNM: NA; EF:NA; MA:NA / ESP: NO; EF:NA; MA:NA / FIN: NE; EF:NA; MA:NA; COMM / FRK: 334,10; EF:NA; MA:NA / GBE: IE; EF:NA; MA:NA / GRC: NE; EF:NA; MA:NA; COMM / IRL: NO; EF:NA; MA:NA / ITA: NO; EF:NA; MA:NA / LUX: -1,38 / NLD: NE; EF:NA; MA:NA; COMM / PRT: -1,8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37</xdr:colOff>
                <xdr:row>14</xdr:row>
                <xdr:rowOff>9</xdr:rowOff>
              </xdr:to>
            </anchor>
          </commentPr>
        </mc:Choice>
        <mc:Fallback/>
      </mc:AlternateContent>
    </comment>
    <comment ref="M16" authorId="0">
      <text>
        <r>
          <rPr>
            <b val="true"/>
            <sz val="8"/>
            <color rgb="FF000000"/>
            <rFont val="Tahoma"/>
            <family val="2"/>
          </rPr>
          <t xml:space="preserve">AUT: NO; EF:NA; MA:NA / BEL: 0,0549 / DEU: NO; EF:NA; MA:NA / DNM: NA / ESP: NO; EF:NA; MA:NA / FIN: NE; EF:NA; MA:NA; COMM / FRK: 119,62; EF:NA; MA:NA / GBE: IE;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5</xdr:colOff>
                <xdr:row>15</xdr:row>
                <xdr:rowOff>9</xdr:rowOff>
              </xdr:to>
            </anchor>
          </commentPr>
        </mc:Choice>
        <mc:Fallback/>
      </mc:AlternateContent>
    </comment>
    <comment ref="M17" authorId="0">
      <text>
        <r>
          <rPr>
            <b val="true"/>
            <sz val="8"/>
            <color rgb="FF000000"/>
            <rFont val="Tahoma"/>
            <family val="2"/>
          </rPr>
          <t xml:space="preserve">AUT: NO; EF:NA; MA:NA / BEL: 0,1930 / DEU: 0,2349 / DNM: NA; EF:NA; MA:NA / ESP: NO; EF:NA; MA:NA / FIN: -224,68 / FRK: NO; EF:NA; MA:NA / GBE: IE; EF:NA; MA:NA / GRC: NO; EF:NA; MA:NA / IRL: NO; EF:NA; MA:NA / ITA: NO; EF:NA; MA:NA / LUX: NO; EF:NA; MA:NA / NLD: NE; EF:NA; MA:NA; COMM / PRT: -11,7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17</xdr:colOff>
                <xdr:row>16</xdr:row>
                <xdr:rowOff>9</xdr:rowOff>
              </xdr:to>
            </anchor>
          </commentPr>
        </mc:Choice>
        <mc:Fallback/>
      </mc:AlternateContent>
    </comment>
    <comment ref="N10"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48</xdr:colOff>
                <xdr:row>9</xdr:row>
                <xdr:rowOff>9</xdr:rowOff>
              </xdr:to>
            </anchor>
          </commentPr>
        </mc:Choice>
        <mc:Fallback/>
      </mc:AlternateContent>
    </comment>
    <comment ref="N11" authorId="0">
      <text>
        <r>
          <rPr>
            <b val="true"/>
            <sz val="8"/>
            <color rgb="FF000000"/>
            <rFont val="Tahoma"/>
            <family val="2"/>
          </rPr>
          <t xml:space="preserve">AUT: NE; EF:NA; MA:NA / BEL: NO; EF:NA; MA:NA / DEU: 2061,77; EF:CS,D; MA:CS,T1 / DNM: 86,08; EF:CS; MA:T1 / ESP: NE; EF:NA; MA:NA / FIN: NE,NO; EF:NA; MA:NA / FRK: NO; EF:NA; MA:NA / GBE: 481,73; EF:CS; MA:D / GRC: NE,NO; EF:NA; MA:NA / IRL: 47,07; EF:D; MA:T1 / ITA: NE; EF:NA; MA:NA / LUX: NE;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5</xdr:col>
                <xdr:colOff>55</xdr:colOff>
                <xdr:row>10</xdr:row>
                <xdr:rowOff>9</xdr:rowOff>
              </xdr:to>
            </anchor>
          </commentPr>
        </mc:Choice>
        <mc:Fallback/>
      </mc:AlternateContent>
    </comment>
    <comment ref="N12" authorId="0">
      <text>
        <r>
          <rPr>
            <b val="true"/>
            <sz val="8"/>
            <color rgb="FF000000"/>
            <rFont val="Tahoma"/>
            <family val="2"/>
          </rPr>
          <t xml:space="preserve">AUT: 191,08; EF:CS; MA:T2 / BEL: 21,80; EF:CS; MA:CS,T1; COMM / DEU: 186,63; EF:CS; MA:CS / DNM: 0,5790 / ESP: NO; EF:NA; MA:NA / FIN: 1198,08; EF:CS; MA:T2 / FRK: -2015,83; EF:CS; MA:T2,T3 / GBE: IE; EF:NA; MA:NA / GRC: 0,0026; EF:CS; MA:T2 / IRL: NO; EF:NA; MA:NA / ITA: NO; EF:NA; MA:NA / LUX: 12,27; EF:CS,D; MA:T1 / NLD: 80,46; EF:D; MA:T1 / PRT: 387,5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25</xdr:colOff>
                <xdr:row>11</xdr:row>
                <xdr:rowOff>9</xdr:rowOff>
              </xdr:to>
            </anchor>
          </commentPr>
        </mc:Choice>
        <mc:Fallback/>
      </mc:AlternateContent>
    </comment>
    <comment ref="N13" authorId="0">
      <text>
        <r>
          <rPr>
            <b val="true"/>
            <sz val="8"/>
            <color rgb="FF000000"/>
            <rFont val="Tahoma"/>
            <family val="2"/>
          </rPr>
          <t xml:space="preserve">AUT: 121,56; EF:CS; MA:T2 / BEL: 23,84; EF:CS; MA:CS,T1 / DEU: 87,38; EF:CS; MA:CS / DNM: 0,5790 / ESP: NO; EF:NA; MA:NA / FIN: 374,25; EF:CS; MA:T2 / FRK: 257,47; EF:CS; MA:T2,T3 / GBE: IE; EF:NA; MA:NA / GRC: NO; EF:NA; MA:NA / IRL: NO; EF:NA; MA:NA / ITA: NO; EF:NA; MA:NA / LUX: 5,30; EF:CS,D; MA:T1 / NLD: 38,32; EF:D; MA:T1 / PRT: 172,9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51</xdr:colOff>
                <xdr:row>12</xdr:row>
                <xdr:rowOff>9</xdr:rowOff>
              </xdr:to>
            </anchor>
          </commentPr>
        </mc:Choice>
        <mc:Fallback/>
      </mc:AlternateContent>
    </comment>
    <comment ref="N14" authorId="0">
      <text>
        <r>
          <rPr>
            <b val="true"/>
            <sz val="8"/>
            <color rgb="FF000000"/>
            <rFont val="Tahoma"/>
            <family val="2"/>
          </rPr>
          <t xml:space="preserve">AUT: NO; EF:NA; MA:NA / BEL: -0,8461; EF:CS; MA:CS,T1 / DEU: 19,79; EF:CS; MA:CS / DNM: NA; EF:NA; MA:NA / ESP: NO; EF:NA; MA:NA / FIN: NO; EF:NA; MA:NA / FRK: -609,66; EF:CS; MA:T2,T3 / GBE: IE; EF:NA; MA:NA / GRC: NO; EF:NA; MA:NA / IRL: NO; EF:NA; MA:NA / ITA: NO; EF:NA; MA:NA / LUX: 0,6182; EF:CS,D; MA:T1 / NLD: 8,93; EF:D; MA:T1 / PRT: 126,07;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51</xdr:colOff>
                <xdr:row>13</xdr:row>
                <xdr:rowOff>9</xdr:rowOff>
              </xdr:to>
            </anchor>
          </commentPr>
        </mc:Choice>
        <mc:Fallback/>
      </mc:AlternateContent>
    </comment>
    <comment ref="N15" authorId="0">
      <text>
        <r>
          <rPr>
            <b val="true"/>
            <sz val="8"/>
            <color rgb="FF000000"/>
            <rFont val="Tahoma"/>
            <family val="2"/>
          </rPr>
          <t xml:space="preserve">AUT: 69,51 / BEL: -0,2842; EF:CS; MA:CS,T1 / DEU: 43,14; EF:CS; MA:CS / DNM: NA; EF:NA; MA:NA / ESP: NO; EF:NA; MA:NA / FIN: NE; EF:NA; MA:NA / FRK: -1225,03; EF:CS; MA:T2,T3 / GBE: IE; EF:NA; MA:NA / GRC: 0,0026; EF:CS; MA:T2 / IRL: NO; EF:NA; MA:NA / ITA: NO; EF:NA; MA:NA / LUX: 5,44; EF:CS,D; MA:T1 / NLD: 33,20; EF:D; MA:T1 / PRT: 7,20;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25</xdr:colOff>
                <xdr:row>14</xdr:row>
                <xdr:rowOff>9</xdr:rowOff>
              </xdr:to>
            </anchor>
          </commentPr>
        </mc:Choice>
        <mc:Fallback/>
      </mc:AlternateContent>
    </comment>
    <comment ref="N16" authorId="0">
      <text>
        <r>
          <rPr>
            <b val="true"/>
            <sz val="8"/>
            <color rgb="FF000000"/>
            <rFont val="Tahoma"/>
            <family val="2"/>
          </rPr>
          <t xml:space="preserve">AUT: NO; EF:NA; MA:NA / BEL: -0,2013; EF:CS; MA:CS,T1 / DEU: 40,11; EF:CS; MA:CS / DNM: NA; EF:NA; MA:NA / ESP: NO; EF:NA; MA:NA / FIN: NE; EF:NA; MA:NA / FRK: -438,62; EF:CS; MA:T2,T3 / GBE: IE; EF:NA; MA:NA / GRC: NO; EF:NA; MA:NA / IRL: NO; EF:NA; MA:NA / ITA: NO; EF:NA; MA:NA / LUX: 0,9132;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5</xdr:col>
                <xdr:colOff>29</xdr:colOff>
                <xdr:row>15</xdr:row>
                <xdr:rowOff>9</xdr:rowOff>
              </xdr:to>
            </anchor>
          </commentPr>
        </mc:Choice>
        <mc:Fallback/>
      </mc:AlternateContent>
    </comment>
    <comment ref="N17" authorId="0">
      <text>
        <r>
          <rPr>
            <b val="true"/>
            <sz val="8"/>
            <color rgb="FF000000"/>
            <rFont val="Tahoma"/>
            <family val="2"/>
          </rPr>
          <t xml:space="preserve">AUT: NO; EF:NA; MA:NA / BEL: -0,7077; EF:CS; MA:CS,T1 / DEU: -3,79; EF:CS; MA:CS / DNM: NA; EF:NA; MA:NA / ESP: NO; EF:NA; MA:NA / FIN: 823,83; EF:CS; MA:T2 / FRK: NO; EF:NA; MA:NA / GBE: IE; EF:NA; MA:NA / GRC: NO; EF:NA; MA:NA / IRL: NO; EF:NA; MA:NA / ITA: NO; EF:NA; MA:NA / LUX: NO; EF:NA; MA:NA / NLD: NE; EF:NA; MA:NA / PRT: 81,3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5</xdr:col>
                <xdr:colOff>1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84,07 / BEL: 536,59 / DEU: 3275,30 / DNM: 388,85; EF:NA; MA:NA / ESP: 776,66 / FIN: 1230,92 / FRK: 4246,69 / GBE: 1803,39 / GRC: 530,72 / IRL: 98,14 / ITA: 1356,99 / LUX: 22,34 / NLD: 420,66 / PRT: 213,77 / SWE: 1702,6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9</xdr:colOff>
                <xdr:row>9</xdr:row>
                <xdr:rowOff>8</xdr:rowOff>
              </xdr:to>
            </anchor>
          </commentPr>
        </mc:Choice>
        <mc:Fallback/>
      </mc:AlternateContent>
    </comment>
    <comment ref="C11" authorId="0">
      <text>
        <r>
          <rPr>
            <b val="true"/>
            <sz val="8"/>
            <color rgb="FF000000"/>
            <rFont val="Tahoma"/>
            <family val="2"/>
          </rPr>
          <t xml:space="preserve">AUT: 193,22 / BEL: 526,02 / DEU: 2762,88; MA:CS; COMM / DNM: 385,40 / ESP: 756,20 / FIN: 1059,22 / FRK: 2715,16 / GBE: 1317,69 / GRC: 530,32 / IRL: 97,78 / ITA: 1348,71 / LUX: 11,63 / NLD: 408,27 / PRT: 153,54 / SWE: 1571,0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5</xdr:colOff>
                <xdr:row>10</xdr:row>
                <xdr:rowOff>8</xdr:rowOff>
              </xdr:to>
            </anchor>
          </commentPr>
        </mc:Choice>
        <mc:Fallback/>
      </mc:AlternateContent>
    </comment>
    <comment ref="C12" authorId="0">
      <text>
        <r>
          <rPr>
            <b val="true"/>
            <sz val="8"/>
            <color rgb="FF000000"/>
            <rFont val="Tahoma"/>
            <family val="2"/>
          </rPr>
          <t xml:space="preserve">AUT: 190,85 / BEL: 10,57 / DEU: 512,41 / DNM: 3,45; EF:NA; MA:NA / ESP: 20,47 / FIN: 171,71 / FRK: 1531,53 / GBE: 485,69 / GRC: 0,3976 / IRL: 0,3681 / ITA: 8,28 / LUX: 10,72 / NLD: 12,39 / PRT: 60,23 / SWE: 131,6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72</xdr:colOff>
                <xdr:row>11</xdr:row>
                <xdr:rowOff>8</xdr:rowOff>
              </xdr:to>
            </anchor>
          </commentPr>
        </mc:Choice>
        <mc:Fallback/>
      </mc:AlternateContent>
    </comment>
    <comment ref="C13" authorId="0">
      <text>
        <r>
          <rPr>
            <b val="true"/>
            <sz val="8"/>
            <color rgb="FF000000"/>
            <rFont val="Tahoma"/>
            <family val="2"/>
          </rPr>
          <t xml:space="preserve">AUT: 29,87 / BEL: 1,05 / DEU: 49,37; MA:CS; COMM / DNM: 0,1665 / ESP: 0,5403 / FIN: 160,91 / FRK: 154,05 / GBE: 9,21 / GRC: 0,0117 / IRL: 0,0102 / ITA: 0,7222 / LUX: 1,77 / NLD: 0,7157 / PRT: 11,46 / SWE: 78,64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62</xdr:colOff>
                <xdr:row>12</xdr:row>
                <xdr:rowOff>8</xdr:rowOff>
              </xdr:to>
            </anchor>
          </commentPr>
        </mc:Choice>
        <mc:Fallback/>
      </mc:AlternateContent>
    </comment>
    <comment ref="C14" authorId="0">
      <text>
        <r>
          <rPr>
            <b val="true"/>
            <sz val="8"/>
            <color rgb="FF000000"/>
            <rFont val="Tahoma"/>
            <family val="2"/>
          </rPr>
          <t xml:space="preserve">AUT: 156,88 / BEL: 4,19 / DEU: 345,48; MA:CS; COMM / DNM: 3,08 / ESP: 14,43 / FIN: 6,63 / FRK: 596,81 / GBE: 122,33 / GRC: NE; EF:NA; MA:NA / IRL: 0,0279 / ITA: NO; EF:NA; MA:NA / LUX: 3,18 / NLD: 5,84 / PRT: 21,62 / SWE: 35,4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12</xdr:colOff>
                <xdr:row>13</xdr:row>
                <xdr:rowOff>8</xdr:rowOff>
              </xdr:to>
            </anchor>
          </commentPr>
        </mc:Choice>
        <mc:Fallback/>
      </mc:AlternateContent>
    </comment>
    <comment ref="C15" authorId="0">
      <text>
        <r>
          <rPr>
            <b val="true"/>
            <sz val="8"/>
            <color rgb="FF000000"/>
            <rFont val="Tahoma"/>
            <family val="2"/>
          </rPr>
          <t xml:space="preserve">AUT: 4,09 / BEL: 4,87 / DEU: 92,94; MA:CS / DNM: 0,1078; EF:NA; MA:NA / ESP: 2,25 / FIN: 0,2830 / FRK: 754,11 / GBE: 354,15 / GRC: 0,3858 / IRL: 0,3098 / ITA: 7,56 / LUX: 5,50 / NLD: 5,59 / PRT: 1,20 / SWE: 2,9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79</xdr:colOff>
                <xdr:row>14</xdr:row>
                <xdr:rowOff>8</xdr:rowOff>
              </xdr:to>
            </anchor>
          </commentPr>
        </mc:Choice>
        <mc:Fallback/>
      </mc:AlternateContent>
    </comment>
    <comment ref="C16" authorId="0">
      <text>
        <r>
          <rPr>
            <b val="true"/>
            <sz val="8"/>
            <color rgb="FF000000"/>
            <rFont val="Tahoma"/>
            <family val="2"/>
          </rPr>
          <t xml:space="preserve">AUT: NO; EF:NA; MA:NA / BEL: 0,1028 / DEU: 19,22; MA:CS / DNM: NA / ESP: NO; EF:NA; MA:NA / FIN: 0,2960 / FRK: 19,85 / GBE: IE / GRC: NO; EF:NA; MA:NA / IRL: NO; EF:NA; MA:NA / ITA: NO; EF:NA; MA:NA / LUX: 0,1642 / NLD: 0,2026 / PRT: 4,57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3</xdr:col>
                <xdr:colOff>47</xdr:colOff>
                <xdr:row>15</xdr:row>
                <xdr:rowOff>8</xdr:rowOff>
              </xdr:to>
            </anchor>
          </commentPr>
        </mc:Choice>
        <mc:Fallback/>
      </mc:AlternateContent>
    </comment>
    <comment ref="C17" authorId="0">
      <text>
        <r>
          <rPr>
            <b val="true"/>
            <sz val="8"/>
            <color rgb="FF000000"/>
            <rFont val="Tahoma"/>
            <family val="2"/>
          </rPr>
          <t xml:space="preserve">AUT: NO / BEL: 0,3506 / DEU: 5,39; MA:CS; COMM / DNM: 0,0972 / ESP: 3,25 / FIN: 3,59 / FRK: 6,71 / GBE: NO / GRC: 0,0001 / IRL: 0,0202 / ITA: NO; EF:NA; MA:NA / LUX: 0,1099 / NLD: 0,0450 / PRT: 21,38 / SWE: 14,1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16</xdr:colOff>
                <xdr:row>16</xdr:row>
                <xdr:rowOff>8</xdr:rowOff>
              </xdr:to>
            </anchor>
          </commentPr>
        </mc:Choice>
        <mc:Fallback/>
      </mc:AlternateContent>
    </comment>
    <comment ref="I10" authorId="0">
      <text>
        <r>
          <rPr>
            <b val="true"/>
            <sz val="8"/>
            <color rgb="FF000000"/>
            <rFont val="Tahoma"/>
            <family val="2"/>
          </rPr>
          <t xml:space="preserve">AUT: 122,61 / BEL: NO; EF:NA; MA:NA / DEU: 341,97 / DNM: 7,58 / ESP: IE,NE,NO; EF:NA; MA:NA / FIN: NE; EF:NA; MA:NA / FRK: NO; EF:NA; MA:NA / GBE: 13,97 / GRC: NE,NO; EF:NA; MA:NA / IRL: NE,NO; EF:NA; MA:NA / ITA: NE,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1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43</xdr:colOff>
                <xdr:row>10</xdr:row>
                <xdr:rowOff>8</xdr:rowOff>
              </xdr:to>
            </anchor>
          </commentPr>
        </mc:Choice>
        <mc:Fallback/>
      </mc:AlternateContent>
    </comment>
    <comment ref="I12" authorId="0">
      <text>
        <r>
          <rPr>
            <b val="true"/>
            <sz val="8"/>
            <color rgb="FF000000"/>
            <rFont val="Tahoma"/>
            <family val="2"/>
          </rPr>
          <t xml:space="preserve">AUT: 122,61 / BEL: NO; EF:NA; MA:NA / DEU: 341,97 / DNM: 7,58 / ESP: IE,NO; EF:NA; MA:NA / FIN: NE; EF:NA; MA:NA / FRK: NO; EF:NA; MA:NA / GBE: 13,97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2</xdr:colOff>
                <xdr:row>11</xdr:row>
                <xdr:rowOff>8</xdr:rowOff>
              </xdr:to>
            </anchor>
          </commentPr>
        </mc:Choice>
        <mc:Fallback/>
      </mc:AlternateContent>
    </comment>
    <comment ref="I13" authorId="0">
      <text>
        <r>
          <rPr>
            <b val="true"/>
            <sz val="8"/>
            <color rgb="FF000000"/>
            <rFont val="Tahoma"/>
            <family val="2"/>
          </rPr>
          <t xml:space="preserve">AUT: 17,40 / BEL: NO; EF:NA; MA:NA / DEU: 32,95; EF:CS; MA:D,T2 / DNM: 0,3664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1,80 / BEL: NO; EF:NA; MA:NA / DEU: 230,57 / DNM: 6,77 / ESP: IE; EF:NA; MA:NA; COMM / FIN: NE; EF:NA; MA:NA; COMM / FRK: NO; EF:NA; MA:NA / GBE: 3,28 / GRC: NE; EF:NA; MA:NA / IRL: NO; EF:NA; MA:NA / ITA: NO; EF:NA; MA:NA / LUX: 0,688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0</xdr:col>
                <xdr:colOff>58</xdr:colOff>
                <xdr:row>13</xdr:row>
                <xdr:rowOff>8</xdr:rowOff>
              </xdr:to>
            </anchor>
          </commentPr>
        </mc:Choice>
        <mc:Fallback/>
      </mc:AlternateContent>
    </comment>
    <comment ref="I15" authorId="0">
      <text>
        <r>
          <rPr>
            <b val="true"/>
            <sz val="8"/>
            <color rgb="FF000000"/>
            <rFont val="Tahoma"/>
            <family val="2"/>
          </rPr>
          <t xml:space="preserve">AUT: 3,41 / BEL: NO; EF:NA; MA:NA / DEU: 62,02; EF:CS; MA:CS / DNM: 0,2372 / ESP: IE; EF:NA; MA:NA; COMM / FIN: NE; EF:NA; MA:NA; COMM / FRK: NO; EF:NA; MA:NA / GBE: 10,70 / GRC: NO; EF:NA; MA:NA / IRL: NO; EF:NA; MA:NA / ITA: NO; EF:NA; MA:NA / LUX: 1,19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20</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3; EF:CS; MA:CS / DNM: NA / ESP: NO; EF:NA; MA:NA / FIN: NE; EF:NA; MA:NA; COMM / FRK: NO; EF:NA; MA:NA / GBE: IE; EF:NA; MA:NA; COMM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6</xdr:colOff>
                <xdr:row>15</xdr:row>
                <xdr:rowOff>8</xdr:rowOff>
              </xdr:to>
            </anchor>
          </commentPr>
        </mc:Choice>
        <mc:Fallback/>
      </mc:AlternateContent>
    </comment>
    <comment ref="I17" authorId="0">
      <text>
        <r>
          <rPr>
            <b val="true"/>
            <sz val="8"/>
            <color rgb="FF000000"/>
            <rFont val="Tahoma"/>
            <family val="2"/>
          </rPr>
          <t xml:space="preserve">AUT: NO; EF:NA; MA:NA / BEL: NO; EF:NA; MA:NA / DEU: 3,60; EF:CS; MA:CS / DNM: 0,2138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40</xdr:colOff>
                <xdr:row>16</xdr:row>
                <xdr:rowOff>8</xdr:rowOff>
              </xdr:to>
            </anchor>
          </commentPr>
        </mc:Choice>
        <mc:Fallback/>
      </mc:AlternateContent>
    </comment>
    <comment ref="J10" authorId="0">
      <text>
        <r>
          <rPr>
            <b val="true"/>
            <sz val="8"/>
            <color rgb="FF000000"/>
            <rFont val="Tahoma"/>
            <family val="2"/>
          </rPr>
          <t xml:space="preserve">AUT: -73,12 / BEL: -54,76 / DEU: -266,79 / DNM: -32,22 / ESP: -121,12 / FIN: -220,34 / FRK: -557,84 / GBE: -49,42 / GRC: -0,7989 / IRL: -2,46 / ITA: -34,03 / LUX: -16,51 / NLD: -110,46 / PRT: -103,12 / SWE: -21,88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17,85;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2</xdr:col>
                <xdr:colOff>37</xdr:colOff>
                <xdr:row>10</xdr:row>
                <xdr:rowOff>8</xdr:rowOff>
              </xdr:to>
            </anchor>
          </commentPr>
        </mc:Choice>
        <mc:Fallback/>
      </mc:AlternateContent>
    </comment>
    <comment ref="J12" authorId="0">
      <text>
        <r>
          <rPr>
            <b val="true"/>
            <sz val="8"/>
            <color rgb="FF000000"/>
            <rFont val="Tahoma"/>
            <family val="2"/>
          </rPr>
          <t xml:space="preserve">AUT: -73,12 / BEL: -54,76 / DEU: -266,79 / DNM: -32,22 / ESP: -121,12 / FIN: -220,34 / FRK: -557,84 / GBE: -49,42 / GRC: -0,7989 / IRL: -2,46 / ITA: -34,03 / LUX: -16,51 / NLD: -110,46 / PRT: -103,12 / SWE: -4,0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7</xdr:colOff>
                <xdr:row>11</xdr:row>
                <xdr:rowOff>8</xdr:rowOff>
              </xdr:to>
            </anchor>
          </commentPr>
        </mc:Choice>
        <mc:Fallback/>
      </mc:AlternateContent>
    </comment>
    <comment ref="J13" authorId="0">
      <text>
        <r>
          <rPr>
            <b val="true"/>
            <sz val="8"/>
            <color rgb="FF000000"/>
            <rFont val="Tahoma"/>
            <family val="2"/>
          </rPr>
          <t xml:space="preserve">AUT: -22,93 / BEL: -54,76 / DEU: -86,05; EF:CS; MA:D,T2 / DNM: -13,12 / ESP: -11,78 / FIN: -220,34 / FRK: -557,84 / GBE: -49,42 / GRC: -0,1398 / IRL: -0,3441 / ITA: -34,03 / LUX: -11,06 / NLD: -43,24 / PRT: -15,93; EF:CS, D; MA:T2 / SWE: -4,03;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38</xdr:colOff>
                <xdr:row>12</xdr:row>
                <xdr:rowOff>8</xdr:rowOff>
              </xdr:to>
            </anchor>
          </commentPr>
        </mc:Choice>
        <mc:Fallback/>
      </mc:AlternateContent>
    </comment>
    <comment ref="J14" authorId="0">
      <text>
        <r>
          <rPr>
            <b val="true"/>
            <sz val="8"/>
            <color rgb="FF000000"/>
            <rFont val="Tahoma"/>
            <family val="2"/>
          </rPr>
          <t xml:space="preserve">AUT: -46,30 / BEL: NO; EF:NA; MA:NA / DEU: -105,55 / DNM: -18,26 / ESP: -72,13 / FIN: NE; EF:NA; MA:NA; COMM / FRK: NO; EF:NA; MA:NA / GBE: NO; EF:NA; MA:NA / GRC: NE; EF:NA; MA:NA / IRL: -0,1393 / ITA: NO; EF:NA; MA:NA / LUX: -3,58 / NLD: -29,21 / PRT: -3,50; EF:CR, OTH,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4</xdr:colOff>
                <xdr:row>13</xdr:row>
                <xdr:rowOff>8</xdr:rowOff>
              </xdr:to>
            </anchor>
          </commentPr>
        </mc:Choice>
        <mc:Fallback/>
      </mc:AlternateContent>
    </comment>
    <comment ref="J15" authorId="0">
      <text>
        <r>
          <rPr>
            <b val="true"/>
            <sz val="8"/>
            <color rgb="FF000000"/>
            <rFont val="Tahoma"/>
            <family val="2"/>
          </rPr>
          <t xml:space="preserve">AUT: -3,89 / BEL: NO; EF:NA; MA:NA / DEU: -60,22; EF:CS; MA:CS / DNM: -0,4507 / ESP: -1,80 / FIN: NE; EF:NA; MA:NA; COMM / FRK: NO; EF:NA; MA:NA / GBE: NO; EF:NA; MA:NA / GRC: -0,6591 / IRL: -1,86 / ITA: NO; EF:NA; MA:NA / LUX: -1,87 / NLD: -38,01 / PRT: -0,1615; EF:CR,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3</xdr:colOff>
                <xdr:row>14</xdr:row>
                <xdr:rowOff>8</xdr:rowOff>
              </xdr:to>
            </anchor>
          </commentPr>
        </mc:Choice>
        <mc:Fallback/>
      </mc:AlternateContent>
    </comment>
    <comment ref="J16" authorId="0">
      <text>
        <r>
          <rPr>
            <b val="true"/>
            <sz val="8"/>
            <color rgb="FF000000"/>
            <rFont val="Tahoma"/>
            <family val="2"/>
          </rPr>
          <t xml:space="preserve">AUT: NO; EF:NA; MA:NA / BEL: NO; EF:NA; MA:NA / DEU: -14,97; EF:CS;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2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0,3888 / ESP: -35,40 / FIN: NE; EF:NA; MA:NA; COMM / FRK: NO; EF:NA; MA:NA / GBE: NO; EF:NA; MA:NA / GRC: NO; EF:NA; MA:NA / IRL: -0,1213 / ITA: NO; EF:NA; MA:NA / LUX: NO; EF:NA; MA:NA / NLD: NE; EF:NA; MA:NA; COMM / PRT: -83,52;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7</xdr:col>
                <xdr:colOff>14</xdr:colOff>
                <xdr:row>16</xdr:row>
                <xdr:rowOff>8</xdr:rowOff>
              </xdr:to>
            </anchor>
          </commentPr>
        </mc:Choice>
        <mc:Fallback/>
      </mc:AlternateContent>
    </comment>
    <comment ref="K10" authorId="0">
      <text>
        <r>
          <rPr>
            <b val="true"/>
            <sz val="8"/>
            <color rgb="FF000000"/>
            <rFont val="Tahoma"/>
            <family val="2"/>
          </rPr>
          <t xml:space="preserve">AUT: 49,49 / BEL: -54,76 / DEU: 75,18 / DNM: -24,64 / ESP: -121,12 / FIN: -220,34 / FRK: -557,84 / GBE: -35,45 / GRC: -0,7989 / IRL: -2,46 / ITA: -34,03 / LUX: -14,19 / NLD: -110,46 / PRT: -103,12 / SWE: -21,88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42</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7,8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5</xdr:colOff>
                <xdr:row>10</xdr:row>
                <xdr:rowOff>8</xdr:rowOff>
              </xdr:to>
            </anchor>
          </commentPr>
        </mc:Choice>
        <mc:Fallback/>
      </mc:AlternateContent>
    </comment>
    <comment ref="K12" authorId="0">
      <text>
        <r>
          <rPr>
            <b val="true"/>
            <sz val="8"/>
            <color rgb="FF000000"/>
            <rFont val="Tahoma"/>
            <family val="2"/>
          </rPr>
          <t xml:space="preserve">AUT: 49,49 / BEL: -54,76 / DEU: 75,18 / DNM: -24,64 / ESP: -121,12 / FIN: -220,34 / FRK: -557,84 / GBE: -35,45 / GRC: -0,7989 / IRL: -2,46 / ITA: -34,03 / LUX: -14,19 / NLD: -110,46 / PRT: -103,12 / SWE: -4,0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37</xdr:colOff>
                <xdr:row>11</xdr:row>
                <xdr:rowOff>8</xdr:rowOff>
              </xdr:to>
            </anchor>
          </commentPr>
        </mc:Choice>
        <mc:Fallback/>
      </mc:AlternateContent>
    </comment>
    <comment ref="K13" authorId="0">
      <text>
        <r>
          <rPr>
            <b val="true"/>
            <sz val="8"/>
            <color rgb="FF000000"/>
            <rFont val="Tahoma"/>
            <family val="2"/>
          </rPr>
          <t xml:space="preserve">AUT: -5,53 / BEL: -54,76 / DEU: -53,10 / DNM: -12,76 / ESP: -11,78 / FIN: -220,34 / FRK: -557,84 / GBE: -49,42 / GRC: -0,1398 / IRL: -0,3441 / ITA: -34,03 / LUX: -10,68 / NLD: -43,24 / PRT: -15,93 / SWE: -4,0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37</xdr:colOff>
                <xdr:row>12</xdr:row>
                <xdr:rowOff>8</xdr:rowOff>
              </xdr:to>
            </anchor>
          </commentPr>
        </mc:Choice>
        <mc:Fallback/>
      </mc:AlternateContent>
    </comment>
    <comment ref="K14" authorId="0">
      <text>
        <r>
          <rPr>
            <b val="true"/>
            <sz val="8"/>
            <color rgb="FF000000"/>
            <rFont val="Tahoma"/>
            <family val="2"/>
          </rPr>
          <t xml:space="preserve">AUT: 55,50 / BEL: NO; EF:NA; MA:NA / DEU: 125,02 / DNM: -11,49 / ESP: -72,13 / FIN: NE; EF:NA; MA:NA; COMM / FRK: NO; EF:NA; MA:NA / GBE: 3,28 / GRC: NE; EF:NA; MA:NA / IRL: -0,1393 / ITA: NO; EF:NA; MA:NA / LUX: -2,89 / NLD: -29,21 / PRT: -3,5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17</xdr:colOff>
                <xdr:row>13</xdr:row>
                <xdr:rowOff>8</xdr:rowOff>
              </xdr:to>
            </anchor>
          </commentPr>
        </mc:Choice>
        <mc:Fallback/>
      </mc:AlternateContent>
    </comment>
    <comment ref="K15" authorId="0">
      <text>
        <r>
          <rPr>
            <b val="true"/>
            <sz val="8"/>
            <color rgb="FF000000"/>
            <rFont val="Tahoma"/>
            <family val="2"/>
          </rPr>
          <t xml:space="preserve">AUT: -0,4761 / BEL: NO; EF:NA; MA:NA / DEU: 1,81 / DNM: -0,2135 / ESP: -1,80 / FIN: NE; EF:NA; MA:NA; COMM / FRK: NO; EF:NA; MA:NA / GBE: 10,70 / GRC: -0,6591 / IRL: -1,86 / ITA: NO; EF:NA; MA:NA / LUX: -0,6768 / NLD: -38,01 / PRT: -0,161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10</xdr:colOff>
                <xdr:row>14</xdr:row>
                <xdr:rowOff>8</xdr:rowOff>
              </xdr:to>
            </anchor>
          </commentPr>
        </mc:Choice>
        <mc:Fallback/>
      </mc:AlternateContent>
    </comment>
    <comment ref="K16" authorId="0">
      <text>
        <r>
          <rPr>
            <b val="true"/>
            <sz val="8"/>
            <color rgb="FF000000"/>
            <rFont val="Tahoma"/>
            <family val="2"/>
          </rPr>
          <t xml:space="preserve">AUT: NO; EF:NA; MA:NA / BEL: NO; EF:NA; MA:NA / DEU: -2,14 / DNM: NA / ESP: NO; EF:NA; MA:NA / FIN: NE; EF:NA; MA:NA / FRK: NO; EF:NA; MA:NA / GBE: IE;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1</xdr:colOff>
                <xdr:row>15</xdr:row>
                <xdr:rowOff>8</xdr:rowOff>
              </xdr:to>
            </anchor>
          </commentPr>
        </mc:Choice>
        <mc:Fallback/>
      </mc:AlternateContent>
    </comment>
    <comment ref="K17" authorId="0">
      <text>
        <r>
          <rPr>
            <b val="true"/>
            <sz val="8"/>
            <color rgb="FF000000"/>
            <rFont val="Tahoma"/>
            <family val="2"/>
          </rPr>
          <t xml:space="preserve">AUT: NO; EF:NA; MA:NA / BEL: NO; EF:NA; MA:NA / DEU: 3,60 / DNM: -0,1750 / ESP: -35,40 / FIN: NE; EF:NA; MA:NA / FRK: NO; EF:NA; MA:NA / GBE: NO; EF:NA; MA:NA / GRC: NO; EF:NA; MA:NA / IRL: -0,1213 / ITA: NO; EF:NA; MA:NA / LUX: 0,0238 / NLD: NE; EF:NA; MA:NA / PRT: -83,52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12</xdr:colOff>
                <xdr:row>16</xdr:row>
                <xdr:rowOff>8</xdr:rowOff>
              </xdr:to>
            </anchor>
          </commentPr>
        </mc:Choice>
        <mc:Fallback/>
      </mc:AlternateContent>
    </comment>
    <comment ref="L10" authorId="0">
      <text>
        <r>
          <rPr>
            <b val="true"/>
            <sz val="8"/>
            <color rgb="FF000000"/>
            <rFont val="Tahoma"/>
            <family val="2"/>
          </rPr>
          <t xml:space="preserve">AUT: -27,61; EF:CS; MA:T2 / BEL: -4,98; EF:CS; MA:CS,T1 / DEU: -51,76; EF:CS; MA:CS,D,T2 / DNM: -2,77; EF:CS; MA:T1 / ESP: -4,26; EF:CS,D; MA:T1 / FIN: -3,45; EF:CS; MA:T2 / FRK: -76,27; EF:CS; MA:T2,T3 / GBE: IE,NO; EF:CS; MA:CS,T3 / GRC: NE,NO; EF:CS; MA:T2 / IRL: -0,0511; EF:CS,D; MA:T1,T2 / ITA: -6,49; EF:CS,D; MA:T1 / LUX: -0,1488; EF:CS,D; MA:T1 / NLD: -14,62; EF:D; MA:T1 / PRT: -2,28; EF:CS,D; MA:T2 / SWE: -93,74;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7</xdr:col>
                <xdr:colOff>10</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3</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98; EF:CS; MA:CS,T1 / DEU: -51,76; EF:CS; MA:CS,D,T2 / DNM: -2,77; EF:CS; MA:T1 / ESP: -4,26; EF:CS,D; MA:T1 / FIN: -3,45; EF:CS; MA:T2 / FRK: -76,27; EF:CS; MA:T2,T3 / GBE: IE,NO; EF:CS; MA:CS,T3 / GRC: NE,NO; EF:CS; MA:T2 / IRL: -0,0511; EF:CS,D; MA:T1,T2 / ITA: -6,49; EF:CS,D; MA:T1 / LUX: -0,1488; EF:CS,D; MA:T1 / NLD: -14,62; EF:D; MA:T1 / PRT: -2,28; EF:CS,D; MA:T2 / SWE: -93,74;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10</xdr:colOff>
                <xdr:row>11</xdr:row>
                <xdr:rowOff>8</xdr:rowOff>
              </xdr:to>
            </anchor>
          </commentPr>
        </mc:Choice>
        <mc:Fallback/>
      </mc:AlternateContent>
    </comment>
    <comment ref="L13" authorId="0">
      <text>
        <r>
          <rPr>
            <b val="true"/>
            <sz val="8"/>
            <color rgb="FF000000"/>
            <rFont val="Tahoma"/>
            <family val="2"/>
          </rPr>
          <t xml:space="preserve">AUT: -27,61; EF:CS; MA:T2 / BEL: -4,98; EF:CS; MA:CS,T1 / DEU: -51,76; EF:CS; MA:CS,D,T2 / DNM: -2,77; EF:CS; MA:T1 / ESP: -4,26 / FIN: -3,45; EF:CS; MA:T2 / FRK: -76,27; EF:CS; MA:T2,T3 / GBE: IE; EF:CS; MA:CS,T3 / GRC: NE; EF:CS; MA:T2 / IRL: -0,0511; EF:CS,D; MA:T1,T2 / ITA: -6,49; EF:CS,D; MA:T1 / LUX: -0,1488; EF:CS,D; MA:T1 / NLD: -14,62; EF:D; MA:T1 / PRT: -1,26; EF:CS,D; MA:T2 / SWE: -94,00;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31</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NO; EF:CS; MA:T2 / SWE: 0,1703;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1</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 MA:T1 / ESP: NO; EF:D; MA:T1 / FIN: NE; EF:NA; MA:NA; COMM / FRK: NO; EF:CS; MA:T2,T3 / GBE: IE; EF:CS; MA:CS,T3 / GRC: NO; EF:CS; MA:T2 / IRL: NO; EF:D; MA:T1 / ITA: NE; EF:CS,D; MA:T1; COMM / LUX: NO; EF:CS,D; MA:T1 / NLD: NE; EF:D; MA:T1; COMM / PRT: NO; EF:CS; MA:T2 / SWE: 0,014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3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IE; EF:NA; MA:NA; COMM / GRC: NO; EF:NA; MA:NA / IRL: NO; EF:NA; MA:NA / ITA: NO; EF:NA; MA:NA / LUX: NO; EF:CS; MA:T1 / NLD: NE; EF:NA; MA:NA; COMM / PRT: NO; EF:NA; MA:NA / SWE: 0,002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7</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CS; MA:T1 / ESP: NO; EF:CS; MA:T1 / FIN: NE; EF:NA; MA:NA; COMM / FRK: NO / GBE: NO; EF:NA; MA:NA / GRC: NO; EF:NA; MA:NA / IRL: NO; EF:D; MA:T1 / ITA: NO; EF:NA; MA:NA / LUX: NO; EF:CS; MA:T1 / NLD: NE; EF:NA; MA:NA; COMM / PRT: -1,02; EF:CS,D; MA:T2 / SWE: 0,0680;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36</xdr:colOff>
                <xdr:row>16</xdr:row>
                <xdr:rowOff>8</xdr:rowOff>
              </xdr:to>
            </anchor>
          </commentPr>
        </mc:Choice>
        <mc:Fallback/>
      </mc:AlternateContent>
    </comment>
    <comment ref="M10" authorId="0">
      <text>
        <r>
          <rPr>
            <b val="true"/>
            <sz val="8"/>
            <color rgb="FF000000"/>
            <rFont val="Tahoma"/>
            <family val="2"/>
          </rPr>
          <t xml:space="preserve">AUT: -98,65 / BEL: -14,06 / DEU: -773,86 / DNM: -1,08 / ESP: -8,32 / FIN: NE; EF:NA; MA:NA / FRK: -2188,37 / GBE: -1847,24 / GRC: NE,NO; EF:NA; MA:NA / IRL: NO; EF:NA; MA:NA / ITA: -648,62 / LUX: -23,55 / NLD: NE; EF:NA; MA:NA / PRT: -192,85 / SWE: -219,1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8</xdr:col>
                <xdr:colOff>0</xdr:colOff>
                <xdr:row>9</xdr:row>
                <xdr:rowOff>8</xdr:rowOff>
              </xdr:to>
            </anchor>
          </commentPr>
        </mc:Choice>
        <mc:Fallback/>
      </mc:AlternateContent>
    </comment>
    <comment ref="M11" authorId="0">
      <text>
        <r>
          <rPr>
            <b val="true"/>
            <sz val="8"/>
            <color rgb="FF000000"/>
            <rFont val="Tahoma"/>
            <family val="2"/>
          </rPr>
          <t xml:space="preserve">AUT: NE; EF:NA; MA:NA / BEL: NO; EF:NA; MA:NA / DEU: -535,76 / DNM: NA; EF:NA; MA:NA / ESP: NE; EF:NA; MA:NA; COMM / FIN: NE; EF:NA; MA:NA; COMM / FRK: NO; EF:NA; MA:NA / GBE: -472,84 / GRC: NO; EF:NA; MA:NA / IRL: NO; EF:NA; MA:NA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7</xdr:colOff>
                <xdr:row>10</xdr:row>
                <xdr:rowOff>8</xdr:rowOff>
              </xdr:to>
            </anchor>
          </commentPr>
        </mc:Choice>
        <mc:Fallback/>
      </mc:AlternateContent>
    </comment>
    <comment ref="M12" authorId="0">
      <text>
        <r>
          <rPr>
            <b val="true"/>
            <sz val="8"/>
            <color rgb="FF000000"/>
            <rFont val="Tahoma"/>
            <family val="2"/>
          </rPr>
          <t xml:space="preserve">AUT: -98,65 / BEL: -14,06 / DEU: -238,10 / DNM: -1,08 / ESP: -8,32 / FIN: NE; EF:NA; MA:NA / FRK: -2188,37 / GBE: -1374,40 / GRC: NE,NO; EF:NA; MA:NA / IRL: NO; EF:NA; MA:NA / ITA: -648,62 / LUX: -23,55 / NLD: NE; EF:NA; MA:NA / PRT: -192,85 / SWE: -219,1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57</xdr:colOff>
                <xdr:row>11</xdr:row>
                <xdr:rowOff>8</xdr:rowOff>
              </xdr:to>
            </anchor>
          </commentPr>
        </mc:Choice>
        <mc:Fallback/>
      </mc:AlternateContent>
    </comment>
    <comment ref="M13" authorId="0">
      <text>
        <r>
          <rPr>
            <b val="true"/>
            <sz val="8"/>
            <color rgb="FF000000"/>
            <rFont val="Tahoma"/>
            <family val="2"/>
          </rPr>
          <t xml:space="preserve">AUT: -94,55 / BEL: -2,32 / DEU: -13,96 / DNM: -0,0633 / ESP: -8,32 / FIN: NE; EF:NA; MA:NA; COMM / FRK: -247,95 / GBE: -1,54 / GRC: NE; EF:NA; MA:NA / IRL: NO; EF:NA; MA:NA / ITA: -58,07 / LUX: -4,25 / NLD: NE; EF:NA; MA:NA; COMM / PRT: -48,47; EF:CS; MA:T2 / SWE: -102,4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2</xdr:col>
                <xdr:colOff>31</xdr:colOff>
                <xdr:row>12</xdr:row>
                <xdr:rowOff>8</xdr:rowOff>
              </xdr:to>
            </anchor>
          </commentPr>
        </mc:Choice>
        <mc:Fallback/>
      </mc:AlternateContent>
    </comment>
    <comment ref="M14" authorId="0">
      <text>
        <r>
          <rPr>
            <b val="true"/>
            <sz val="8"/>
            <color rgb="FF000000"/>
            <rFont val="Tahoma"/>
            <family val="2"/>
          </rPr>
          <t xml:space="preserve">AUT: NO; EF:NA; MA:NA / BEL: -1,16 / DEU: -65,11 / DNM: -0,9524 / ESP: NE; EF:NA; MA:NA; COMM / FIN: NE; EF:NA; MA:NA; COMM / FRK: -505,94; EF:NA; MA:NA / GBE: -215,76 / GRC: NO; EF:NA; MA:NA / IRL: NO; EF:NA; MA:NA / ITA: NO; EF:NA; MA:NA / LUX: -4,71 / NLD: NE; EF:NA; MA:NA; COMM / PRT: -46,57; EF:CS; MA:T2 / SWE: -88,71;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26</xdr:colOff>
                <xdr:row>13</xdr:row>
                <xdr:rowOff>8</xdr:rowOff>
              </xdr:to>
            </anchor>
          </commentPr>
        </mc:Choice>
        <mc:Fallback/>
      </mc:AlternateContent>
    </comment>
    <comment ref="M15" authorId="0">
      <text>
        <r>
          <rPr>
            <b val="true"/>
            <sz val="8"/>
            <color rgb="FF000000"/>
            <rFont val="Tahoma"/>
            <family val="2"/>
          </rPr>
          <t xml:space="preserve">AUT: -4,09 / BEL: -10,31 / DEU: -97,75; EF:CS; MA:CS / DNM: -0,0324 / ESP: NE; EF:NA; MA:NA; COMM / FIN: NE; EF:NA; MA:NA; COMM / FRK: -1316,49; EF:NA; MA:NA / GBE: -1157,10 / GRC: NE; EF:NA; MA:NA / IRL: NO; EF:NA; MA:NA / ITA: -590,55 / LUX: -15,10 / NLD: NE; EF:NA; MA:NA; COMM / PRT: -2,94; EF:CS; MA:T2 / SWE: -8,0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3</xdr:colOff>
                <xdr:row>14</xdr:row>
                <xdr:rowOff>8</xdr:rowOff>
              </xdr:to>
            </anchor>
          </commentPr>
        </mc:Choice>
        <mc:Fallback/>
      </mc:AlternateContent>
    </comment>
    <comment ref="M16" authorId="0">
      <text>
        <r>
          <rPr>
            <b val="true"/>
            <sz val="8"/>
            <color rgb="FF000000"/>
            <rFont val="Tahoma"/>
            <family val="2"/>
          </rPr>
          <t xml:space="preserve">AUT: NO; EF:NA; MA:NA / BEL: -0,2664 / DEU: -61,74; EF:CS; MA:CS / DNM: NA; EF:NA; MA:NA / ESP: NO; EF:NA; MA:NA / FIN: NE; EF:NA; MA:NA; COMM / FRK: -118,00; EF:NA; MA:NA / GBE: IE; EF:NA; MA:NA; COMM / GRC: NO; EF:NA; MA:NA / IRL: NO; EF:NA; MA:NA / ITA: NO; EF:NA; MA:NA / LUX: 0,3041 / NLD: NE; EF:NA; MA:NA; COMM / PRT: NO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5</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0,0292 / ESP: NE; EF:NA; MA:NA; COMM / FIN: NE; EF:NA; MA:NA; COMM / FRK: NO; EF:NA; MA:NA / GBE: NO; EF:NA; MA:NA / GRC: NO; EF:NA; MA:NA / IRL: NO; EF:NA; MA:NA / ITA: NO; EF:NA; MA:NA / LUX: 0,2035 / NLD: NE; EF:NA; MA:NA; COMM / PRT: -94,87; EF:CS; MA:T2 / SWE: -18,4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51</xdr:colOff>
                <xdr:row>16</xdr:row>
                <xdr:rowOff>8</xdr:rowOff>
              </xdr:to>
            </anchor>
          </commentPr>
        </mc:Choice>
        <mc:Fallback/>
      </mc:AlternateContent>
    </comment>
    <comment ref="N10" authorId="0">
      <text>
        <r>
          <rPr>
            <b val="true"/>
            <sz val="8"/>
            <color rgb="FF000000"/>
            <rFont val="Tahoma"/>
            <family val="2"/>
          </rPr>
          <t xml:space="preserve">AUT: 281,46; EF:CS; MA:T2 / BEL: 270,59; EF:CS; MA:CS,T1 / DEU: 2751,62; EF:CS; MA:CS,D,T2 / DNM: 104,44; EF:CS; MA:T1 / ESP: 490,23; EF:CS,D; MA:T1 / FIN: 820,57; EF:CS; MA:T2 / FRK: 10349,08; EF:CS; MA:T2,T3 / GBE: 6903,17; EF:CS; MA:CS,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2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964,47; EF:CS; MA:CS / DNM: NA; EF:NA; MA:NA / ESP: NE; EF:NA; MA:NA / FIN: NE; EF:NA; MA:NA / FRK: NO; EF:NA; MA:NA / GBE: 1733,74 / GRC: NE,NO; EF:NA; MA:NA / IRL: NE,NO; EF:NA; MA:NA / ITA: NE; EF:NA; MA:NA; COMM / LUX: NE; EF:NA; MA:NA / NLD: NE; EF:NA; MA:NA / PRT: NO; EF:NA; MA:NA / SWE: 65,4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5</xdr:col>
                <xdr:colOff>12</xdr:colOff>
                <xdr:row>10</xdr:row>
                <xdr:rowOff>8</xdr:rowOff>
              </xdr:to>
            </anchor>
          </commentPr>
        </mc:Choice>
        <mc:Fallback/>
      </mc:AlternateContent>
    </comment>
    <comment ref="N12" authorId="0">
      <text>
        <r>
          <rPr>
            <b val="true"/>
            <sz val="8"/>
            <color rgb="FF000000"/>
            <rFont val="Tahoma"/>
            <family val="2"/>
          </rPr>
          <t xml:space="preserve">AUT: 281,46; EF:CS; MA:T2 / BEL: 270,59; EF:CS; MA:CS,T1 / DEU: 787,16; EF:CS; MA:CS,D,T2 / DNM: 104,44; EF:CS; MA:T1 / ESP: 490,23; EF:CS,D; MA:T1 / FIN: 820,57; EF:CS; MA:T2 / FRK: 10349,08; EF:CS; MA:T2,T3 / GBE: 5169,42; EF:CS; MA:CS,T3 / GRC: 2,93; EF:CS; MA:T2 / IRL: 9,22; EF:CS,D; MA:T1,T2 / ITA: 2526,85; EF:CS,D; MA:T1 / LUX: 138,93; EF:CS,D; MA:T1 / NLD: 458,61; EF:D; MA:T1 / PRT: 1093,57; EF:CS,D; MA:T2 / SWE: 1162,19;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14</xdr:colOff>
                <xdr:row>11</xdr:row>
                <xdr:rowOff>8</xdr:rowOff>
              </xdr:to>
            </anchor>
          </commentPr>
        </mc:Choice>
        <mc:Fallback/>
      </mc:AlternateContent>
    </comment>
    <comment ref="N13" authorId="0">
      <text>
        <r>
          <rPr>
            <b val="true"/>
            <sz val="8"/>
            <color rgb="FF000000"/>
            <rFont val="Tahoma"/>
            <family val="2"/>
          </rPr>
          <t xml:space="preserve">AUT: 468,22; EF:CS; MA:T2 / BEL: 227,56; EF:CS; MA:CS,T1 / DEU: 435,69; EF:CS; MA:CS,D,T2 / DNM: 57,15; EF:CS; MA:T1 / ESP: 89,31 / FIN: 820,57; EF:CS; MA:T2 / FRK: 3234,20; EF:CS; MA:T2,T3 / GBE: 186,83; EF:CS; MA:CS,T3 / GRC: 0,5126; EF:CS; MA:T2 / IRL: 1,45; EF:CS,D; MA:T1,T2 / ITA: 361,51; EF:CS,D; MA:T1 / LUX: 55,26; EF:CS,D; MA:T1 / NLD: 212,14; EF:D; MA:T1 / PRT: 240,76; EF:CS,D; MA:T2 / SWE: 735,11;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8</xdr:col>
                <xdr:colOff>40</xdr:colOff>
                <xdr:row>12</xdr:row>
                <xdr:rowOff>8</xdr:rowOff>
              </xdr:to>
            </anchor>
          </commentPr>
        </mc:Choice>
        <mc:Fallback/>
      </mc:AlternateContent>
    </comment>
    <comment ref="N14" authorId="0">
      <text>
        <r>
          <rPr>
            <b val="true"/>
            <sz val="8"/>
            <color rgb="FF000000"/>
            <rFont val="Tahoma"/>
            <family val="2"/>
          </rPr>
          <t xml:space="preserve">AUT: -203,51 / BEL: 4,25; EF:CS; MA:CS,T1 / DEU: -219,68; EF:CS; MA:CS / DNM: 45,64; EF:CS; MA:T1 / ESP: 264,49; EF:D; MA:T1 / FIN: NE; EF:NA; MA:NA / FRK: 1855,11; EF:CS; MA:T2,T3 / GBE: 779,11; EF:CS; MA:CS,T3 / GRC: NE,NO; EF:NA; MA:NA / IRL: 0,5108; EF:D; MA:T1 / ITA: NE,NO; EF:NA; MA:NA / LUX: 27,89; EF:CS,D; MA:T1 / NLD: 107,10; EF:D; MA:T1 / PRT: 183,61; EF:CS; MA:T2 / SWE: 324,63;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57</xdr:colOff>
                <xdr:row>13</xdr:row>
                <xdr:rowOff>8</xdr:rowOff>
              </xdr:to>
            </anchor>
          </commentPr>
        </mc:Choice>
        <mc:Fallback/>
      </mc:AlternateContent>
    </comment>
    <comment ref="N15" authorId="0">
      <text>
        <r>
          <rPr>
            <b val="true"/>
            <sz val="8"/>
            <color rgb="FF000000"/>
            <rFont val="Tahoma"/>
            <family val="2"/>
          </rPr>
          <t xml:space="preserve">AUT: 16,75 / BEL: 37,81; EF:CS; MA:CS,T1 / DEU: 351,79; EF:CS; MA:CS / DNM: 0,9015; EF:CS; MA:T1 / ESP: 6,61; EF:D; MA:T1 / FIN: NE; EF:NA; MA:NA / FRK: 4827,12; EF:CS; MA:T2,T3 / GBE: 4203,48; EF:CS; MA:CS,T3 / GRC: 2,42; EF:CS; MA:T2 / IRL: 6,82; EF:D; MA:T1 / ITA: 2165,34; EF:CS,D; MA:T1 / LUX: 57,86; EF:CS,D; MA:T1 / NLD: 139,37; EF:D; MA:T1 / PRT: 11,37; EF:CS; MA:T2 / SWE: 29,4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14</xdr:colOff>
                <xdr:row>14</xdr:row>
                <xdr:rowOff>8</xdr:rowOff>
              </xdr:to>
            </anchor>
          </commentPr>
        </mc:Choice>
        <mc:Fallback/>
      </mc:AlternateContent>
    </comment>
    <comment ref="N16" authorId="0">
      <text>
        <r>
          <rPr>
            <b val="true"/>
            <sz val="8"/>
            <color rgb="FF000000"/>
            <rFont val="Tahoma"/>
            <family val="2"/>
          </rPr>
          <t xml:space="preserve">AUT: NO; EF:NA; MA:NA / BEL: 0,9769; EF:CS; MA:CS,T1 / DEU: 234,26; EF:CS; MA:CS / DNM: NA; EF:NA; MA:NA / ESP: NO; EF:NA; MA:NA / FIN: NE; EF:NA; MA:NA / FRK: 432,66; EF:CS; MA:T2,T3 / GBE: IE;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0</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0; EF:CS; MA:CS / DNM: 0,7486; EF:CS; MA:T1 / ESP: 129,81; EF:CS; MA:T1 / FIN: NE; EF:NA; MA:NA / FRK: NO; EF:NA; MA:NA / GBE: NO; EF:NA; MA:NA / GRC: NO; EF:NA; MA:NA / IRL: 0,4448; EF:D; MA:T1 / ITA: NO; EF:NA; MA:NA / LUX: -0,8337; EF:CS; MA:T1 / NLD: NE; EF:NA; MA:NA / PRT: 657,83; EF:CS,D; MA:T2 / SWE: 67,4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1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24 / BEL: 17,55 / DEU: 63,28 / DNM: 341,93; EF:NA; MA:NA / ESP: 11251,64 / FIN: 1285,22 / FRK: 966,75 / GBE: 1632,14 / GRC: 265,61 / IRL: 687,65 / ITA: 887,49 / LUX: 0,8108 / NLD: 39,45 / PRT: 642,35 / SWE: 4339,9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2</xdr:colOff>
                <xdr:row>9</xdr:row>
                <xdr:rowOff>9</xdr:rowOff>
              </xdr:to>
            </anchor>
          </commentPr>
        </mc:Choice>
        <mc:Fallback/>
      </mc:AlternateContent>
    </comment>
    <comment ref="C11" authorId="0">
      <text>
        <r>
          <rPr>
            <b val="true"/>
            <sz val="8"/>
            <color rgb="FF000000"/>
            <rFont val="Tahoma"/>
            <family val="2"/>
          </rPr>
          <t xml:space="preserve">AUT: 389,03 / BEL: 16,76 / DEU: 63,28; EF:NA,CS; MA:T1,CS; COMM / DNM: 341,93 / ESP: 11231,48 / FIN: 1283,87 / FRK: 866,30 / GBE: 1632,14 / GRC: 265,28 / IRL: 685,45 / ITA: 887,49 / LUX: 0,7548 / NLD: 39,10 / PRT: 523,77 / SWE: 4289,8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47</xdr:colOff>
                <xdr:row>10</xdr:row>
                <xdr:rowOff>8</xdr:rowOff>
              </xdr:to>
            </anchor>
          </commentPr>
        </mc:Choice>
        <mc:Fallback/>
      </mc:AlternateContent>
    </comment>
    <comment ref="C12" authorId="0">
      <text>
        <r>
          <rPr>
            <b val="true"/>
            <sz val="8"/>
            <color rgb="FF000000"/>
            <rFont val="Tahoma"/>
            <family val="2"/>
          </rPr>
          <t xml:space="preserve">AUT: 89,21 / BEL: 0,7838 / DEU: NO; EF:NA; MA:NA / DNM: NA,NO; EF:NA; MA:NA / ESP: 20,17 / FIN: 1,35 / FRK: 100,45 / GBE: NO; EF:NA; MA:NA / GRC: 0,3344 / IRL: 2,20 / ITA: NO; EF:NA; MA:NA / LUX: 0,0561 / NLD: 0,3450 / PRT: 118,57 / SWE: 50,0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19</xdr:colOff>
                <xdr:row>11</xdr:row>
                <xdr:rowOff>8</xdr:rowOff>
              </xdr:to>
            </anchor>
          </commentPr>
        </mc:Choice>
        <mc:Fallback/>
      </mc:AlternateContent>
    </comment>
    <comment ref="C13" authorId="0">
      <text>
        <r>
          <rPr>
            <b val="true"/>
            <sz val="8"/>
            <color rgb="FF000000"/>
            <rFont val="Tahoma"/>
            <family val="2"/>
          </rPr>
          <t xml:space="preserve">AUT: 49,17 / BEL: 0,1224 / DEU: NO / DNM: NO / ESP: NO; EF:NA; MA:NA / FIN: 1,35 / FRK: 26,90 / GBE: NO / GRC: 0,1178 / IRL: 0,0022 / ITA: NO; EF:NA; MA:NA / LUX: 0,0308 / NLD: 0,0578 / PRT: 40,67 / SWE: 23,95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4</xdr:colOff>
                <xdr:row>12</xdr:row>
                <xdr:rowOff>8</xdr:rowOff>
              </xdr:to>
            </anchor>
          </commentPr>
        </mc:Choice>
        <mc:Fallback/>
      </mc:AlternateContent>
    </comment>
    <comment ref="C14" authorId="0">
      <text>
        <r>
          <rPr>
            <b val="true"/>
            <sz val="8"/>
            <color rgb="FF000000"/>
            <rFont val="Tahoma"/>
            <family val="2"/>
          </rPr>
          <t xml:space="preserve">AUT: NO; EF:NA; MA:NA / BEL: 0,2461 / DEU: NO / DNM: NO / ESP: 12,27 / FIN: NO / FRK: 1,87; EF:NA; MA:NA / GBE: NO / GRC: NO; EF:NA; MA:NA / IRL: NO; EF:NA; MA:NA / ITA: NO; EF:NA; MA:NA / LUX: 0,0005 / NLD: 0,0144 / PRT: 74,08 / SWE: NO;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56</xdr:colOff>
                <xdr:row>13</xdr:row>
                <xdr:rowOff>8</xdr:rowOff>
              </xdr:to>
            </anchor>
          </commentPr>
        </mc:Choice>
        <mc:Fallback/>
      </mc:AlternateContent>
    </comment>
    <comment ref="C15" authorId="0">
      <text>
        <r>
          <rPr>
            <b val="true"/>
            <sz val="8"/>
            <color rgb="FF000000"/>
            <rFont val="Tahoma"/>
            <family val="2"/>
          </rPr>
          <t xml:space="preserve">AUT: 40,04; EF:NA; MA:NA / BEL: 0,3217 / DEU: NO / DNM: NO / ESP: 7,90 / FIN: NO / FRK: 63,39 / GBE: NO / GRC: 0,2166 / IRL: 2,20 / ITA: NO; EF:NA; MA:NA / LUX: 0,0018 / NLD: 0,0648 / PRT: 3,81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22</xdr:colOff>
                <xdr:row>14</xdr:row>
                <xdr:rowOff>8</xdr:rowOff>
              </xdr:to>
            </anchor>
          </commentPr>
        </mc:Choice>
        <mc:Fallback/>
      </mc:AlternateContent>
    </comment>
    <comment ref="C16" authorId="0">
      <text>
        <r>
          <rPr>
            <b val="true"/>
            <sz val="8"/>
            <color rgb="FF000000"/>
            <rFont val="Tahoma"/>
            <family val="2"/>
          </rPr>
          <t xml:space="preserve">AUT: NO; EF:NA; MA:NA / BEL: 0,0443 / DEU: NO; EF:NA; MA:NA / DNM: NA / ESP: NO; EF:NA; MA:NA / FIN: NO / FRK: 4,86; EF:NA; MA:NA / GBE: NO / GRC: NO; EF:NA; MA:NA / IRL: NO; EF:NA; MA:NA / ITA: NO; EF:NA; MA:NA / LUX: 0,0017 / NLD: 0,1994 / PRT: 0,0115 / SWE: 22,7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54</xdr:colOff>
                <xdr:row>15</xdr:row>
                <xdr:rowOff>8</xdr:rowOff>
              </xdr:to>
            </anchor>
          </commentPr>
        </mc:Choice>
        <mc:Fallback/>
      </mc:AlternateContent>
    </comment>
    <comment ref="C17" authorId="0">
      <text>
        <r>
          <rPr>
            <b val="true"/>
            <sz val="8"/>
            <color rgb="FF000000"/>
            <rFont val="Tahoma"/>
            <family val="2"/>
          </rPr>
          <t xml:space="preserve">AUT: NO; EF:NA; MA:NA / BEL: 0,0493 / DEU: NO; EF:NA; MA:NA / DNM: NO / ESP: NO; EF:NA; MA:NA / FIN: NO / FRK: 3,43; EF:NA; MA:NA / GBE: NO / GRC: NO; EF:NA; MA:NA / IRL: NO; EF:NA; MA:NA / ITA: NO; EF:NA; MA:NA / LUX: 0,0213 / NLD: 0,0087 / PRT: 0,0000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54</xdr:colOff>
                <xdr:row>16</xdr:row>
                <xdr:rowOff>8</xdr:rowOff>
              </xdr:to>
            </anchor>
          </commentPr>
        </mc:Choice>
        <mc:Fallback/>
      </mc:AlternateContent>
    </comment>
    <comment ref="I10" authorId="0">
      <text>
        <r>
          <rPr>
            <b val="true"/>
            <sz val="8"/>
            <color rgb="FF000000"/>
            <rFont val="Tahoma"/>
            <family val="2"/>
          </rPr>
          <t xml:space="preserve">AUT: 7,27; EF:NA; MA:NA / BEL: NO; EF:NA; MA:NA / DEU: NO; EF:NA; MA:NA / DNM: NA,NO; EF:NA; MA:NA / ESP: NE,NO; EF:NA; MA:NA / FIN: NA,NO; EF:NA; MA:NA / FRK: NO; EF:NA; MA:NA / GBE: NO; EF:NA; MA:NA / GRC: NO; EF:NA; MA:NA / IRL: 0,0132 / ITA: NO; EF:NA; MA:NA / LUX: NO; EF:NA; MA:NA / NLD: NE; EF:NA; MA:NA / PRT: 90,69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6</xdr:colOff>
                <xdr:row>9</xdr:row>
                <xdr:rowOff>9</xdr:rowOff>
              </xdr:to>
            </anchor>
          </commentPr>
        </mc:Choice>
        <mc:Fallback/>
      </mc:AlternateContent>
    </comment>
    <comment ref="I12" authorId="0">
      <text>
        <r>
          <rPr>
            <b val="true"/>
            <sz val="8"/>
            <color rgb="FF000000"/>
            <rFont val="Tahoma"/>
            <family val="2"/>
          </rPr>
          <t xml:space="preserve">AUT: 7,27; EF:NA; MA:NA / BEL: NO; EF:NA; MA:NA / DEU: NO; EF:NA; MA:NA / DNM: NA,NO; EF:NA; MA:NA / ESP: NE,NO; EF:NA; MA:NA / FIN: NA,NO; EF:NA; MA:NA / FRK: NO; EF:NA; MA:NA / GBE: NO; EF:NA; MA:NA / GRC: NO; EF:NA; MA:NA / IRL: 0,0132 / ITA: NO; EF:NA; MA:NA / LUX: NO; EF:NA; MA:NA / NLD: NE; EF:NA; MA:NA / PRT: 90,69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0,0132 / ITA: NO; EF:NA; MA:NA / LUX: NO; EF:NA; MA:NA / NLD: NE; EF:NA; MA:NA; COMM / PRT: 32,2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NO; EF:NA; MA:NA / NLD: NE; EF:NA; MA:NA; COMM / PRT: 58,49;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xdr:colOff>
                <xdr:row>13</xdr:row>
                <xdr:rowOff>8</xdr:rowOff>
              </xdr:to>
            </anchor>
          </commentPr>
        </mc:Choice>
        <mc:Fallback/>
      </mc:AlternateContent>
    </comment>
    <comment ref="I15" authorId="0">
      <text>
        <r>
          <rPr>
            <b val="true"/>
            <sz val="8"/>
            <color rgb="FF000000"/>
            <rFont val="Tahoma"/>
            <family val="2"/>
          </rPr>
          <t xml:space="preserve">AUT: 7,27; EF:NA; MA:NA / BEL: NO; EF:NA; MA:NA / DEU: NO; EF:NA; MA:NA / DNM: NO / ESP: NE; EF:NA; MA:NA; COMM / FIN: NA;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42</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0,0000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23</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0,0000; EF:CS, 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9</xdr:colOff>
                <xdr:row>16</xdr:row>
                <xdr:rowOff>8</xdr:rowOff>
              </xdr:to>
            </anchor>
          </commentPr>
        </mc:Choice>
        <mc:Fallback/>
      </mc:AlternateContent>
    </comment>
    <comment ref="J10" authorId="0">
      <text>
        <r>
          <rPr>
            <b val="true"/>
            <sz val="8"/>
            <color rgb="FF000000"/>
            <rFont val="Tahoma"/>
            <family val="2"/>
          </rPr>
          <t xml:space="preserve">AUT: -44,15 / BEL: -6,44 / DEU: NO; EF:NA; MA:NA / DNM: NA,NO; EF:NA; MA:NA / ESP: NE,NO; EF:NA; MA:NA / FIN: NA,NO; EF:NA; MA:NA / FRK: -34,44 / GBE: NO; EF:NA; MA:NA / GRC: -2,94 / IRL: -0,0745 / ITA: NO; EF:NA; MA:NA / LUX: -0,1977 / NLD: -4,00 / PRT: -58,6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58</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34,44 / GBE: NO; EF:NA; MA:NA / GRC: -2,94 / IRL: -0,0745 / ITA: NO; EF:NA; MA:NA / LUX: -0,1977 / NLD: -4,00 / PRT: -58,6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8</xdr:colOff>
                <xdr:row>11</xdr:row>
                <xdr:rowOff>8</xdr:rowOff>
              </xdr:to>
            </anchor>
          </commentPr>
        </mc:Choice>
        <mc:Fallback/>
      </mc:AlternateContent>
    </comment>
    <comment ref="J13" authorId="0">
      <text>
        <r>
          <rPr>
            <b val="true"/>
            <sz val="8"/>
            <color rgb="FF000000"/>
            <rFont val="Tahoma"/>
            <family val="2"/>
          </rPr>
          <t xml:space="preserve">AUT: -37,75 / BEL: -6,44 / DEU: NO; EF:NA; MA:NA / DNM: NO / ESP: NO; EF:NA; MA:NA / FIN: NO / FRK: -34,44 / GBE: NO; EF:NA; MA:NA / GRC: -1,75 / IRL: -0,0745 / ITA: NO; EF:NA; MA:NA / LUX: -0,1922 / NLD: -3,49; COMM / PRT: -48,21;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7</xdr:col>
                <xdr:colOff>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O; EF:NA; MA:NA / IRL: NO; EF:NA; MA:NA / ITA: NO; EF:NA; MA:NA / LUX: -0,0003 / NLD: -0,0719; COMM / PRT: -10,00;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6</xdr:colOff>
                <xdr:row>13</xdr:row>
                <xdr:rowOff>8</xdr:rowOff>
              </xdr:to>
            </anchor>
          </commentPr>
        </mc:Choice>
        <mc:Fallback/>
      </mc:AlternateContent>
    </comment>
    <comment ref="J15" authorId="0">
      <text>
        <r>
          <rPr>
            <b val="true"/>
            <sz val="8"/>
            <color rgb="FF000000"/>
            <rFont val="Tahoma"/>
            <family val="2"/>
          </rPr>
          <t xml:space="preserve">AUT: -6,40; EF:NA; MA:NA / BEL: NO; EF:NA; MA:NA / DEU: NO; EF:NA; MA:NA / DNM: NO / ESP: NE; EF:NA; MA:NA; COMM / FIN: NA; EF:NA; MA:NA / FRK: NO; EF:NA; MA:NA / GBE: NO; EF:NA; MA:NA / GRC: -1,19 / IRL: NO; EF:NA; MA:NA / ITA: NO; EF:NA; MA:NA / LUX: -0,0006 / NLD: -0,4404 / PRT: -0,4773;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55</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4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36,88 / BEL: -6,44 / DEU: NO; EF:NA; MA:NA / DNM: NA,NO; EF:NA; MA:NA / ESP: NE,NO; EF:NA; MA:NA / FIN: NA,NO; EF:NA; MA:NA / FRK: -34,44 / GBE: NO; EF:NA; MA:NA / GRC: -2,94 / IRL: -0,0613 / ITA: NO; EF:NA; MA:NA / LUX: -0,1977 / NLD: -4,00 / PRT: 32,0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19</xdr:colOff>
                <xdr:row>9</xdr:row>
                <xdr:rowOff>9</xdr:rowOff>
              </xdr:to>
            </anchor>
          </commentPr>
        </mc:Choice>
        <mc:Fallback/>
      </mc:AlternateContent>
    </comment>
    <comment ref="K12" authorId="0">
      <text>
        <r>
          <rPr>
            <b val="true"/>
            <sz val="8"/>
            <color rgb="FF000000"/>
            <rFont val="Tahoma"/>
            <family val="2"/>
          </rPr>
          <t xml:space="preserve">AUT: -36,88 / BEL: -6,44 / DEU: NO; EF:NA; MA:NA / DNM: NA,NO; EF:NA; MA:NA / ESP: NE,NO; EF:NA; MA:NA / FIN: NA,NO; EF:NA; MA:NA / FRK: -34,44 / GBE: NO; EF:NA; MA:NA / GRC: -2,94 / IRL: -0,0613 / ITA: NO; EF:NA; MA:NA / LUX: -0,1977 / NLD: -4,00 / PRT: 32,0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9</xdr:colOff>
                <xdr:row>11</xdr:row>
                <xdr:rowOff>8</xdr:rowOff>
              </xdr:to>
            </anchor>
          </commentPr>
        </mc:Choice>
        <mc:Fallback/>
      </mc:AlternateContent>
    </comment>
    <comment ref="K13" authorId="0">
      <text>
        <r>
          <rPr>
            <b val="true"/>
            <sz val="8"/>
            <color rgb="FF000000"/>
            <rFont val="Tahoma"/>
            <family val="2"/>
          </rPr>
          <t xml:space="preserve">AUT: -37,75 / BEL: -6,44 / DEU: NO; EF:NA; MA:NA / DNM: NO; EF:NA; MA:NA / ESP: NO; EF:NA; MA:NA / FIN: NO; EF:NA; MA:NA / FRK: -34,44 / GBE: NO; EF:NA; MA:NA / GRC: -1,75 / IRL: -0,0613 / ITA: NO; EF:NA; MA:NA / LUX: -0,1922 / NLD: -3,49 / PRT: -16,00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2</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 DNM: NO; EF:NA; MA:NA / ESP: NE; EF:NA; MA:NA / FIN: NA; EF:NA; MA:NA / FRK: NO; EF:NA; MA:NA / GBE: NO; EF:NA; MA:NA / GRC: NO; EF:NA; MA:NA / IRL: NO; EF:NA; MA:NA / ITA: NO; EF:NA; MA:NA / LUX: -0,0003 / NLD: -0,0719 / PRT: 48,49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3</xdr:col>
                <xdr:colOff>51</xdr:colOff>
                <xdr:row>13</xdr:row>
                <xdr:rowOff>8</xdr:rowOff>
              </xdr:to>
            </anchor>
          </commentPr>
        </mc:Choice>
        <mc:Fallback/>
      </mc:AlternateContent>
    </comment>
    <comment ref="K15" authorId="0">
      <text>
        <r>
          <rPr>
            <b val="true"/>
            <sz val="8"/>
            <color rgb="FF000000"/>
            <rFont val="Tahoma"/>
            <family val="2"/>
          </rPr>
          <t xml:space="preserve">AUT: 0,8673; EF:NA; MA:NA / BEL: NO; EF:NA; MA:NA / DEU: NO; EF:NA; MA:NA / DNM: NO; EF:NA; MA:NA / ESP: NE; EF:NA; MA:NA / FIN: NA; EF:NA; MA:NA / FRK: NO; EF:NA; MA:NA / GBE: NO; EF:NA; MA:NA / GRC: -1,19 / IRL: NO; EF:NA; MA:NA / ITA: NO; EF:NA; MA:NA / LUX: -0,0006 / NLD: -0,4404 / PRT: -0,4773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34</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6</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46 / NLD: NE; EF:NA; MA:NA / PRT: 0,0000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0</xdr:colOff>
                <xdr:row>16</xdr:row>
                <xdr:rowOff>8</xdr:rowOff>
              </xdr:to>
            </anchor>
          </commentPr>
        </mc:Choice>
        <mc:Fallback/>
      </mc:AlternateContent>
    </comment>
    <comment ref="L10" authorId="0">
      <text>
        <r>
          <rPr>
            <b val="true"/>
            <sz val="8"/>
            <color rgb="FF000000"/>
            <rFont val="Tahoma"/>
            <family val="2"/>
          </rPr>
          <t xml:space="preserve">AUT: -41,74; EF:CS; MA:T2 / BEL: -0,5788; EF:CS; MA:CS,T1 / DEU: NO; EF:NA; MA:NA / DNM: NA,NO; EF:NA; MA:NA / ESP: NE,NO; EF:NA; MA:NA / FIN: NA,NO; EF:NA; MA:NA / FRK: -6,65; EF:CS; MA:T2,T3 / GBE: NO; EF:NA; MA:NA / GRC: NE,NO; EF:CS; MA:T2 / IRL: -0,0139; EF:CS,D; MA:D,T1,T2 / ITA: NO; EF:NA; MA:NA / LUX: -0,0026; EF:CS,D; MA:T1 / NLD: -1,45; EF:D; MA:T1 / PRT: 1,1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5</xdr:col>
                <xdr:colOff>31</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6,65; EF:CS; MA:T2,T3 / GBE: NO; EF:NA; MA:NA / GRC: NE,NO; EF:CS; MA:T2 / IRL: -0,0139; EF:CS,D; MA:D,T1,T2 / ITA: NO; EF:NA; MA:NA / LUX: -0,0026; EF:CS,D; MA:T1 / NLD: -1,45; EF:D; MA:T1 / PRT: 1,1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1</xdr:colOff>
                <xdr:row>11</xdr:row>
                <xdr:rowOff>8</xdr:rowOff>
              </xdr:to>
            </anchor>
          </commentPr>
        </mc:Choice>
        <mc:Fallback/>
      </mc:AlternateContent>
    </comment>
    <comment ref="L13" authorId="0">
      <text>
        <r>
          <rPr>
            <b val="true"/>
            <sz val="8"/>
            <color rgb="FF000000"/>
            <rFont val="Tahoma"/>
            <family val="2"/>
          </rPr>
          <t xml:space="preserve">AUT: -41,74; EF:CS; MA:T2 / BEL: -0,5788; EF:CS; MA:CS,T1 / DEU: NO; EF:NA; MA:NA / DNM: NO; EF:NA; MA:NA / ESP: NO; EF:NA; MA:NA / FIN: NO; EF:NA; MA:NA / FRK: -6,65; EF:CS; MA:T2,T3 / GBE: NO; EF:NA; MA:NA / GRC: NE; EF:CS; MA:T2 / IRL: -0,0139; EF:CS,D; MA:T1,T2 / ITA: NO; EF:NA; MA:NA / LUX: -0,0026; EF:CS,D; MA:T1 / NLD: -1,45; EF:D; MA:T1; COMM / PRT: -2,5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5</xdr:col>
                <xdr:colOff>38</xdr:colOff>
                <xdr:row>12</xdr:row>
                <xdr:rowOff>8</xdr:rowOff>
              </xdr:to>
            </anchor>
          </commentPr>
        </mc:Choice>
        <mc:Fallback/>
      </mc:AlternateContent>
    </comment>
    <comment ref="L14" authorId="0">
      <text>
        <r>
          <rPr>
            <b val="true"/>
            <sz val="8"/>
            <color rgb="FF000000"/>
            <rFont val="Tahoma"/>
            <family val="2"/>
          </rPr>
          <t xml:space="preserve">AUT: NO; EF:NA; MA:NA / BEL: NO; EF:CS; MA:CS,T1 / DEU: NO; EF:NA; MA:NA / DNM: NO; EF:NA; MA:NA / ESP: NE; EF:NA; MA:NA; COMM / FIN: NA; EF:NA; MA:NA / FRK: NO / GBE: NO; EF:NA; MA:NA / GRC: NO; EF:NA; MA:NA / IRL: NO; EF:NA; MA:NA / ITA: NO; EF:NA; MA:NA / LUX: NO; EF:CS,D; MA:T1 / NLD: NE; EF:D; MA:T1; COMM / PRT: 3,5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19</xdr:colOff>
                <xdr:row>13</xdr:row>
                <xdr:rowOff>8</xdr:rowOff>
              </xdr:to>
            </anchor>
          </commentPr>
        </mc:Choice>
        <mc:Fallback/>
      </mc:AlternateContent>
    </comment>
    <comment ref="L15" authorId="0">
      <text>
        <r>
          <rPr>
            <b val="true"/>
            <sz val="8"/>
            <color rgb="FF000000"/>
            <rFont val="Tahoma"/>
            <family val="2"/>
          </rPr>
          <t xml:space="preserve">AUT: NO / BEL: NO; EF:CS; MA:CS,T1 / DEU: NO; EF:NA; MA:NA / DNM: NO; EF:NA; MA:NA / ESP: NE; EF:NA; MA:NA; COMM / FIN: NA; EF:NA; MA:NA / FRK: NO / GBE: NO; EF:NA; MA:NA / GRC: NO; EF:CS; MA:T2 / IRL: NO; EF:D; MA:D,T1 / ITA: NO; EF:NA; MA:NA / LUX: NO; EF:CS,D; MA:T1 / NLD: NE; EF:D; MA:T1; COMM / PRT: 0,181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0</xdr:col>
                <xdr:colOff>38</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NA; MA:NA / DNM: NA; EF:NA; MA:NA / ESP: NO; EF:NA; MA:NA / FIN: NA; EF:NA; MA:NA / FRK: NO / GBE: NO; EF:NA; MA:NA / GRC: NO; EF:NA; MA:NA / IRL: NO; EF:NA; MA:NA / ITA: NO; EF:NA; MA:NA / LUX: NO; EF:NA; MA:NA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8</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000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157,44 / BEL: -1,13 / DEU: NO / DNM: NA,NO; EF:NA; MA:NA / ESP: NE,NO; EF:NA; MA:NA / FIN: NA,NO; EF:NA; MA:NA / FRK: NO; EF:NA; MA:NA / GBE: NO; EF:NA; MA:NA / GRC: NE,NO; EF:NA; MA:NA / IRL: 0,3640 / ITA: NO; EF:NA; MA:NA / LUX: -0,1804 / NLD: NE; EF:NA; MA:NA / PRT: 185,6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5</xdr:col>
                <xdr:colOff>23</xdr:colOff>
                <xdr:row>9</xdr:row>
                <xdr:rowOff>9</xdr:rowOff>
              </xdr:to>
            </anchor>
          </commentPr>
        </mc:Choice>
        <mc:Fallback/>
      </mc:AlternateContent>
    </comment>
    <comment ref="M12" authorId="0">
      <text>
        <r>
          <rPr>
            <b val="true"/>
            <sz val="8"/>
            <color rgb="FF000000"/>
            <rFont val="Tahoma"/>
            <family val="2"/>
          </rPr>
          <t xml:space="preserve">AUT: -157,44 / BEL: -1,13 / DEU: NO / DNM: NA,NO; EF:NA; MA:NA / ESP: NE,NO; EF:NA; MA:NA / FIN: NA,NO; EF:NA; MA:NA / FRK: NO; EF:NA; MA:NA / GBE: NO; EF:NA; MA:NA / GRC: NE,NO; EF:NA; MA:NA / IRL: 0,3640 / ITA: NO; EF:NA; MA:NA / LUX: -0,1804 / NLD: NE; EF:NA; MA:NA / PRT: 185,6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23</xdr:colOff>
                <xdr:row>11</xdr:row>
                <xdr:rowOff>8</xdr:rowOff>
              </xdr:to>
            </anchor>
          </commentPr>
        </mc:Choice>
        <mc:Fallback/>
      </mc:AlternateContent>
    </comment>
    <comment ref="M13" authorId="0">
      <text>
        <r>
          <rPr>
            <b val="true"/>
            <sz val="8"/>
            <color rgb="FF000000"/>
            <rFont val="Tahoma"/>
            <family val="2"/>
          </rPr>
          <t xml:space="preserve">AUT: -159,92 / BEL: -0,3168 / DEU: NO; EF:NA; MA:NA / DNM: NO / ESP: NO; EF:NA; MA:NA / FIN: NO; EF:NA; MA:NA / FRK: NO; EF:NA; MA:NA / GBE: NO; EF:NA; MA:NA / GRC: NE; EF:NA; MA:NA / IRL: NO; EF:NA; MA:NA / ITA: NO; EF:NA; MA:NA / LUX: -0,1307 / NLD: NE; EF:NA; MA:NA / PRT: 8,7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47</xdr:colOff>
                <xdr:row>12</xdr:row>
                <xdr:rowOff>8</xdr:rowOff>
              </xdr:to>
            </anchor>
          </commentPr>
        </mc:Choice>
        <mc:Fallback/>
      </mc:AlternateContent>
    </comment>
    <comment ref="M14" authorId="0">
      <text>
        <r>
          <rPr>
            <b val="true"/>
            <sz val="8"/>
            <color rgb="FF000000"/>
            <rFont val="Tahoma"/>
            <family val="2"/>
          </rPr>
          <t xml:space="preserve">AUT: NO; EF:NA; MA:NA / BEL: -0,0503 / DEU: NO; EF:NA; MA:NA / DNM: NO / ESP: NE; EF:NA; MA:NA; COMM / FIN: NA; EF:NA; MA:NA / FRK: NO; EF:NA; MA:NA / GBE: NO; EF:NA; MA:NA / GRC: NE; EF:NA; MA:NA / IRL: NO; EF:NA; MA:NA / ITA: NO; EF:NA; MA:NA / LUX: -0,0019 / NLD: NE; EF:NA; MA:NA; COMM / PRT: 169,3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4</xdr:colOff>
                <xdr:row>13</xdr:row>
                <xdr:rowOff>8</xdr:rowOff>
              </xdr:to>
            </anchor>
          </commentPr>
        </mc:Choice>
        <mc:Fallback/>
      </mc:AlternateContent>
    </comment>
    <comment ref="M15" authorId="0">
      <text>
        <r>
          <rPr>
            <b val="true"/>
            <sz val="8"/>
            <color rgb="FF000000"/>
            <rFont val="Tahoma"/>
            <family val="2"/>
          </rPr>
          <t xml:space="preserve">AUT: 2,48; EF:NA; MA:NA / BEL: -0,6454 / DEU: NO; EF:NA; MA:NA / DNM: NO / ESP: NE; EF:NA; MA:NA; COMM / FIN: NA; EF:NA; MA:NA / FRK: NO; EF:NA; MA:NA / GBE: NO; EF:NA; MA:NA / GRC: NE; EF:NA; MA:NA / IRL: 0,3640 / ITA: NO; EF:NA; MA:NA / LUX: -0,0083 / NLD: NE; EF:NA; MA:NA; COMM / PRT: 7,5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38</xdr:colOff>
                <xdr:row>14</xdr:row>
                <xdr:rowOff>8</xdr:rowOff>
              </xdr:to>
            </anchor>
          </commentPr>
        </mc:Choice>
        <mc:Fallback/>
      </mc:AlternateContent>
    </comment>
    <comment ref="M16" authorId="0">
      <text>
        <r>
          <rPr>
            <b val="true"/>
            <sz val="8"/>
            <color rgb="FF000000"/>
            <rFont val="Tahoma"/>
            <family val="2"/>
          </rPr>
          <t xml:space="preserve">AUT: NO; EF:NA; MA:NA / BEL: -0,1151 / DEU: NO; EF:NA; MA:NA / DNM: NA / ESP: NO; EF:NA; MA:NA / FIN: NA; EF:NA; MA:NA / FRK: NO; EF:NA; MA:NA / GBE: NO; EF:NA; MA:NA / GRC: NO; EF:NA; MA:NA / IRL: NO; EF:NA; MA:NA / ITA: NO; EF:NA; MA:NA / LUX: NO; EF:NA; MA:NA / NLD: NE; EF:NA; MA:NA; COMM / PRT: 0,02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25</xdr:colOff>
                <xdr:row>15</xdr:row>
                <xdr:rowOff>8</xdr:rowOff>
              </xdr:to>
            </anchor>
          </commentPr>
        </mc:Choice>
        <mc:Fallback/>
      </mc:AlternateContent>
    </comment>
    <comment ref="M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395 / NLD: NE; EF:NA; MA:NA; COMM / PRT: 0,000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35</xdr:colOff>
                <xdr:row>16</xdr:row>
                <xdr:rowOff>8</xdr:rowOff>
              </xdr:to>
            </anchor>
          </commentPr>
        </mc:Choice>
        <mc:Fallback/>
      </mc:AlternateContent>
    </comment>
    <comment ref="N10" authorId="0">
      <text>
        <r>
          <rPr>
            <b val="true"/>
            <sz val="8"/>
            <color rgb="FF000000"/>
            <rFont val="Tahoma"/>
            <family val="2"/>
          </rPr>
          <t xml:space="preserve">AUT: 865,55; EF:CS; MA:T2 / BEL: 29,86; EF:CS; MA:CS,T1 / DEU: NO; EF:NA; MA:NA / DNM: NA,NO; EF:NA; MA:NA / ESP: NE,NO; EF:NA; MA:NA / FIN: NA,NO; EF:NA; MA:NA / FRK: 150,64; EF:CS; MA:T2,T3 / GBE: 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7</xdr:colOff>
                <xdr:row>9</xdr:row>
                <xdr:rowOff>9</xdr:rowOff>
              </xdr:to>
            </anchor>
          </commentPr>
        </mc:Choice>
        <mc:Fallback/>
      </mc:AlternateContent>
    </comment>
    <comment ref="N12" authorId="0">
      <text>
        <r>
          <rPr>
            <b val="true"/>
            <sz val="8"/>
            <color rgb="FF000000"/>
            <rFont val="Tahoma"/>
            <family val="2"/>
          </rPr>
          <t xml:space="preserve">AUT: 865,55; EF:CS; MA:T2 / BEL: 29,86; EF:CS; MA:CS,T1 / DEU: NO; EF:NA; MA:NA / DNM: NA,NO; EF:NA; MA:NA / ESP: NE,NO; EF:NA; MA:NA / FIN: NA,NO; EF:NA; MA:NA / FRK: 150,64; EF:CS; MA:T2,T3 / GBE: 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7</xdr:colOff>
                <xdr:row>11</xdr:row>
                <xdr:rowOff>8</xdr:rowOff>
              </xdr:to>
            </anchor>
          </commentPr>
        </mc:Choice>
        <mc:Fallback/>
      </mc:AlternateContent>
    </comment>
    <comment ref="N13" authorId="0">
      <text>
        <r>
          <rPr>
            <b val="true"/>
            <sz val="8"/>
            <color rgb="FF000000"/>
            <rFont val="Tahoma"/>
            <family val="2"/>
          </rPr>
          <t xml:space="preserve">AUT: 877,84; EF:CS; MA:T2 / BEL: 26,89; EF:CS; MA:CS,T1 / DEU: NO; EF:NA; MA:NA / DNM: NO; EF:NA; MA:NA / ESP: NO; EF:NA; MA:NA / FIN: NO; EF:NA; MA:NA / FRK: 150,64; EF:CS; MA:T2,T3 / GBE: NO; EF:NA; MA:NA / GRC: 6,41; EF:CS; MA:T2 / IRL: 0,2755; EF:CS,D; MA:T1,T2 / ITA: NO; EF:NA; MA:NA / LUX: 1,19; EF:CS,D; MA:T1 / NLD: 18,13; EF:D; MA:T1 / PRT: 35,9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6</xdr:col>
                <xdr:colOff>29</xdr:colOff>
                <xdr:row>12</xdr:row>
                <xdr:rowOff>8</xdr:rowOff>
              </xdr:to>
            </anchor>
          </commentPr>
        </mc:Choice>
        <mc:Fallback/>
      </mc:AlternateContent>
    </comment>
    <comment ref="N14" authorId="0">
      <text>
        <r>
          <rPr>
            <b val="true"/>
            <sz val="8"/>
            <color rgb="FF000000"/>
            <rFont val="Tahoma"/>
            <family val="2"/>
          </rPr>
          <t xml:space="preserve">AUT: NO; EF:NA; MA:NA / BEL: 0,1843; EF:CS; MA:CS,T1 / DEU: NO; EF:NA; MA:NA / DNM: NO; EF:NA; MA:NA / ESP: NE; EF:NA; MA:NA / FIN: NA; EF:NA; MA:NA / FRK: NO; EF:NA; MA:NA / GBE: NO; EF:NA; MA:NA / GRC: NE,NO; EF:NA; MA:NA / IRL: NO; EF:NA; MA:NA / ITA: NO; EF:NA; MA:NA / LUX: 0,0079; EF:CS,D; MA:T1 / NLD: 0,2635; EF:D; MA:T1 / PRT: -811,6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58</xdr:colOff>
                <xdr:row>13</xdr:row>
                <xdr:rowOff>8</xdr:rowOff>
              </xdr:to>
            </anchor>
          </commentPr>
        </mc:Choice>
        <mc:Fallback/>
      </mc:AlternateContent>
    </comment>
    <comment ref="N15" authorId="0">
      <text>
        <r>
          <rPr>
            <b val="true"/>
            <sz val="8"/>
            <color rgb="FF000000"/>
            <rFont val="Tahoma"/>
            <family val="2"/>
          </rPr>
          <t xml:space="preserve">AUT: -12,28 / BEL: 2,37; EF:CS; MA:CS,T1 / DEU: NO; EF:NA; MA:NA / DNM: NO; EF:NA; MA:NA / ESP: NE; EF:NA; MA:NA / FIN: NA; EF:NA; MA:NA / FRK: NO; EF:NA; MA:NA / GBE: NO; EF:NA; MA:NA / GRC: 4,37; EF:CS; MA:T2 / IRL: -1,33; EF:D; MA:D,T1 / ITA: NO; EF:NA; MA:NA / LUX: 0,0328; EF:CS,D; MA:T1 / NLD: 1,61; EF:D; MA:T1 / PRT: -26,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2</xdr:colOff>
                <xdr:row>14</xdr:row>
                <xdr:rowOff>8</xdr:rowOff>
              </xdr:to>
            </anchor>
          </commentPr>
        </mc:Choice>
        <mc:Fallback/>
      </mc:AlternateContent>
    </comment>
    <comment ref="N16" authorId="0">
      <text>
        <r>
          <rPr>
            <b val="true"/>
            <sz val="8"/>
            <color rgb="FF000000"/>
            <rFont val="Tahoma"/>
            <family val="2"/>
          </rPr>
          <t xml:space="preserve">AUT: NO; EF:NA; MA:NA / BEL: 0,4219; EF:CS; MA:CS,T1 / DEU: NO; EF:NA; MA:NA / DNM: NA; EF:NA; MA:NA / ESP: NO; EF:NA; MA:NA / FIN: NA; EF:NA; MA:NA / FRK: NO; EF:NA; MA:NA / GBE: NO; EF:NA; MA:NA / GRC: NO; EF:NA; MA:NA / IRL: NO; EF:NA; MA:NA / ITA: NO; EF:NA; MA:NA / LUX: NO; EF:NA; MA:NA / NLD: NE; EF:NA; MA:NA / PRT: -0,0804; EF:CS; MA: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55</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617; EF:CS,D; MA:T1 / NLD: NE; EF:NA; MA:NA / PRT: -0,000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4</xdr:col>
                <xdr:colOff>57</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O; EF:NA; MA:NA / DNM: IE; EF:NA; MA:NA / ESP: NO; EF:NA; MA:NA / FIN: 4,40 / FRK: NA,NO; EF:NA; MA:NA / GBE: 1,66 / GRC: NO; EF:NA; MA:NA / IRL: IE; EF:NA; MA:NA / ITA: NA,NO; EF:NA; MA:NA / LUX: NO; EF:NA; MA:NA / NLD: NE,NO; EF:NA; MA:NA / PRT: IE,NA; EF:NA; MA:NA / SWE: 10,4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4,40 / FRK: NO; EF:NA; MA:NA / GBE: 1,66 / GRC: NO; EF:NA; MA:NA / IRL: IE; EF:NA; MA:NA; COMM / ITA: NO; EF:NA; MA:NA / LUX: NO; EF:NA; MA:NA / NLD: NO; EF:NA; MA:NA / PRT: IE; EF:NA; MA:NA / SWE: 10,4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0</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4,40 / FRK: NO / GBE: NO; EF:NA; MA:NA / GRC: NO; EF:NA; MA:NA / IRL: IE; EF:NA; MA:NA; COMM / ITA: NO; EF:NA; MA:NA / LUX: NO; EF:NA; MA:NA / NLD: NO; EF:NA; MA:NA / PRT: IE / SWE: 10,4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66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4</xdr:col>
                <xdr:colOff>49</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O; EF:NA; MA:NA / DNM: IE,NA; EF:NA; MA:NA / ESP: NA,NO; EF:NA; MA:NA / FIN: 0,0865; EF:D; MA:T1 / FRK: NA,NO; EF:NA; MA:NA / GBE: 0,0166; EF:CS; MA:T1 / GRC: NA,NO; EF:NA; MA:NA / IRL: IE,NA; EF:NA; MA:NA / ITA: NA,NO; EF:NA; MA:NA / LUX: NA,NO; EF:NA; MA:NA / NLD: NE,NO; EF:NA; MA:NA / PRT: IE,NA;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18</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865; EF:D; MA:T1 / FRK: NO; EF:NA; MA:NA / GBE: 0,0166; EF:CS; MA:T1 / GRC: NA,NO; EF:NA; MA:NA / IRL: IE; EF:NA; MA:NA; COMM / ITA: NO; EF:NA; MA:NA / LUX: NO; EF:NA; MA:NA / NLD: NO; EF:NA; MA:NA / PRT: IE; EF:NA; MA:NA / SWE: 0,185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865; EF:D; MA:T1 / FRK: NO; EF:NA; MA:NA / GBE: NO; EF:NA; MA:NA / GRC: NO; EF:NA; MA:NA / IRL: IE; EF:NA; MA:NA; COMM / ITA: NO; EF:NA; MA:NA / LUX: NO; EF:NA; MA:NA / NLD: NO; EF:NA; MA:NA / PRT: IE; EF:NA; MA:NA; COMM / SWE: 0,185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66;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199,45 / DNM: 353,56; EF:NA; MA:NA / ESP: NO; EF:NA; MA:NA / FIN: NE; EF:NA; MA:NA / FRK: NO; EF:NA; MA:NA / GBE: NE; EF:NA; MA:NA / GRC: NO; EF:NA; MA:NA / IRL: 237,82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18</xdr:colOff>
                <xdr:row>8</xdr:row>
                <xdr:rowOff>9</xdr:rowOff>
              </xdr:to>
            </anchor>
          </commentPr>
        </mc:Choice>
        <mc:Fallback/>
      </mc:AlternateContent>
    </comment>
    <comment ref="C10" authorId="0">
      <text>
        <r>
          <rPr>
            <b val="true"/>
            <sz val="8"/>
            <color rgb="FF000000"/>
            <rFont val="Tahoma"/>
            <family val="2"/>
          </rPr>
          <t xml:space="preserve">AUT: NO; EF:NA; MA:NA / BEL: NO; EF:NA; MA:NA / DEU: 199,45; MA:CS; COMM / DNM: 20,24 / ESP: NO; EF:NA; MA:NA / FIN: NE; EF:NA; MA:NA / FRK: NO / GBE: NE / GRC: NO; EF:NA; MA:NA / IRL: 203,16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7</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33,32 / ESP: NO; EF:NA; MA:NA / FIN: NE; EF:NA; MA:NA / FRK: NO / GBE: NE / GRC: NO; EF:NA; MA:NA / IRL: 34,66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24</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75,23 / FRK: 0,0000 / GBE: 4,54 / GRC: 0,0001 / IRL: 73,40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1</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75,23 / FRK: 0,0000 / GBE: 4,54 / GRC: NO; EF:NA; MA:NA / IRL: 73,40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6</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0,0001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5</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881; EF:CS; MA:T1 / DNM: 0,0509; EF:CS; MA:CS / ESP: NA,NO; EF:NA; MA:NA / FIN: 0,2170; EF:CS; MA:T2 / FRK: NA,NO; EF:NA; MA:NA / GBE: 0,0128; EF:CS; MA:D / GRC: NE,NO; EF:NA; MA:NA / IRL: 0,0656;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50</xdr:colOff>
                <xdr:row>7</xdr:row>
                <xdr:rowOff>9</xdr:rowOff>
              </xdr:to>
            </anchor>
          </commentPr>
        </mc:Choice>
        <mc:Fallback/>
      </mc:AlternateContent>
    </comment>
    <comment ref="F9" authorId="0">
      <text>
        <r>
          <rPr>
            <b val="true"/>
            <sz val="8"/>
            <color rgb="FF000000"/>
            <rFont val="Tahoma"/>
            <family val="2"/>
          </rPr>
          <t xml:space="preserve">AUT: NO; EF:NA; MA:NA / BEL: NO / DEU: 0,1881; EF:CS; MA:T1 / DNM: 0,0505; EF:CS; MA:CS / ESP: NO; EF:NA; MA:NA / FIN: NE; EF:CS; MA:T2 / FRK: NO; EF:NA; MA:NA / GBE: NE; EF:NA; MA:NA / GRC: NO; EF:NA; MA:NA / IRL: 0,054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0,1881; EF:CS; MA:T1 / DNM: 0,0191; EF:D; MA:T1 / ESP: NO; EF:NA; MA:NA / FIN: NE; EF:NA; MA:NA; COMM / FRK: NO; EF:NA; MA:NA / GBE: NE; EF:NA; MA:NA; COMM / GRC: NO; EF:NA; MA:NA / IRL: 0,0507;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14; EF:CS; MA:T1 / ESP: NO; EF:NA; MA:NA / FIN: NE; EF:NA; MA:NA; COMM / FRK: NO; EF:NA; MA:NA / GBE: NE; EF:NA; MA:NA; COMM / GRC: NO; EF:NA; MA:NA / IRL: 0,003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2</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170; EF:CS; MA:T2 / FRK: 0,0000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7</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170; EF:CS; MA:T2 / FRK: 0,0000 / GBE: 0,0128; EF:CS; MA:D / GRC: NO; EF:NA; MA:NA / IRL: 0,0116;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6</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COMM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44</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68; EF:CS; MA:T2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50</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68; EF:CS; MA: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40</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68;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COMM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5</xdr:col>
                <xdr:colOff>20</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NA / FIN: NA / FRK: NA; EF:NA; MA:NA / GBE: NA; EF:NA; MA:NA / GRC: 0,0000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1</xdr:col>
                <xdr:colOff>37</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88 / BEL: 10,75 / DEU: 615,26 / DNM: 0,8843; EF:NA; MA:NA / ESP: NO; EF:NA; MA:NA / FIN: 76,59; EF:NA; MA:NA / FRK: 4630,95 / GBE: 3756,61 / GRC: NO; EF:NA; MA:NA / IRL: NO; EF:NA; MA:NA / ITA: 13,95; EF:NA; MA:NA / LUX: 6,87 / NLD: NE; EF:NA; MA:NA / PRT: 85,94 / SWE: 19,1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1</xdr:colOff>
                <xdr:row>8</xdr:row>
                <xdr:rowOff>9</xdr:rowOff>
              </xdr:to>
            </anchor>
          </commentPr>
        </mc:Choice>
        <mc:Fallback/>
      </mc:AlternateContent>
    </comment>
    <comment ref="B10" authorId="0">
      <text>
        <r>
          <rPr>
            <b val="true"/>
            <sz val="8"/>
            <color rgb="FF000000"/>
            <rFont val="Tahoma"/>
            <family val="2"/>
          </rPr>
          <t xml:space="preserve">AUT: 82,88 / BEL: 10,75 / DEU: 615,26 / DNM: 0,8843; EF:NA; MA:NA / ESP: NO; EF:NA; MA:NA / FIN: 76,59 / FRK: 4630,95 / GBE: 3756,61 / GRC: NO; EF:NA; MA:NA / IRL: NO; EF:NA; MA:NA / ITA: 13,95 / LUX: 6,87 / NLD: NE; EF:NA; MA:NA / PRT: 85,94 / SWE: 19,1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4</xdr:colOff>
                <xdr:row>9</xdr:row>
                <xdr:rowOff>9</xdr:rowOff>
              </xdr:to>
            </anchor>
          </commentPr>
        </mc:Choice>
        <mc:Fallback/>
      </mc:AlternateContent>
    </comment>
    <comment ref="B11" authorId="0">
      <text>
        <r>
          <rPr>
            <b val="true"/>
            <sz val="8"/>
            <color rgb="FF000000"/>
            <rFont val="Tahoma"/>
            <family val="2"/>
          </rPr>
          <t xml:space="preserve">AUT: 82,88 / BEL: 10,75 / DEU: 615,26 / DNM: 0,8843; EF:NA; MA:NA / ESP: NO; EF:NA; MA:NA / FIN: 76,59 / FRK: 4630,95 / GBE: 3756,61 / GRC: NO; EF:NA; MA:NA / IRL: NO; EF:NA; MA:NA / ITA: 13,95; COMM / LUX: 6,87 / NLD: NE; EF:NA; MA:NA / PRT: 85,94 / SWE: 19,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442; EF:NA; MA:NA / ESP: NO; EF:NA; MA:NA / FIN: 26,41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2,88 / BEL: 10,75 / DEU: 577,85 / DNM: 0,8401; EF:NA; MA:NA / ESP: NO; EF:NA; MA:NA / FIN: 50,17 / FRK: 4630,95 / GBE: 3756,61 / GRC: NO; EF:NA; MA:NA / IRL: NO; EF:NA; MA:NA / ITA: 13,95 / LUX: 6,87 / NLD: NE; EF:NA; MA:NA / PRT: 85,94 / SWE: 19,1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14</xdr:colOff>
                <xdr:row>12</xdr:row>
                <xdr:rowOff>9</xdr:rowOff>
              </xdr:to>
            </anchor>
          </commentPr>
        </mc:Choice>
        <mc:Fallback/>
      </mc:AlternateContent>
    </comment>
    <comment ref="B14" authorId="0">
      <text>
        <r>
          <rPr>
            <b val="true"/>
            <sz val="8"/>
            <color rgb="FF000000"/>
            <rFont val="Tahoma"/>
            <family val="2"/>
          </rPr>
          <t xml:space="preserve">AUT: 9,65; EF:NA; MA:NA / BEL: 0,1877 / DEU: 87,33 / DNM: 0,8843; EF:NA; MA:NA / ESP: NO; EF:NA; MA:NA / FIN: 71,72 / FRK: 171,46 / GBE: 1,25 / GRC: NO; EF:NA; MA:NA / IRL: NO; EF:NA; MA:NA / ITA: NO; EF:NA; MA:NA / LUX: 1,49 / NLD: NE; EF:NA; MA:NA / PRT: 60,85 / SWE: 2,4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8</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COMM / DNM: 0,0442 / ESP: NO; EF:NA; MA:NA / FIN: 22,29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1</xdr:colOff>
                <xdr:row>14</xdr:row>
                <xdr:rowOff>9</xdr:rowOff>
              </xdr:to>
            </anchor>
          </commentPr>
        </mc:Choice>
        <mc:Fallback/>
      </mc:AlternateContent>
    </comment>
    <comment ref="B16" authorId="0">
      <text>
        <r>
          <rPr>
            <b val="true"/>
            <sz val="8"/>
            <color rgb="FF000000"/>
            <rFont val="Tahoma"/>
            <family val="2"/>
          </rPr>
          <t xml:space="preserve">AUT: 9,65; EF:NA; MA:NA / BEL: 0,1877 / DEU: 82,96; COMM / DNM: 0,8401 / ESP: NO; EF:NA; MA:NA / FIN: 49,43 / FRK: 171,46 / GBE: 1,25 / GRC: NO; EF:NA; MA:NA / IRL: NO; EF:NA; MA:NA / ITA: NO; EF:NA; MA:NA / LUX: 1,49 / NLD: NE; EF:NA; MA:NA / PRT: 60,85 / SWE: 2,4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19</xdr:colOff>
                <xdr:row>15</xdr:row>
                <xdr:rowOff>9</xdr:rowOff>
              </xdr:to>
            </anchor>
          </commentPr>
        </mc:Choice>
        <mc:Fallback/>
      </mc:AlternateContent>
    </comment>
    <comment ref="B17" authorId="0">
      <text>
        <r>
          <rPr>
            <b val="true"/>
            <sz val="8"/>
            <color rgb="FF000000"/>
            <rFont val="Tahoma"/>
            <family val="2"/>
          </rPr>
          <t xml:space="preserve">AUT: 73,23 / BEL: 10,40 / DEU: 519,74 / DNM: NA; EF:NA; MA:NA / ESP: NO; EF:NA; MA:NA / FIN: 0,1380 / FRK: 4251,03 / GBE: 3755,37 / GRC: NO; EF:NA; MA:NA / IRL: NO; EF:NA; MA:NA / ITA: 13,95 / LUX: 5,38 / NLD: NE; EF:NA; MA:NA / PRT: 8,37 / SWE: 16,7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9</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MA:CS; COMM / DNM: NA / ESP: NO; EF:NA; MA:NA / FIN: 0,065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44</xdr:colOff>
                <xdr:row>17</xdr:row>
                <xdr:rowOff>9</xdr:rowOff>
              </xdr:to>
            </anchor>
          </commentPr>
        </mc:Choice>
        <mc:Fallback/>
      </mc:AlternateContent>
    </comment>
    <comment ref="B19" authorId="0">
      <text>
        <r>
          <rPr>
            <b val="true"/>
            <sz val="8"/>
            <color rgb="FF000000"/>
            <rFont val="Tahoma"/>
            <family val="2"/>
          </rPr>
          <t xml:space="preserve">AUT: 73,23 / BEL: 10,40 / DEU: 488,90; COMM / DNM: NA / ESP: NO; EF:NA; MA:NA / FIN: 0,0730 / FRK: 4251,03 / GBE: 3755,37 / GRC: NO; EF:NA; MA:NA / IRL: NO; EF:NA; MA:NA / ITA: 13,95 / LUX: 5,38 / NLD: NE; EF:NA; MA:NA / PRT: 8,37 / SWE: 16,7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0</xdr:colOff>
                <xdr:row>18</xdr:row>
                <xdr:rowOff>9</xdr:rowOff>
              </xdr:to>
            </anchor>
          </commentPr>
        </mc:Choice>
        <mc:Fallback/>
      </mc:AlternateContent>
    </comment>
    <comment ref="B20" authorId="0">
      <text>
        <r>
          <rPr>
            <b val="true"/>
            <sz val="8"/>
            <color rgb="FF000000"/>
            <rFont val="Tahoma"/>
            <family val="2"/>
          </rPr>
          <t xml:space="preserve">AUT: NO; EF:NA; MA:NA / BEL: 0,0721 / DEU: 6,20 / DNM: NA,NO; EF:NA; MA:NA / ESP: NO; EF:NA; MA:NA / FIN: 4,06 / FRK: 14,66 / GBE: IE; EF:NA; MA:NA / GRC: NO; EF:NA; MA:NA / IRL: NO; EF:NA; MA:NA / ITA: NO; EF:NA; MA:NA / LUX: NO; EF:NA; MA:NA / NLD: NE; EF:NA; MA:NA / PRT: 2,8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1</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COMM / DNM: NO / ESP: NO; EF:NA; MA:NA / FIN: 4,06 / FRK: NO / GBE: IE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42</xdr:colOff>
                <xdr:row>20</xdr:row>
                <xdr:rowOff>9</xdr:rowOff>
              </xdr:to>
            </anchor>
          </commentPr>
        </mc:Choice>
        <mc:Fallback/>
      </mc:AlternateContent>
    </comment>
    <comment ref="B22" authorId="0">
      <text>
        <r>
          <rPr>
            <b val="true"/>
            <sz val="8"/>
            <color rgb="FF000000"/>
            <rFont val="Tahoma"/>
            <family val="2"/>
          </rPr>
          <t xml:space="preserve">AUT: NO; EF:NA; MA:NA / BEL: 0,0721 / DEU: 4,15; COMM / DNM: NA / ESP: NO; EF:NA; MA:NA / FIN: NO; EF:NA; MA:NA / FRK: 14,66 / GBE: IE / GRC: NO; EF:NA; MA:NA / IRL: NO; EF:NA; MA:NA / ITA: NO; EF:NA; MA:NA / LUX: NO; EF:NA; MA:NA / NLD: NE; EF:NA; MA:NA / PRT: 2,88 / SWE: NO;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26</xdr:colOff>
                <xdr:row>21</xdr:row>
                <xdr:rowOff>9</xdr:rowOff>
              </xdr:to>
            </anchor>
          </commentPr>
        </mc:Choice>
        <mc:Fallback/>
      </mc:AlternateContent>
    </comment>
    <comment ref="B23" authorId="0">
      <text>
        <r>
          <rPr>
            <b val="true"/>
            <sz val="8"/>
            <color rgb="FF000000"/>
            <rFont val="Tahoma"/>
            <family val="2"/>
          </rPr>
          <t xml:space="preserve">AUT: NO; EF:NA; MA:NA / BEL: 0,0877 / DEU: 2,00 / DNM: NO; EF:NA; MA:NA / ESP: NO; EF:NA; MA:NA / FIN: 0,6650 / FRK: 193,79 / GBE: NO; EF:NA; MA:NA / GRC: NO; EF:NA; MA:NA / IRL: NO; EF:NA; MA:NA / ITA: NO; EF:NA; MA:NA / LUX: NO; EF:NA; MA:NA / NLD: NE; EF:NA; MA:NA / PRT: 13,84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6</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MA:CS; COMM / DNM: NO / ESP: NO; EF:NA; MA:NA / FIN: NO; EF:NA; MA:NA / FRK: NO / GBE: NO / GRC: NO; EF:NA; MA:NA / IRL: NO; EF:NA; MA:NA / ITA: NO; EF:NA; MA:NA / LUX: NO; EF:NA; MA:NA / NLD: NE; EF:NA; MA:NA / PRT: NO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7</xdr:col>
                <xdr:colOff>0</xdr:colOff>
                <xdr:row>23</xdr:row>
                <xdr:rowOff>9</xdr:rowOff>
              </xdr:to>
            </anchor>
          </commentPr>
        </mc:Choice>
        <mc:Fallback/>
      </mc:AlternateContent>
    </comment>
    <comment ref="B25" authorId="0">
      <text>
        <r>
          <rPr>
            <b val="true"/>
            <sz val="8"/>
            <color rgb="FF000000"/>
            <rFont val="Tahoma"/>
            <family val="2"/>
          </rPr>
          <t xml:space="preserve">AUT: NO; EF:NA; MA:NA / BEL: 0,0877 / DEU: 1,84; COMM / DNM: NO / ESP: NO; EF:NA; MA:NA / FIN: 0,6650 / FRK: 193,79 / GBE: NO / GRC: NO; EF:NA; MA:NA / IRL: NO; EF:NA; MA:NA / ITA: NO; EF:NA; MA:NA / LUX: NO; EF:NA; MA:NA / NLD: NE; EF:NA; MA:NA / PRT: 13,84 / SWE: NO; EF:NA; MA:NA;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7</xdr:colOff>
                <xdr:row>24</xdr:row>
                <xdr:rowOff>9</xdr:rowOff>
              </xdr:to>
            </anchor>
          </commentPr>
        </mc:Choice>
        <mc:Fallback/>
      </mc:AlternateContent>
    </comment>
    <comment ref="D9" authorId="0">
      <text>
        <r>
          <rPr>
            <b val="true"/>
            <sz val="8"/>
            <color rgb="FF000000"/>
            <rFont val="Tahoma"/>
            <family val="2"/>
          </rPr>
          <t xml:space="preserve">AUT: 0,1319; EF:CS,D; MA:T1,T2 / BEL: 0,0267; EF:CS; MA:CS,T2 / DEU: 0,6434; EF:CS,D; MA:CS,T1 / DNM: 0,0104; EF:CS; MA:T1 / ESP: NO; EF:NA; MA:NA / FIN: 0,0212; EF:CS,D; MA:T1 / FRK: 5,32 / GBE: 2,52; EF:CS; MA:D / GRC: NO; EF:NA; MA:NA / IRL: NA,NO; EF:NA; MA:NA / ITA: 0,2900; EF:D; MA:T1 / LUX: 0,0092; EF:D; MA:T1 / NLD: NE; EF:NA; MA:NA / PRT: 0,0508; EF:D; MA:D / SWE: 0,0752; EF:CS,D; MA:CS,T1,T3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0,1319; EF:CS,D; MA:T1,T2 / BEL: 0,0267; EF:CS; MA:CS,T2 / DEU: 0,6434; EF:CS,D; MA:CS,T1 / DNM: 0,0104; EF:CS; MA:T1 / ESP: NO; EF:NA; MA:NA / FIN: 0,0212; EF:CS,D; MA:T1 / FRK: 5,32 / GBE: 2,52; EF:CS; MA:D / GRC: NO; EF:NA; MA:NA / IRL: NA,NO; EF:NA; MA:NA / ITA: 0,2900; EF:D; MA:T1 / LUX: 0,0092; EF:D; MA:T1 / NLD: NE; EF:NA; MA:NA / PRT: 0,0508; EF:D; MA:D / SWE: 0,0752; EF:CS,D; MA:CS,T1,T3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25</xdr:colOff>
                <xdr:row>9</xdr:row>
                <xdr:rowOff>9</xdr:rowOff>
              </xdr:to>
            </anchor>
          </commentPr>
        </mc:Choice>
        <mc:Fallback/>
      </mc:AlternateContent>
    </comment>
    <comment ref="D11" authorId="0">
      <text>
        <r>
          <rPr>
            <b val="true"/>
            <sz val="8"/>
            <color rgb="FF000000"/>
            <rFont val="Tahoma"/>
            <family val="2"/>
          </rPr>
          <t xml:space="preserve">AUT: 0,1319; EF:CS,D; MA:T1,T2 / BEL: 0,0267; EF:CS; MA:CS,T2 / DEU: 0,6434; EF:CS,D; MA:CS,T1 / DNM: 0,0104; EF:CS; MA:T1 / ESP: NO; EF:NA; MA:NA / FIN: 0,0212; EF:CS,D; MA:T1 / FRK: 5,32 / GBE: 2,52; EF:CS; MA:D / GRC: NO; EF:NA; MA:NA / IRL: NA,NO; EF:NA; MA:NA / ITA: 0,2900; EF:D; MA:T1; COMM / LUX: 0,0092; EF:D; MA:T1 / NLD: NE; EF:NA; MA:NA / PRT: 0,0508; EF:D; MA:D / SWE: 0,0752; EF:CS,D; MA:CS,T1,T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1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5;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319 / BEL: 0,0267 / DEU: 0,6434 / DNM: 0,0099 / ESP: NO; EF:NA; MA:NA / FIN: 0,0212 / FRK: 5,32 / GBE: 2,52 / GRC: NO; EF:NA; MA:NA / IRL: NO; EF:NA; MA:NA / ITA: 0,2900 / LUX: 0,0092 / NLD: NE; EF:NA; MA:NA / PRT: 0,0508 / SWE: 0,075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5</xdr:colOff>
                <xdr:row>12</xdr:row>
                <xdr:rowOff>9</xdr:rowOff>
              </xdr:to>
            </anchor>
          </commentPr>
        </mc:Choice>
        <mc:Fallback/>
      </mc:AlternateContent>
    </comment>
    <comment ref="D14" authorId="0">
      <text>
        <r>
          <rPr>
            <b val="true"/>
            <sz val="8"/>
            <color rgb="FF000000"/>
            <rFont val="Tahoma"/>
            <family val="2"/>
          </rPr>
          <t xml:space="preserve">AUT: 0,0130 / BEL: 0,0005; EF:CS; MA:CS,T2 / DEU: 0,0109; EF:D; MA:CS,T1 / DNM: 0,0104; EF:CS; MA:T1 / ESP: NO; EF:NA; MA:NA / FIN: 0,0211; EF:CS; MA:T1 / FRK: 0,1814 / GBE: 0,0001; EF:CS; MA:D / GRC: NO; EF:NA; MA:NA / IRL: NO; EF:NA; MA:NA / ITA: NO; EF:NA; MA:NA / LUX: 0,0015; EF:D; MA:T1 / NLD: NE; EF:NA; MA:NA / PRT: 0,0071; EF:D; MA:D / SWE: 0,0095;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40</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5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0 / BEL: 0,0005 / DEU: 0,0109; EF:D; MA:T1,CS / DNM: 0,0099 / ESP: NO; EF:NA; MA:NA / FIN: 0,0211 / FRK: 0,1814; EF:CS; MA:T2, T3 / GBE: 0,0001 / GRC: NO; EF:NA; MA:NA / IRL: NO; EF:NA; MA:NA / ITA: NO; EF:NA; MA:NA / LUX: 0,0015 / NLD: NE; EF:NA; MA:NA; COMM / PRT: 0,0071; EF:D; MA:D / SWE: 0,0095;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5</xdr:col>
                <xdr:colOff>38</xdr:colOff>
                <xdr:row>15</xdr:row>
                <xdr:rowOff>9</xdr:rowOff>
              </xdr:to>
            </anchor>
          </commentPr>
        </mc:Choice>
        <mc:Fallback/>
      </mc:AlternateContent>
    </comment>
    <comment ref="D17" authorId="0">
      <text>
        <r>
          <rPr>
            <b val="true"/>
            <sz val="8"/>
            <color rgb="FF000000"/>
            <rFont val="Tahoma"/>
            <family val="2"/>
          </rPr>
          <t xml:space="preserve">AUT: 0,1190; EF:CS,D; MA:T2 / BEL: 0,0258; EF:CS; MA:CS,T2 / DEU: 0,6302; EF:D; MA:CS,T1 / DNM: NA; EF:NA; MA:NA / ESP: NO; EF:NA; MA:NA / FIN: 0,0001; EF:D; MA:T1 / FRK: 5,14 / GBE: 2,52; EF:CS; MA:D / GRC: NO; EF:NA; MA:NA / IRL: NO; EF:NA; MA:NA / ITA: 0,2900; EF:D; MA:T1 / LUX: 0,0077; EF:D; MA:T1 / NLD: NE; EF:NA; MA:NA / PRT: 0,0019 / SWE: 0,0657;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45</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90 / BEL: 0,0258 / DEU: 0,6302; EF:D; MA:T1,CS / DNM: NA / ESP: NO; EF:NA; MA:NA / FIN: 0,0001 / FRK: 5,14; EF:CS; MA:T2, T3 / GBE: 2,52 / GRC: NO; EF:NA; MA:NA / IRL: NO; EF:NA; MA:NA / ITA: 0,2900 / LUX: 0,0077 / NLD: NE; EF:NA; MA:NA; COMM / PRT: 0,0019; EF:D; MA:D / SWE: 0,0657;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44</xdr:colOff>
                <xdr:row>18</xdr:row>
                <xdr:rowOff>9</xdr:rowOff>
              </xdr:to>
            </anchor>
          </commentPr>
        </mc:Choice>
        <mc:Fallback/>
      </mc:AlternateContent>
    </comment>
    <comment ref="D20" authorId="0">
      <text>
        <r>
          <rPr>
            <b val="true"/>
            <sz val="8"/>
            <color rgb="FF000000"/>
            <rFont val="Tahoma"/>
            <family val="2"/>
          </rPr>
          <t xml:space="preserve">AUT: NO; EF:NA; MA:NA / BEL: 0,0003; EF:CS; MA:CS,T2 / DEU: 0,0023;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0</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O; EF:NA; MA:NA / BEL: 0,0003 / DEU: 0,0023; EF:D; MA:CS / DNM: NA / ESP: NO; EF:NA; MA:NA / FIN: NO; EF:NA; MA:NA / FRK: NO; EF:CS; MA:T2, T3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1</xdr:colOff>
                <xdr:row>21</xdr:row>
                <xdr:rowOff>9</xdr:rowOff>
              </xdr:to>
            </anchor>
          </commentPr>
        </mc:Choice>
        <mc:Fallback/>
      </mc:AlternateContent>
    </comment>
    <comment ref="D23" authorId="0">
      <text>
        <r>
          <rPr>
            <b val="true"/>
            <sz val="8"/>
            <color rgb="FF000000"/>
            <rFont val="Tahoma"/>
            <family val="2"/>
          </rPr>
          <t xml:space="preserve">AUT: NO; EF:NA; MA:NA / BEL: NE,NO; EF:NA; MA:NA / DEU: IE,NO; EF:NA; MA:NA / DNM: NA; EF:NA; MA:NA / ESP: NO; EF:NA; MA:NA / FIN: NE; EF:NA; MA:NA / FRK: NO; EF:NA; MA:NA / GBE: NO; EF:NA; MA:NA / GRC: NO; EF:NA; MA:NA / IRL: NO; EF:NA; MA:NA / ITA: NO; EF:NA; MA:NA / LUX: NO; EF:NA; MA:NA / NLD: NE; EF:NA; MA:NA / PRT: 0,0418;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43</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A / ESP: NO; EF:NA; MA:NA / FIN: NE; EF:NA; MA:NA; COMM / FRK: NO; EF:CS; MA:T2, T3 / GBE: NO; EF:NA; MA:NA / GRC: NO; EF:NA; MA:NA / IRL: NO; EF:NA; MA:NA / ITA: NO; EF:NA; MA:NA / LUX: NO; EF:NA; MA:NA / NLD: NE; EF:NA; MA:NA; COMM / PRT: 0,0418;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40</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230,41 / BEL: 145657,89 / DEU: 2901240,71 / DNM: 1416684,16 / ESP: NO; EF:NA; MA:NA / FIN: 1344768,60 / FRK: 2390843,35 / GBE: 3341000,00 / GRC: NO; EF:NA; MA:NA / IRL: 806900,00 / ITA: NA,NO; EF:NA; MA:NA / LUX: 1340,00 / NLD: 388500,76 / PRT: 28183,72; EF:NA; MA:NA / SWE: 38376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6</xdr:colOff>
                <xdr:row>8</xdr:row>
                <xdr:rowOff>9</xdr:rowOff>
              </xdr:to>
            </anchor>
          </commentPr>
        </mc:Choice>
        <mc:Fallback/>
      </mc:AlternateContent>
    </comment>
    <comment ref="B10" authorId="0">
      <text>
        <r>
          <rPr>
            <b val="true"/>
            <sz val="8"/>
            <color rgb="FF000000"/>
            <rFont val="Tahoma"/>
            <family val="2"/>
          </rPr>
          <t xml:space="preserve">AUT: 205230,41 / BEL: 82138,84 / DEU: 2635648,62 / DNM: 1416684,16 / ESP: NO; EF:NA; MA:NA / FIN: 1329668,60 / FRK: 2390843,35 / GBE: 1827296,00 / GRC: NO; EF:NA; MA:NA / IRL: 83307,98 / ITA: NO; EF:NA; MA:NA / LUX: 1340,00 / NLD: IE; EF:NA; MA:NA / PRT: 28183,72; EF:NA; MA:NA / SWE: 38376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5230,41 / BEL: 57980,36 / DEU: 2635648,62 / DNM: 1416684,16 / ESP: NO; EF:NA; MA:NA / FIN: 623408,60 / FRK: 2390843,35 / GBE: 1104442,40 / GRC: NO; EF:NA; MA:NA / IRL: 83307,98 / ITA: NO; EF:NA; MA:NA / LUX: 1340,00 / NLD: IE; EF:NA; MA:NA; COMM / PRT: 22956,98 / SWE: 25616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17</xdr:colOff>
                <xdr:row>10</xdr:row>
                <xdr:rowOff>9</xdr:rowOff>
              </xdr:to>
            </anchor>
          </commentPr>
        </mc:Choice>
        <mc:Fallback/>
      </mc:AlternateContent>
    </comment>
    <comment ref="B12" authorId="0">
      <text>
        <r>
          <rPr>
            <b val="true"/>
            <sz val="8"/>
            <color rgb="FF000000"/>
            <rFont val="Tahoma"/>
            <family val="2"/>
          </rPr>
          <t xml:space="preserve">AUT: IE; EF:NA; MA:NA / BEL: 24158,48 / DEU: IE; EF:NA; MA:NA; COMM / DNM: IE / ESP: NO; EF:NA; MA:NA / FIN: 706260,00 / FRK: NO / GBE: 722853,59 / GRC: NO; EF:NA; MA:NA / IRL: NO; EF:NA; MA:NA / ITA: NO; EF:NA; MA:NA / LUX: NO; EF:NA; MA:NA / NLD: IE; EF:NA; MA:NA; COMM / PRT: 5226,73 / SWE: 1276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63519,05 / DEU: IE; EF:NA; MA:NA / DNM: IE; EF:NA; MA:NA / ESP: NO; EF:NA; MA:NA / FIN: 15100,00; COMM / FRK: NO; EF:NA; MA:NA / GBE: 1513704,00 / GRC: NO; EF:NA; MA:NA / IRL: 723592,0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4836,98 / DEU: IE; EF:NA; MA:NA; COMM / DNM: IE / ESP: NO; EF:NA; MA:NA / FIN: 7550,00 / FRK: NO / GBE: 977557,60 / GRC: NO; EF:NA; MA:NA / IRL: 723592,0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682,07 / DEU: IE; EF:NA; MA:NA; COMM / DNM: IE / ESP: NO; EF:NA; MA:NA / FIN: 7550,00 / FRK: NO / GBE: 536146,41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30; EF:CS,D; MA:T2 / BEL: 64,09; EF:CS; MA:CS,T2 / DEU: 1275,72; EF:CS; MA:CS / DNM: 622,92; EF:CS; MA:T1,T3 / ESP: NA,NO; EF:NA; MA:NA / FIN: 617,87; EF:D; MA:D / FRK: 1053,95; EF:CS; MA:CS,T2 / GBE: 1516,85; EF:CS; MA:CS / GRC: NO; EF:NA; MA:NA / IRL: 355,04; EF:D; MA:T1 / ITA: NA,NO; EF:NA; MA:NA / LUX: 0,5896; EF:CS; MA:T1 / NLD: 183,15; EF:D; MA:T2 / PRT: 12,60; EF:D; MA:D / SWE: 169,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36</xdr:colOff>
                <xdr:row>8</xdr:row>
                <xdr:rowOff>9</xdr:rowOff>
              </xdr:to>
            </anchor>
          </commentPr>
        </mc:Choice>
        <mc:Fallback/>
      </mc:AlternateContent>
    </comment>
    <comment ref="D10" authorId="0">
      <text>
        <r>
          <rPr>
            <b val="true"/>
            <sz val="8"/>
            <color rgb="FF000000"/>
            <rFont val="Tahoma"/>
            <family val="2"/>
          </rPr>
          <t xml:space="preserve">AUT: 90,30; EF:CS,D; MA:T2 / BEL: 36,14; EF:CS; MA:CS,T2 / DEU: 1158,93; EF:CS; MA:CS / DNM: 622,92; EF:CS; MA:T1,T3 / ESP: NO; EF:NA; MA:NA / FIN: 610,95; EF:D; MA:D / FRK: 1053,95; EF:CS; MA:CS,T2 / GBE: 830,89; EF:CS; MA:CS / GRC: NO; EF:NA; MA:NA / IRL: 36,66; EF:D; MA:T1 / ITA: NO; EF:NA; MA:NA / LUX: 0,5896; EF:CS; MA:T1 / NLD: IE,NA; EF:NA; MA:NA / PRT: 12,60; EF:D; MA:D / SWE: 169,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41</xdr:colOff>
                <xdr:row>9</xdr:row>
                <xdr:rowOff>9</xdr:rowOff>
              </xdr:to>
            </anchor>
          </commentPr>
        </mc:Choice>
        <mc:Fallback/>
      </mc:AlternateContent>
    </comment>
    <comment ref="D11" authorId="0">
      <text>
        <r>
          <rPr>
            <b val="true"/>
            <sz val="8"/>
            <color rgb="FF000000"/>
            <rFont val="Tahoma"/>
            <family val="2"/>
          </rPr>
          <t xml:space="preserve">AUT: 90,30; EF:CS,D; MA:T2 / BEL: 25,51; EF:CS; MA:CS,T2 / DEU: 1158,93; EF:CS; MA:CS / DNM: 622,92; EF:CS; MA:T1,T3 / ESP: NO; EF:NA; MA:NA / FIN: 274,30; EF:D; MA:D / FRK: 1053,95; EF:CS; MA:CS, T2 / GBE: 485,87; EF:CS; MA:CS / GRC: NO; EF:NA; MA:NA / IRL: 36,66; EF:D; MA:T1 / ITA: NO; EF:NA; MA:NA / LUX: 0,5896; EF:CS; MA:T1 / NLD: IE; EF:NA; MA:NA; COMM / PRT: 10,10; EF:D; MA:D / SWE: 112,7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10</xdr:colOff>
                <xdr:row>10</xdr:row>
                <xdr:rowOff>9</xdr:rowOff>
              </xdr:to>
            </anchor>
          </commentPr>
        </mc:Choice>
        <mc:Fallback/>
      </mc:AlternateContent>
    </comment>
    <comment ref="D12" authorId="0">
      <text>
        <r>
          <rPr>
            <b val="true"/>
            <sz val="8"/>
            <color rgb="FF000000"/>
            <rFont val="Tahoma"/>
            <family val="2"/>
          </rPr>
          <t xml:space="preserve">AUT: IE; EF:NA; MA:NA; COMM / BEL: 10,63; EF:CS; MA:CS,T2 / DEU: IE; EF:NA; MA:NA; COMM / DNM: IE; EF:NA; MA:NA; COMM / ESP: NO; EF:NA; MA:NA / FIN: 336,65; EF:D; MA:D / FRK: NO; EF:NA; MA:NA / GBE: 345,03; EF:CS; MA:CS / GRC: NO; EF:NA; MA:NA / IRL: NO; EF:NA; MA:NA / ITA: NO; EF:NA; MA:NA / LUX: NO; EF:NA; MA:NA / NLD: NA; EF:NA; MA:NA; COMM / PRT: 2,50; EF:D; MA:D / SWE: 57,08;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7,95; EF:CS; MA:CS,T2 / DEU: IE; EF:NA; MA:NA / DNM: IE; EF:NA; MA:NA / ESP: NO; EF:NA; MA:NA / FIN: 6,92; EF:D; MA:D; COMM / FRK: NO; EF:NA; MA:NA / GBE: 685,96; EF:CS; MA:CS / GRC: NO; EF:NA; MA:NA / IRL: 318,38;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73; EF:CS; MA:CS,T2 / DEU: IE; EF:NA; MA:NA; COMM / DNM: IE; EF:NA; MA:NA; COMM / ESP: NO; EF:NA; MA:NA / FIN: 3,32; EF:D; MA:D / FRK: NO; EF:NA; MA:NA / GBE: 430,05; EF:CS; MA:CS / GRC: NO; EF:NA; MA:NA / IRL: 318,38;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8,22; EF:CS; MA:CS,T2 / DEU: IE; EF:NA; MA:NA; COMM / DNM: IE; EF:NA; MA:NA; COMM / ESP: NO; EF:NA; MA:NA / FIN: 3,60; EF:D; MA:D / FRK: NO; EF:NA; MA:NA / GBE: 255,91;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3,17; EF:CS; MA:CS,T2 / DEU: IE,NA,NE,NO; EF:NA; MA:NA / DNM: NO; EF:NA; MA:NA / ESP: 3,49; EF:D; MA:CS / FIN: 3,86; EF:D; MA:T2 / FRK: 1594,01; EF:CS; MA:T2,T3 / GBE: 199,68; EF:CS; MA:D / GRC: IE,NA,NO; EF:NA; MA:NA / IRL: 29,40; EF:D; MA:D,T1 / ITA: IE,NA,NO; EF:NA; MA:NA / LUX: NE,NO; EF:NA; MA:NA / NLD: NA,NE,NO; EF:NA; MA:NA / PRT: 2363,23;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36</xdr:colOff>
                <xdr:row>7</xdr:row>
                <xdr:rowOff>8</xdr:rowOff>
              </xdr:to>
            </anchor>
          </commentPr>
        </mc:Choice>
        <mc:Fallback/>
      </mc:AlternateContent>
    </comment>
    <comment ref="H9" authorId="0">
      <text>
        <r>
          <rPr>
            <b val="true"/>
            <sz val="8"/>
            <color rgb="FF000000"/>
            <rFont val="Tahoma"/>
            <family val="2"/>
          </rPr>
          <t xml:space="preserve">AUT: IE,NO; EF:NA; MA:NA / BEL: 3,17; EF:CS; MA:CS,T2 / DEU: IE,NO; EF:NA; MA:NA / DNM: NO; EF:NA; MA:NA / ESP: 3,49; EF:D; MA:CS / FIN: 3,86; EF:D; MA:T2 / FRK: 1594,01; EF:CS; MA:T2,T3 / GBE: 46,91; EF:CS; MA:D / GRC: IE,NO; EF:NA; MA:NA / IRL: 29,40; EF:D; MA:D,T1 / ITA: IE,NO; EF:NA; MA:NA / LUX: NO; EF:NA; MA:NA / NLD: NE,NO; EF:NA; MA:NA / PRT: 2363,23;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0</xdr:colOff>
                <xdr:row>8</xdr:row>
                <xdr:rowOff>8</xdr:rowOff>
              </xdr:to>
            </anchor>
          </commentPr>
        </mc:Choice>
        <mc:Fallback/>
      </mc:AlternateContent>
    </comment>
    <comment ref="H10" authorId="0">
      <text>
        <r>
          <rPr>
            <b val="true"/>
            <sz val="8"/>
            <color rgb="FF000000"/>
            <rFont val="Tahoma"/>
            <family val="2"/>
          </rPr>
          <t xml:space="preserve">AUT: IE,NO; EF:NA; MA:NA / BEL: 3,17; EF:CS; MA:CS,T2 / DEU: IE,NO; EF:NA; MA:NA / DNM: NO; EF:NA; MA:NA / ESP: IE,NE; EF:NA; MA:NA / FIN: 3,86; EF:D; MA:T2 / FRK: 1594,01; EF:CS; MA:T2,T3 / GBE: 46,91; EF:CS; MA:D / GRC: IE,NO; EF:NA; MA:NA / IRL: 29,40; EF:D; MA:D,T1 / ITA: IE,NO; EF:NA; MA:NA / LUX: NO; EF:NA; MA:NA / NLD: NE,NO; EF:NA; MA:NA / PRT: 2183,9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3,17; EF:CS; MA:CS,T2 / DEU: IE; EF:NA; MA:NA; COMM / DNM: NO; EF:NA; MA:NA / ESP: IE; EF:NA; MA:NA; COMM / FIN: 3,86; EF:D; MA:T2 / FRK: 1594,01; EF:CS; MA:T2, T3 / GBE: 46,91; EF:CS; MA:D / GRC: IE; EF:NA; MA:NA / IRL: 29,40; EF:D; MA:D,T1 / ITA: IE; EF:NA; MA:NA; COMM / LUX: NO; EF:NA; MA:NA / NLD: NE; EF:NA; MA:NA; COMM / PRT: 2183,97;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20</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3,49; EF:D; MA:CS / FIN: IE; EF:NA; MA:NA / FRK: NO; EF:NA; MA:NA / GBE: IE,NO; EF:NA; MA:NA / GRC: NO; EF:NA; MA:NA / IRL: IE,NO; EF:NA; MA:NA / ITA: NO; EF:NA; MA:NA / LUX: NO; EF:NA; MA:NA / NLD: NO; EF:NA; MA:NA / PRT: 179,2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7</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7</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3,49; EF:D; MA:CS / FIN: IE; EF:NA; MA:NA; COMM / FRK: NO; EF:NA; MA:NA / GBE: IE; EF:NA; MA:NA; COMM / GRC: NO; EF:NA; MA:NA / IRL: IE; EF:NA; MA:NA; COMM / ITA: NO; EF:NA; MA:NA / LUX: NO; EF:NA; MA:NA / NLD: NO; EF:NA; MA:NA / PRT: 179,2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0</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49; EF:CS; MA:D / GRC: NA,NO; EF:NA; MA:NA / IRL: NO; EF:NA; MA:NA / ITA: NO; EF:NA; MA:NA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8</xdr:col>
                <xdr:colOff>0</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4</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6</xdr:col>
                <xdr:colOff>47</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9</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4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9</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5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55</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4</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9</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42,5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42,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9</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10</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8</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9</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33</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0</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3</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108,7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277; EF:CS,D; MA:T1 / BEL: 0,0138; EF:CS; MA:CS,T2 / DEU: 0,4326; EF:D; MA:T1 / DNM: 0,0261; EF:CS,D; MA:T2,T3 / ESP: 8,23; EF:D; MA:CS / FIN: 0,1933; EF:D; MA:T2 / FRK: 56,27; EF:CS; MA:T2,T3 / GBE: 0,8715; EF:CS; MA:D / GRC: 1,28; EF:D; MA:T1 / IRL: 0,1283; EF:D; MA:D,T1 / ITA: 8,70; EF:D; MA:T1 / LUX: NE,NO; EF:NA; MA:NA / NLD: NA,NE,NO; EF:NA; MA:NA / PRT: 10,14; EF:D; MA:D / SWE: 0,0820; EF: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13</xdr:colOff>
                <xdr:row>7</xdr:row>
                <xdr:rowOff>8</xdr:rowOff>
              </xdr:to>
            </anchor>
          </commentPr>
        </mc:Choice>
        <mc:Fallback/>
      </mc:AlternateContent>
    </comment>
    <comment ref="I9"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4</xdr:colOff>
                <xdr:row>8</xdr:row>
                <xdr:rowOff>8</xdr:rowOff>
              </xdr:to>
            </anchor>
          </commentPr>
        </mc:Choice>
        <mc:Fallback/>
      </mc:AlternateContent>
    </comment>
    <comment ref="I10" authorId="0">
      <text>
        <r>
          <rPr>
            <b val="true"/>
            <sz val="8"/>
            <color rgb="FF000000"/>
            <rFont val="Tahoma"/>
            <family val="2"/>
          </rPr>
          <t xml:space="preserve">AUT: 0,0277; EF:CS,D; MA:T1 / BEL: 0,0138; EF:CS; MA:CS,T2 / DEU: 0,4326; EF:D; MA:T1 / DNM: 0,0261; EF:D; MA:T2 / ESP: 8,22; EF:D; MA:CS / FIN: 0,1933; EF:D; MA:T2 / FRK: 39,98; EF:CS; MA:T2,T3 / GBE: 0,2047; EF:CS; MA:D / GRC: 0,6126; EF:D; MA:T1 / IRL: 0,1283; EF:D; MA:D,T1 / ITA: 8,70; EF:D; MA:T1 / LUX: NO; EF:NA; MA:NA / NLD: NE,NO; EF:NA; MA:NA / PRT: 8,64; EF:D; MA:D / SWE: 0,071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4</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764; EF:D; MA:T2 / FRK: 33,49; EF:CS; MA:T2, T3 / GBE: NO; EF:NA; MA:NA / GRC: NO; EF:NA; MA:NA / IRL: NO; EF:NA; MA:NA / ITA: NO; EF:NA; MA:NA / LUX: NO; EF:NA; MA:NA / NLD: NO; EF:NA; MA:NA / PRT: NO; EF:NA; MA:NA / SWE: 0,0085;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277; EF:CS,D; MA:T1 / BEL: 0,0138; EF:CS; MA:CS,T2 / DEU: 0,4326; EF:D; MA:T1 / DNM: 0,0261; EF:D; MA:T2 / ESP: 8,22; EF:D; MA:CS / FIN: 0,0169; EF:D; MA:T2 / FRK: 6,49; EF:CS; MA:T2, T3 / GBE: 0,2047; EF:CS; MA:D / GRC: 0,6126; EF:D; MA:T1 / IRL: 0,1283; EF:D; MA:D,T1 / ITA: 8,70; EF:D; MA:T1 / LUX: NO; EF:NA; MA:NA / NLD: NE; EF:NA; MA:NA; COMM / PRT: 8,64;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1</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152; EF:D; MA:CS / FIN: IE; EF:NA; MA:NA / FRK: NO; EF:NA; MA:NA / GBE: IE,NO; EF:NA; MA:NA / GRC: NO; EF:NA; MA:NA / IRL: IE,NO; EF:NA; MA:NA / ITA: NO; EF:NA; MA:NA / LUX: NO; EF:NA; MA:NA / NLD: NO; EF:NA; MA:NA / PRT: 0,673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8</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152; EF:D; MA:CS / FIN: IE; EF:NA; MA:NA; COMM / FRK: NO; EF:NA; MA:NA / GBE: IE; EF:NA; MA:NA; COMM / GRC: NO; EF:NA; MA:NA / IRL: IE; EF:NA; MA:NA; COMM / ITA: NO; EF:NA; MA:NA / LUX: NO; EF:NA; MA:NA / NLD: NO; EF:NA; MA:NA / PRT: 0,673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32; EF:CS; MA:T2,T3 / GBE: 0,0065; EF:CS; MA:D / GRC: NA,NO; EF:NA; MA:NA / IRL: NO; EF:NA; MA:NA / ITA: NO; EF:NA; MA:NA / LUX: NO; EF:NA; MA:NA / NLD: NA,NE; EF:NA; MA:NA / PRT: 0,791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0</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00; EF:CS; MA:T2,T3 / GBE: NA; EF:NA; MA:NA / GRC: NA; EF:NA; MA:NA / IRL: NO; EF:NA; MA:NA / ITA: NO; EF:NA; MA:NA / LUX: NO; EF:NA; MA:NA / NLD: NA; EF:NA; MA:NA / PRT: 0,390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 ESP: IE; EF:NA; MA:NA; COMM / FIN: NA; EF:NA; MA:NA / FRK: 5,00;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1</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390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6</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4011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2</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401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0</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65; EF:CS; MA:D / GRC: NO; EF:NA; MA:NA / IRL: NO; EF:NA; MA:NA / ITA: NO; EF:NA; MA:NA / LUX: NO; EF:NA; MA:NA / NLD: NE; EF:NA; MA:NA / PRT: 0,4011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401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50</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2</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CS,D; MA:T2,T3 / ESP: NE,NO; EF:NA; MA:NA / FIN: NE,NO; EF:NA; MA:NA / FRK: 6,66; EF:CS; MA:T2,T3 / GBE: NE,NO; EF:NA; MA:NA / GRC: 0,6682; EF:D; MA:T1 / IRL: NO; EF:NA; MA:NA / ITA: NO; EF:NA; MA:NA / LUX: NO; EF:NA; MA:NA / NLD: NE; EF:NA; MA:NA / PRT: 0,0039;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15</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CS,D; MA:T2,T3 / ESP: NO; EF:NA; MA:NA / FIN: NO; EF:NA; MA:NA / FRK: 6,66;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48</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0,6682; EF:D; MA:T1 / IRL: NO; EF:NA; MA:NA / ITA: NO; EF:NA; MA:NA / LUX: NO; EF:NA; MA:NA / NLD: NE; EF:NA; MA:NA; COMM / PRT: 0,0039;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24; EF:CS; MA:T2,T3 / GBE: 0,1859; EF:CS; MA:D / GRC: NO; EF:NA; MA:NA / IRL: NO; EF:NA; MA:NA / ITA: NO; EF:NA; MA:NA / LUX: NO; EF:NA; MA:NA / NLD: NE; EF:NA; MA:NA / PRT: 0,024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4; EF:CS; MA:T2,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24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24; EF:CS; MA:T2,T3 / GBE: 0,1859; EF:CS; MA:D / GRC: NO; EF:NA; MA:NA / IRL: NO; EF:NA; MA:NA / ITA: NO; EF:NA; MA:NA / LUX: NO; EF:NA; MA:NA / NLD: NE; EF:NA; MA:NA / PRT: 0,024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4; EF:CS; MA:T2, T3 / GBE: 0,185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24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4015;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10</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4015;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3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4015;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3</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4015;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4015;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2</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58; EF:CS; MA:T2, T3 / GBE: 0,474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0768;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4; EF:CS,D; MA:T1 / BEL: 0,0095; EF:CS; MA:CS,T2 / DEU: 0,0067; EF:D; MA:T1 / DNM: 0,0014; EF:CS,D; MA:T2,T3 / ESP: 0,0566; EF:D; MA:CS / FIN: 0,0013; EF:D; MA:T2 / FRK: 0,4914; EF:CS; MA:T2,T3 / GBE: 0,0060; EF:CS; MA:D / GRC: 0,0088; EF:D; MA:T1 / IRL: 0,0007; EF:D; MA:D,T1 / ITA: 0,0027; EF:D; MA:T1 / LUX: NE,NO; EF:NA; MA:NA / NLD: NA,NE,NO; EF:NA; MA:NA / PRT: 0,1394; EF:D; MA:D / SWE: 0,0006; EF: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4</xdr:colOff>
                <xdr:row>7</xdr:row>
                <xdr:rowOff>8</xdr:rowOff>
              </xdr:to>
            </anchor>
          </commentPr>
        </mc:Choice>
        <mc:Fallback/>
      </mc:AlternateContent>
    </comment>
    <comment ref="J9" authorId="0">
      <text>
        <r>
          <rPr>
            <b val="true"/>
            <sz val="8"/>
            <color rgb="FF000000"/>
            <rFont val="Tahoma"/>
            <family val="2"/>
          </rPr>
          <t xml:space="preserve">AUT: 0,0004; EF:CS,D; MA:T1 / BEL: 0,0095; EF:CS; MA:CS,T2 / DEU: 0,0067; EF:D; MA:T1 / DNM: 0,0014; EF:D; MA:T2 / ESP: 0,0566; EF:D; MA:CS / FIN: 0,0013; EF:D; MA:T2 / FRK: 0,3839; EF:CS; MA:T2,T3 / GBE: 0,0014; EF:CS; MA:D / GRC: 0,0042; EF:D; MA:T1 / IRL: 0,0007; EF:D; MA:D,T1 / ITA: 0,0027; EF:D; MA:T1 / LUX: NO; EF:NA; MA:NA / NLD: NE,NO; EF:NA; MA:NA / PRT: 0,1281;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1</xdr:colOff>
                <xdr:row>8</xdr:row>
                <xdr:rowOff>8</xdr:rowOff>
              </xdr:to>
            </anchor>
          </commentPr>
        </mc:Choice>
        <mc:Fallback/>
      </mc:AlternateContent>
    </comment>
    <comment ref="J10" authorId="0">
      <text>
        <r>
          <rPr>
            <b val="true"/>
            <sz val="8"/>
            <color rgb="FF000000"/>
            <rFont val="Tahoma"/>
            <family val="2"/>
          </rPr>
          <t xml:space="preserve">AUT: 0,0004; EF:CS,D; MA:T1 / BEL: 0,0095; EF:CS; MA:CS,T2 / DEU: 0,0067; EF:D; MA:T1 / DNM: 0,0014; EF:D; MA:T2 / ESP: 0,0565; EF:D; MA:CS / FIN: 0,0013; EF:D; MA:T2 / FRK: 0,3839; EF:CS; MA:T2,T3 / GBE: 0,0014; EF:CS; MA:D / GRC: 0,0042; EF:D; MA:T1 / IRL: 0,0007; EF:D; MA:D,T1 / ITA: 0,0027; EF:D; MA:T1 / LUX: NO; EF:NA; MA:NA / NLD: NE,NO; EF:NA; MA:NA / PRT: 0,1189;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1</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12; EF:D; MA:T2 / FRK: 0,2302; EF:CS; MA:T2, T3 / GBE: NO; EF:NA; MA:NA / GRC: NO; EF:NA; MA:NA / IRL: NO; EF:NA; MA:NA / ITA: NO; EF:NA; MA:NA / LUX: NO; EF:NA; MA:NA / NLD: NO; EF:NA; MA:NA / PRT: NO; EF:NA; MA:NA / SWE: 0,000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0</xdr:colOff>
                <xdr:row>10</xdr:row>
                <xdr:rowOff>8</xdr:rowOff>
              </xdr:to>
            </anchor>
          </commentPr>
        </mc:Choice>
        <mc:Fallback/>
      </mc:AlternateContent>
    </comment>
    <comment ref="J12" authorId="0">
      <text>
        <r>
          <rPr>
            <b val="true"/>
            <sz val="8"/>
            <color rgb="FF000000"/>
            <rFont val="Tahoma"/>
            <family val="2"/>
          </rPr>
          <t xml:space="preserve">AUT: 0,0004; EF:CS,D; MA:T1 / BEL: 0,0095; EF:CS; MA:CS,T2 / DEU: 0,0067; EF:D; MA:T1 / DNM: 0,0014; EF:D; MA:T2 / ESP: 0,0565; EF:D; MA:CS / FIN: 0,0001; EF:D; MA:T2 / FRK: 0,1537; EF:CS; MA:T2, T3 / GBE: 0,0014; EF:CS; MA:D / GRC: 0,0042; EF:D; MA:T1 / IRL: 0,0007; EF:D; MA:D,T1 / ITA: 0,0027; EF:D; MA:T1 / LUX: NO; EF:NA; MA:NA / NLD: NE; EF:NA; MA:NA; COMM / PRT: 0,1189;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4</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1; EF:D; MA:CS / FIN: IE; EF:NA; MA:NA / FRK: NO; EF:NA; MA:NA / GBE: IE,NO; EF:NA; MA:NA / GRC: NO; EF:NA; MA:NA / IRL: IE,NO; EF:NA; MA:NA / ITA: NO; EF:NA; MA:NA / LUX: NO; EF:NA; MA:NA / NLD: NO; EF:NA; MA:NA / PRT: 0,0093;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1; EF:D; MA:CS / FIN: IE; EF:NA; MA:NA; COMM / FRK: NO; EF:NA; MA:NA / GBE: IE; EF:NA; MA:NA; COMM / GRC: NO; EF:NA; MA:NA / IRL: IE; EF:NA; MA:NA; COMM / ITA: NO; EF:NA; MA:NA / LUX: NO; EF:NA; MA:NA / NLD: NO; EF:NA; MA:NA / PRT: 0,009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19</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5; EF:CS; MA:T2,T3 / GBE: 0,0000; EF:CS; MA:D / GRC: NA,NO; EF:NA; MA:NA / IRL: NO; EF:NA; MA:NA / ITA: NO; EF:NA; MA:NA / LUX: NO; EF:NA; MA:NA / NLD: NA,NE; EF:NA; MA:NA / PRT: 0,010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17</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44; EF:CS; MA:T2,T3 / GBE: NA; EF:NA; MA:NA / GRC: NA; EF:NA; MA:NA / IRL: NO; EF:NA; MA:NA / ITA: NO; EF:NA; MA:NA / LUX: NO; EF:NA; MA:NA / NLD: NA; EF:NA; MA:NA / PRT: 0,005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50</xdr:col>
                <xdr:colOff>6</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44; EF:CS; MA:T2, T3 / GBE: NA;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1</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0,005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9</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5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NE; EF:NA; MA:NA / GRC: NO; EF:NA; MA:NA / IRL: NO; EF:NA; MA:NA; COMM / ITA: NO; EF:NA; MA:NA / LUX: NO; EF:NA; MA:NA / NLD: NE; EF:NA; MA:NA; COMM / PRT: 0,005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5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5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22</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CS,D; MA:T2,T3 / ESP: NE,NO; EF:NA; MA:NA / FIN: NE,NO; EF:NA; MA:NA / FRK: 0,0458; EF:CS; MA:T2,T3 / GBE: NE,NO; EF:NA; MA:NA / GRC: 0,0046; EF:D; MA:T1 / IRL: NO; EF:NA; MA:NA / ITA: NO; EF:NA; MA:NA / LUX: NO; EF:NA; MA:NA / NLD: NE; EF:NA; MA:NA / PRT: 0,000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3</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CS,D; MA:T2,T3 / ESP: NO; EF:NA; MA:NA / FIN: NO; EF:NA; MA:NA / FRK: 0,0458;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48</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046; EF:D; MA:T1 / IRL: NO; EF:NA; MA:NA / ITA: NO; EF:NA; MA:NA / LUX: NO; EF:NA; MA:NA / NLD: NE; EF:NA; MA:NA; COMM / PRT: 0,0001; EF:D; MA:D / SWE: 0,0001; EF:D;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65</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5; EF:CS; MA:T2,T3 / GBE: 0,0013;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5; EF:CS; MA:T2,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0</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NE; EF:NA; MA:NA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5; EF:CS; MA:T2,T3 / GBE: 0,0013;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5; EF:CS; MA:T2, T3 / GBE: 0,001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6</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NE; EF:NA; MA:NA; COMM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8; EF:CS; MA:T2,T3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62</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8;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0</xdr:col>
                <xdr:colOff>17</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8;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5</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8; EF:CS; MA:T2,T3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0</xdr:col>
                <xdr:colOff>17</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8;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2</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65; EF:CS; MA:T2, T3 / GBE: 0,003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1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5; EF:CS; MA:T2, T3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4</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2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34;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7,82; EF:CS,D; MA:T2 / BEL: 121,66; EF:CS; MA:CS / DEU: 1838,00; EF:D,CS; MA:T2 / DNM: 70,34; EF:CS,D; MA:CS,T2 / ESP: 188,80; EF:D,CR,CS; MA:T2 / FIN: 99,44; EF:CS,D; MA:T2 / FRK: 227,77; EF:CS; MA:T2 / GBE: 2044,16; EF:CS; MA:T2 / GRC: 3,00; EF:CS,D; MA:T2 / IRL: NO; EF:NA; MA:NA / ITA: 479,05; EF:CS; MA:T2 / LUX: 3,55; EF:D; MA:T2 / NLD: 571,95; EF:CS; MA:T2 / PRT: 20,36; EF:CS, D; MA:T2 / SWE: 136,87;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33,22; EF:D; MA:T2 / FIN: IE,NO; EF:NA; MA:NA / FRK: 180,68; EF:CS; MA:T2 / GBE: NO; EF:NA; MA:NA / GRC: 90,98;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5959; EF:CR,CS; MA:CS / FIN: 73,67; EF:CS,D; MA:T2 / FRK: NO; EF:NA; MA:NA / GBE: NA; EF:NA; MA:NA / GRC: 12,00;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26</xdr:colOff>
                <xdr:row>12</xdr:row>
                <xdr:rowOff>9</xdr:rowOff>
              </xdr:to>
            </anchor>
          </commentPr>
        </mc:Choice>
        <mc:Fallback/>
      </mc:AlternateContent>
    </comment>
    <comment ref="C14" authorId="0">
      <text>
        <r>
          <rPr>
            <b val="true"/>
            <sz val="8"/>
            <color rgb="FF000000"/>
            <rFont val="Tahoma"/>
            <family val="2"/>
          </rPr>
          <t xml:space="preserve">AUT: NA; EF:NA; MA:NA / BEL: NE; EF:NA; MA:NA / DEU: NA; EF:NA; MA:NA / DNM: IE; EF:NA; MA:NA / ESP: 22,97; EF:CS,D; MA:D / FIN: 1,06; EF:CS; MA:D / FRK: 2,17; EF:CS; MA:T1 / GBE: IE; EF:NA; MA:NA / GRC: 40,69; EF:CS,D; MA:CS,D / IRL: 0,0935; EF:D; MA:T1 / ITA: 60,81; EF:D; MA:D / LUX: NO; EF:NA; MA:NA / NLD: 0,2527; EF:CS; MA:T2 / PRT: 67,85;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36</xdr:colOff>
                <xdr:row>13</xdr:row>
                <xdr:rowOff>9</xdr:rowOff>
              </xdr:to>
            </anchor>
          </commentPr>
        </mc:Choice>
        <mc:Fallback/>
      </mc:AlternateContent>
    </comment>
    <comment ref="C15" authorId="0">
      <text>
        <r>
          <rPr>
            <b val="true"/>
            <sz val="8"/>
            <color rgb="FF000000"/>
            <rFont val="Tahoma"/>
            <family val="2"/>
          </rPr>
          <t xml:space="preserve">AUT: 4,85; EF:CS,D; MA:D / BEL: 10,40; EF:CR,D; MA:CR,T1 / DEU: 106,01; EF:CS,D; MA:CS,D / DNM: 3,15; EF:CS; MA:CS / ESP: 35,98; EF:CS,D; MA:D / FIN: 6,25; EF:CS,D; MA:D / FRK: 38,00; EF:CS; MA:T1 / GBE: 13,25; EF:CS; MA:CS / GRC: 102,98; EF:D; MA:D / IRL: 0,6078; EF:D; MA:T1 / ITA: 33,95; EF:D; MA:D / LUX: 0,2921; EF:CS; MA:T1 / NLD: 9,07; EF:CS; MA:T2 / PRT: 50,30;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6</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259; EF:CR;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9</xdr:colOff>
                <xdr:row>17</xdr:row>
                <xdr:rowOff>9</xdr:rowOff>
              </xdr:to>
            </anchor>
          </commentPr>
        </mc:Choice>
        <mc:Fallback/>
      </mc:AlternateContent>
    </comment>
    <comment ref="C20" authorId="0">
      <text>
        <r>
          <rPr>
            <b val="true"/>
            <sz val="8"/>
            <color rgb="FF000000"/>
            <rFont val="Tahoma"/>
            <family val="2"/>
          </rPr>
          <t xml:space="preserve">AUT: 0,5204; EF:CS; MA:CS / BEL: 0,3312; EF:D; MA:T1 / DEU: 2,37; EF:CS; MA:CS / DNM: 1,35; EF:CS,OTH; MA:CS,T1 / ESP: 12,09; EF:CR,CS; MA:CR / FIN: 1,03; EF:OTH; MA:OTH / FRK: 1,29; EF:CS; MA:T1 / GBE: NA; EF:NA; MA:NA / GRC: NO; EF:NA; MA:NA / IRL: NO; EF:NA; MA:NA / ITA: 0,0107; EF:CS; MA:CS / LUX: NO; EF:NA; MA:NA / NLD: 0,0566;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0</xdr:colOff>
                <xdr:row>19</xdr:row>
                <xdr:rowOff>9</xdr:rowOff>
              </xdr:to>
            </anchor>
          </commentPr>
        </mc:Choice>
        <mc:Fallback/>
      </mc:AlternateContent>
    </comment>
    <comment ref="D7"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28; EF:CS; MA:CS / BEL: NE; EF:NA; MA:NA / DEU: NA; EF:NA; MA:NA; COMM / DNM: IE; EF:NA; MA:NA / ESP: NE; EF:NA; MA:NA / FIN: NE; EF:NA; MA:NA / FRK: 0,2490; EF:CS; MA:T1 / GBE: IE; EF:NA; MA:NA / GRC: 0,0181; EF:CS; MA:CR / IRL: NA,NE; EF:NA; MA:NA / ITA: 0,2272; EF:CR; MA:D / LUX: 0,0001; EF:PS; MA:T1 / NLD: NE; EF:NA; MA:NA / PRT: 0,5201; EF:CR; MA:D / SWE: 0,1202;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xdr:colOff>
                <xdr:row>13</xdr:row>
                <xdr:rowOff>9</xdr:rowOff>
              </xdr:to>
            </anchor>
          </commentPr>
        </mc:Choice>
        <mc:Fallback/>
      </mc:AlternateContent>
    </comment>
    <comment ref="D15" authorId="0">
      <text>
        <r>
          <rPr>
            <b val="true"/>
            <sz val="8"/>
            <color rgb="FF000000"/>
            <rFont val="Tahoma"/>
            <family val="2"/>
          </rPr>
          <t xml:space="preserve">AUT: 0,3404; EF:CS,D; MA:D / BEL: 0,9468; EF:D; MA:D / DEU: 7,17; EF:CS,D; MA:D / DNM: 0,3532; EF:CS; MA:CS / ESP: 3,46; EF:D; MA:D / FIN: 0,3398; EF:D; MA:CS,D / FRK: 4,28; EF:CS; MA:T1 / GBE: 3,74; EF:D; MA:T1 / GRC: 1,05; EF:D; MA:D / IRL: 0,3677; EF:D; MA:T1 / ITA: 5,68; EF:D; MA:D / LUX: 0,0296; EF:D; MA:T1 / NLD: 1,50; EF:D; MA:T2 / PRT: 0,9731; EF:D; MA:D / SWE: 0,5591;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32</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38</xdr:colOff>
                <xdr:row>17</xdr:row>
                <xdr:rowOff>9</xdr:rowOff>
              </xdr:to>
            </anchor>
          </commentPr>
        </mc:Choice>
        <mc:Fallback/>
      </mc:AlternateContent>
    </comment>
    <comment ref="D20" authorId="0">
      <text>
        <r>
          <rPr>
            <b val="true"/>
            <sz val="8"/>
            <color rgb="FF000000"/>
            <rFont val="Tahoma"/>
            <family val="2"/>
          </rPr>
          <t xml:space="preserve">AUT: 0,0763; EF:CS; MA:CS / BEL: NA; EF:NA; MA:NA / DEU: 0,0451; EF:CS; MA:CS / DNM: 0,0361; EF:CS,OTH; MA:CS,T1 / ESP: NE,NO; EF:NA; MA:NA / FIN: 0,0659; EF:OTH; MA:OTH / FRK: 0,1921; EF:CS; MA:T1 / GBE: NA; EF:NA; MA:NA / GRC: NO; EF:NA; MA:NA / IRL: NO; EF:NA; MA:NA / ITA: NA; EF:NA; MA:NA / LUX: NO; EF:NA; MA:NA / NLD: 0,002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7</xdr:colOff>
                <xdr:row>19</xdr:row>
                <xdr:rowOff>9</xdr:rowOff>
              </xdr:to>
            </anchor>
          </commentPr>
        </mc:Choice>
        <mc:Fallback/>
      </mc:AlternateContent>
    </comment>
    <comment ref="E7" authorId="0">
      <text>
        <r>
          <rPr>
            <b val="true"/>
            <sz val="8"/>
            <color rgb="FF000000"/>
            <rFont val="Tahoma"/>
            <family val="2"/>
          </rPr>
          <t xml:space="preserve">AUT: 0,1029 / BEL: 1,58 / DEU: 0,0522 / DNM: 0,0509 / ESP: 1,40 / FIN: IE,NO; EF:NA; MA:NA / FRK: 6,56 / GBE: 5,75 / GRC: NA,NE,NO; EF:NA; MA:NA / IRL: NE,NO; EF:NA; MA:NA / ITA: 9,04 / LUX: NA,NE,NO; EF:NA; MA:NA / NLD: 3,91 / PRT: 0,0889 / SWE: 0,017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13</xdr:colOff>
                <xdr:row>6</xdr:row>
                <xdr:rowOff>9</xdr:rowOff>
              </xdr:to>
            </anchor>
          </commentPr>
        </mc:Choice>
        <mc:Fallback/>
      </mc:AlternateContent>
    </comment>
    <comment ref="E8" authorId="0">
      <text>
        <r>
          <rPr>
            <b val="true"/>
            <sz val="8"/>
            <color rgb="FF000000"/>
            <rFont val="Tahoma"/>
            <family val="2"/>
          </rPr>
          <t xml:space="preserve">AUT: NA,NO; EF:NA; MA:NA / BEL: NE,NO; EF:NA; MA:NA / DEU: NA,NO; EF:NA; MA:NA / DNM: NA,NO; EF:NA; MA:NA / ESP: 0,896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E; EF:NA; MA:NA / DEU: NA; EF:NA; MA:NA / DNM: NA; EF:NA; MA:NA / ESP: 0,0023;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8939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1029 / BEL: 1,58 / DEU: 0,0522 / DNM: 0,0134; EF:NA; MA:NA / ESP: 0,5067 / FIN: IE; EF:NA; MA:NA; COMM / FRK: 6,56 / GBE: 5,75 / GRC: NE; EF:NA; MA:NA / IRL: NO; EF:NA; MA:NA / ITA: 8,39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35</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76 / ESP: NE,NO; EF:NA; MA:NA / FIN: NO; EF:NA; MA:NA / FRK: NA; EF:NA; MA:NA / GBE: NA; EF:NA; MA:NA / GRC: NA; EF:NA; MA:NA / IRL: NO; EF:NA; MA:NA / ITA: 0,6407 / LUX: NO; EF:NA; MA:NA / NLD: 3,91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9</xdr:colOff>
                <xdr:row>19</xdr:row>
                <xdr:rowOff>9</xdr:rowOff>
              </xdr:to>
            </anchor>
          </commentPr>
        </mc:Choice>
        <mc:Fallback/>
      </mc:AlternateContent>
    </comment>
    <comment ref="F7" authorId="0">
      <text>
        <r>
          <rPr>
            <b val="true"/>
            <sz val="8"/>
            <color rgb="FF000000"/>
            <rFont val="Tahoma"/>
            <family val="2"/>
          </rPr>
          <t xml:space="preserve">AUT: 11,16 / BEL: 0,9861 / DEU: NA,NE,NO; EF:NA; MA:NA / DNM: 0,7826 / ESP: 17,17 / FIN: IE,NO; EF:NA; MA:NA / FRK: 3,82 / GBE: 15,08 / GRC: NA,NE,NO; EF:NA; MA:NA / IRL: NE,NO; EF:NA; MA:NA / ITA: 159,18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1</xdr:colOff>
                <xdr:row>6</xdr:row>
                <xdr:rowOff>9</xdr:rowOff>
              </xdr:to>
            </anchor>
          </commentPr>
        </mc:Choice>
        <mc:Fallback/>
      </mc:AlternateContent>
    </comment>
    <comment ref="F8" authorId="0">
      <text>
        <r>
          <rPr>
            <b val="true"/>
            <sz val="8"/>
            <color rgb="FF000000"/>
            <rFont val="Tahoma"/>
            <family val="2"/>
          </rPr>
          <t xml:space="preserve">AUT: 11,11 / BEL: NE,NO; EF:NA; MA:NA / DEU: NO; EF:NA; MA:NA / DNM: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0</xdr:colOff>
                <xdr:row>7</xdr:row>
                <xdr:rowOff>9</xdr:rowOff>
              </xdr:to>
            </anchor>
          </commentPr>
        </mc:Choice>
        <mc:Fallback/>
      </mc:AlternateContent>
    </comment>
    <comment ref="F9" authorId="0">
      <text>
        <r>
          <rPr>
            <b val="true"/>
            <sz val="8"/>
            <color rgb="FF000000"/>
            <rFont val="Tahoma"/>
            <family val="2"/>
          </rPr>
          <t xml:space="preserve">AUT: 11,11 / BEL: NE; EF:NA; MA:NA / DEU: NO; EF:NA; MA:NA / DNM: NA; EF:NA; MA:NA / ESP: 0,0428;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6,69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515 / BEL: 0,9861 / DEU: NE; EF:NA; MA:NA; COMM / DNM: 0,0005; EF:NA; MA:NA / ESP: 0,4442 / FIN: IE; EF:NA; MA:NA; COMM / FRK: 3,82 / GBE: 15,08 / GRC: NE; EF:NA; MA:NA / IRL: NO; EF:NA; MA:NA / ITA: 159,18 / LUX: NE; EF:NA; MA:NA; COMM / NLD: IE; EF:NA; MA:NA / PRT: 1,0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47</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7821; EF:NA; MA:NA / ESP: NE,NO; EF:NA; MA:NA / FIN: NO; EF:NA; MA:NA / FRK: NA; EF:NA; MA:NA / GBE: NA; EF:NA; MA:NA / GRC: NA; EF:NA; MA:NA / IRL: NO; EF:NA; MA:NA / ITA: NA; EF:NA; MA:NA / LUX: NO; EF:NA; MA:NA / NLD: 1,93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7</xdr:colOff>
                <xdr:row>19</xdr:row>
                <xdr:rowOff>9</xdr:rowOff>
              </xdr:to>
            </anchor>
          </commentPr>
        </mc:Choice>
        <mc:Fallback/>
      </mc:AlternateContent>
    </comment>
    <comment ref="G7" authorId="0">
      <text>
        <r>
          <rPr>
            <b val="true"/>
            <sz val="8"/>
            <color rgb="FF000000"/>
            <rFont val="Tahoma"/>
            <family val="2"/>
          </rPr>
          <t xml:space="preserve">AUT: 0,1586 / BEL: 2,50 / DEU: 0,0022; EF:NA; MA:NA / DNM: 0,1733 / ESP: 13,83 / FIN: 0,5428 / FRK: 7,97 / GBE: 90,33 / GRC: NA,NE,NO; EF:NA; MA:NA / IRL: NE,NO; EF:NA; MA:NA / ITA: 19,78 / LUX: NA,NE,NO; EF:NA; MA:NA / NLD: 1,56 / PRT: 3,34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0</xdr:colOff>
                <xdr:row>6</xdr:row>
                <xdr:rowOff>9</xdr:rowOff>
              </xdr:to>
            </anchor>
          </commentPr>
        </mc:Choice>
        <mc:Fallback/>
      </mc:AlternateContent>
    </comment>
    <comment ref="G8" authorId="0">
      <text>
        <r>
          <rPr>
            <b val="true"/>
            <sz val="8"/>
            <color rgb="FF000000"/>
            <rFont val="Tahoma"/>
            <family val="2"/>
          </rPr>
          <t xml:space="preserve">AUT: 0,1472 / BEL: 2,43 / DEU: IE,NO; EF:NA; MA:NA; COMM / DNM: NA,NO; EF:NA; MA:NA / ESP: 5,36 / FIN: 0,2339 / FRK: 4,08 / GBE: 85,85 / GRC: NA,NE,NO; EF:NA; MA:NA / IRL: NE; EF:NA; MA:NA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17</xdr:colOff>
                <xdr:row>7</xdr:row>
                <xdr:rowOff>9</xdr:rowOff>
              </xdr:to>
            </anchor>
          </commentPr>
        </mc:Choice>
        <mc:Fallback/>
      </mc:AlternateContent>
    </comment>
    <comment ref="G9" authorId="0">
      <text>
        <r>
          <rPr>
            <b val="true"/>
            <sz val="8"/>
            <color rgb="FF000000"/>
            <rFont val="Tahoma"/>
            <family val="2"/>
          </rPr>
          <t xml:space="preserve">AUT: 0,1472 / BEL: 2,43 / DEU: IE; EF:NA; MA:NA; COMM / DNM: NA; EF:NA; MA:NA / ESP: NA; COMM / FIN: 0,1343 / FRK: 2,28 / GBE: 85,85 / GRC: NE; EF:NA; MA:NA / IRL: NE; EF:NA; MA:NA / ITA: 6,31 / LUX: NE; EF:NA; MA:NA; COMM / NLD: 1,45 / PRT: 0,226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81 / GBE: NO; EF:NA; MA:NA / GRC: NE; EF:NA; MA:NA / IRL: NE; EF:NA; MA:NA / ITA: 3,26 / LUX: NO; EF:NA; MA:NA / NLD: NO; EF:NA; MA:NA / PRT: 0,478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5,36 / FIN: 0,0995 / FRK: NO; EF:NA; MA:NA / GBE: NA; EF:NA; MA:NA / GRC: NA,NE,NO; EF:NA; MA:NA / IRL: NE; EF:NA; MA:NA / ITA: NA; EF:NA; MA:NA / LUX: NA; EF:NA; MA:NA / NLD: NA; EF:NA; MA:NA / PRT: 2,0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874 / FRK: 3,29 / GBE: NA,NE; EF:NA; MA:NA / GRC: NA,NE; EF:NA; MA:NA / IRL: NE; EF:NA; MA:NA / ITA: NA; EF:NA; MA:NA / LUX: NA,NE; EF:NA; MA:NA / NLD: NO; EF:NA; MA:NA / PRT: 0,220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598 / FRK: 3,29 / GBE: NE; EF:NA; MA:NA / GRC: NE; EF:NA; MA:NA / IRL: NE; EF:NA; MA:NA / ITA: NA; EF:NA; MA:NA / LUX: NE; EF:NA; MA:NA; COMM / NLD: NO; EF:NA; MA:NA / PRT: 0,214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76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114 / BEL: 0,0655 / DEU: 0,0022; EF:NA; MA:NA / DNM: 0,0008; EF:NA; MA:NA / ESP: 0,1259 / FIN: IE; EF:NA; MA:NA; COMM / FRK: 0,5966 / GBE: 4,48 / GRC: NE; EF:NA; MA:NA / IRL: NO; EF:NA; MA:NA / ITA: 10,20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47</xdr:colOff>
                <xdr:row>17</xdr:row>
                <xdr:rowOff>9</xdr:rowOff>
              </xdr:to>
            </anchor>
          </commentPr>
        </mc:Choice>
        <mc:Fallback/>
      </mc:AlternateContent>
    </comment>
    <comment ref="G20" authorId="0">
      <text>
        <r>
          <rPr>
            <b val="true"/>
            <sz val="8"/>
            <color rgb="FF000000"/>
            <rFont val="Tahoma"/>
            <family val="2"/>
          </rPr>
          <t xml:space="preserve">AUT: NA; EF:NA; MA:NA / BEL: 0,0047 / DEU: NO; EF:NA; MA:NA / DNM: 0,1724 / ESP: 8,34 / FIN: 0,0215 / FRK: NA; EF:NA; MA:NA / GBE: NA; EF:NA; MA:NA / GRC: NA; EF:NA; MA:NA / IRL: NO; EF:NA; MA:NA / ITA: 0,0185 / LUX: NO; EF:NA; MA:NA / NLD: 0,109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8</xdr:colOff>
                <xdr:row>19</xdr:row>
                <xdr:rowOff>9</xdr:rowOff>
              </xdr:to>
            </anchor>
          </commentPr>
        </mc:Choice>
        <mc:Fallback/>
      </mc:AlternateContent>
    </comment>
    <comment ref="H7" authorId="0">
      <text>
        <r>
          <rPr>
            <b val="true"/>
            <sz val="8"/>
            <color rgb="FF000000"/>
            <rFont val="Tahoma"/>
            <family val="2"/>
          </rPr>
          <t xml:space="preserve">AUT: 0,0711 / BEL: 3,37 / DEU: 0,0092 / DNM: 0,5760 / ESP: 1,22 / FIN: IE,NO; EF:NA; MA:NA / FRK: 3,68 / GBE: 7,46 / GRC: NA,NE; EF:NA; MA:NA / IRL: NO; EF:NA; MA:NA / ITA: 0,4758 / LUX: NE,NO; EF:NA; MA:NA / NLD: 4,17 / PRT: 0,0251 / SWE: 0,046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2</xdr:colOff>
                <xdr:row>6</xdr:row>
                <xdr:rowOff>9</xdr:rowOff>
              </xdr:to>
            </anchor>
          </commentPr>
        </mc:Choice>
        <mc:Fallback/>
      </mc:AlternateContent>
    </comment>
    <comment ref="H18" authorId="0">
      <text>
        <r>
          <rPr>
            <b val="true"/>
            <sz val="8"/>
            <color rgb="FF000000"/>
            <rFont val="Tahoma"/>
            <family val="2"/>
          </rPr>
          <t xml:space="preserve">AUT: 0,0711 / BEL: 3,37 / DEU: 0,0092 / DNM: 0,0024; EF:NA; MA:NA / ESP: 0,4236 / FIN: IE; EF:NA; MA:NA; COMM / FRK: 3,68 / GBE: 7,46 / GRC: NE; EF:NA; MA:NA / IRL: NO; EF:NA; MA:NA / ITA: 0,4758 / LUX: NE; EF:NA; MA:NA; COMM / NLD: IE; EF:NA; MA:NA / PRT: 0,0251 / SWE: 0,046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40</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737 / ESP: NE,NO; EF:NA; MA:NA / FIN: NO; EF:NA; MA:NA / FRK: NA; EF:NA; MA:NA / GBE: NA; EF:NA; MA:NA / GRC: NA; EF:NA; MA:NA / IRL: NO; EF:NA; MA:NA / ITA: NA; EF:NA; MA:NA / LUX: NO; EF:NA; MA:NA / NLD: 4,17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38</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0810,24 / BEL: 490522,91 / DEU: 2161987,29 / DNM: 78829,64 / ESP: 638653,96 / FIN: 288948,89 / FRK: 1131370,68 / GBE: 1250164,02 / GRC: 127193,19 / IRL: 56890,56 / ITA: 1265428,47 / LUX: 43889,65 / NLD: 533481,44 / PRT: 167082,82 / SWE: 217113,3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0681,35 / BEL: 101714,60 / DEU: 346044,00 / DNM: 34258,00 / ESP: 313096,04 / FIN: 59780,49 / FRK: 418705,19 / GBE: 392387,13 / GRC: 77965,65 / IRL: 29150,98 / ITA: 432370,53 / LUX: 3965,10 / NLD: 147588,62 / PRT: 90804,25 / SWE: 114648,0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50284,00 / BEL: 218848,69 / DEU: 912324,00 / DNM: 15042,87 / ESP: 112499,85 / FIN: 43203,48 / FRK: 223731,12 / GBE: 347202,15 / GRC: 41236,54 / IRL: 9209,67 / ITA: 243727,68 / LUX: 27805,91 / NLD: 48793,81 / PRT: 23765,17 / SWE: 22371,34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76992,92 / BEL: 139407,07 / DEU: 815177,00 / DNM: 23430,61 / ESP: 154121,14 / FIN: 39999,63 / FRK: 410388,03 / GBE: 501140,43 / GRC: NO; EF:NA; MA:NA / IRL: 15890,41 / ITA: 579936,00 / LUX: 12118,63 / NLD: 334852,80 / PRT: NO; EF:NA; MA:NA / SWE: 12161,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22</xdr:colOff>
                <xdr:row>10</xdr:row>
                <xdr:rowOff>9</xdr:rowOff>
              </xdr:to>
            </anchor>
          </commentPr>
        </mc:Choice>
        <mc:Fallback/>
      </mc:AlternateContent>
    </comment>
    <comment ref="B12" authorId="0">
      <text>
        <r>
          <rPr>
            <b val="true"/>
            <sz val="8"/>
            <color rgb="FF000000"/>
            <rFont val="Tahoma"/>
            <family val="2"/>
          </rPr>
          <t xml:space="preserve">AUT: 29631,98 / BEL: 6219,17 / DEU: 50293,64 / DNM: 6085,55 / ESP: 58936,93 / FIN: 130164,27 / FRK: 72819,99 / GBE: 9416,64 / GRC: 7991,00 / IRL: 2639,49 / ITA: 5335,80 / LUX: NO; EF:NA; MA:NA / NLD: 2246,20 / PRT: 51273,48 / SWE: 66392,7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3220,00 / BEL: 24333,37 / DEU: 38148,65 / DNM: 12,61 / ESP: NO; EF:NA; MA:NA / FIN: 15801,02 / FRK: 5726,36 / GBE: 17,67 / GRC: NO; EF:NA; MA:NA / IRL: NO; EF:NA; MA:NA / ITA: 4058,46 / LUX: NO; EF:NA; MA:NA / NLD: NO; EF:NA; MA:NA / PRT: 1239,93 / SWE: 1539,5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9</xdr:colOff>
                <xdr:row>12</xdr:row>
                <xdr:rowOff>9</xdr:rowOff>
              </xdr:to>
            </anchor>
          </commentPr>
        </mc:Choice>
        <mc:Fallback/>
      </mc:AlternateContent>
    </comment>
    <comment ref="B14" authorId="0">
      <text>
        <r>
          <rPr>
            <b val="true"/>
            <sz val="8"/>
            <color rgb="FF000000"/>
            <rFont val="Tahoma"/>
            <family val="2"/>
          </rPr>
          <t xml:space="preserve">AUT: 55628,46 / BEL: 216661,43 / DEU: 297228,00 / DNM: 1819,71 / ESP: 76560,85 / FIN: 19960,30 / FRK: 155443,75 / GBE: 165564,65 / GRC: 6379,79 / IRL: 2260,87 / ITA: 271413,11 / LUX: 32004,50 / NLD: 41817,00 / PRT: 4008,08 / SWE: 16306,4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26</xdr:colOff>
                <xdr:row>13</xdr:row>
                <xdr:rowOff>9</xdr:rowOff>
              </xdr:to>
            </anchor>
          </commentPr>
        </mc:Choice>
        <mc:Fallback/>
      </mc:AlternateContent>
    </comment>
    <comment ref="B15" authorId="0">
      <text>
        <r>
          <rPr>
            <b val="true"/>
            <sz val="8"/>
            <color rgb="FF000000"/>
            <rFont val="Tahoma"/>
            <family val="2"/>
          </rPr>
          <t xml:space="preserve">AUT: 5785,58 / BEL: 11492,20 / DEU: 11985,00 / DNM: 96,47 / ESP: 16657,95; EF:CR; MA:CR / FIN: 4120,57 / FRK: 16028,50 / GBE: 6210,79 / GRC: 6379,79 / IRL: 251,21 / ITA: 2216,67 / LUX: 776,78 / NLD: 277,80 / PRT: 2088,52 / SWE: 11813,2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38112,87 / BEL: 178556,39 / DEU: 205449,00 / DNM: 42,45 / ESP: 45826,90; EF:CR; MA:CR / FIN: 13883,34 / FRK: 104436,09 / GBE: 115352,14 / GRC: NO; EF:NA; MA:NA / IRL: 1214,17 / ITA: 191911,00 / LUX: 24297,18 / NLD: 29793,20 / PRT: 1879,20 / SWE: 4041,54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xdr:colOff>
                <xdr:row>15</xdr:row>
                <xdr:rowOff>6</xdr:rowOff>
              </xdr:to>
            </anchor>
          </commentPr>
        </mc:Choice>
        <mc:Fallback/>
      </mc:AlternateContent>
    </comment>
    <comment ref="B17" authorId="0">
      <text>
        <r>
          <rPr>
            <b val="true"/>
            <sz val="8"/>
            <color rgb="FF000000"/>
            <rFont val="Tahoma"/>
            <family val="2"/>
          </rPr>
          <t xml:space="preserve">AUT: 11730,02 / BEL: 26612,85 / DEU: 79794,00 / DNM: 1680,64 / ESP: 14076,00; EF:CR; MA:CR / FIN: 1956,39 / FRK: 34979,15 / GBE: 44001,72 / GRC: NO; EF:NA; MA:NA / IRL: 795,49 / ITA: 77285,43 / LUX: 6930,53 / NLD: 11746,00 / PRT: NO / SWE: 445,3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54</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546 / ESP: NO; EF:CR; MA:CR / FIN: NO; EF:NA; MA:NA / FRK: NO / GBE: NO; EF:NA; MA:NA / GRC: NO; EF:NA; MA:NA / IRL: NO; EF:NA; MA:NA / ITA: NO; EF:NA; MA:NA / LUX: NO; EF:NA; MA:NA / NLD: NO; EF:NA; MA:NA / PRT: NO / SWE: 6,2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20</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40,35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8</xdr:colOff>
                <xdr:row>18</xdr:row>
                <xdr:rowOff>5</xdr:rowOff>
              </xdr:to>
            </anchor>
          </commentPr>
        </mc:Choice>
        <mc:Fallback/>
      </mc:AlternateContent>
    </comment>
    <comment ref="B20" authorId="0">
      <text>
        <r>
          <rPr>
            <b val="true"/>
            <sz val="8"/>
            <color rgb="FF000000"/>
            <rFont val="Tahoma"/>
            <family val="2"/>
          </rPr>
          <t xml:space="preserve">AUT: 2078,22 / BEL: 8895,00 / DEU: 17969,00 / DNM: 175,36 / ESP: 18861,90 / FIN: 3964,47 / FRK: 34599,65 / GBE: 18459,56 / GRC: 7933,83 / IRL: 10884,61 / ITA: 12067,44 / LUX: 462,01 / NLD: 3794,90 / PRT: IE,NO; EF:NA; MA:NA / SWE: 1848,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514,64 / BEL: 2864,31 / DEU: 1841,00 / DNM: 52,96 / ESP: 15647,29; EF:CR; MA:CR / FIN: 2245,87 / FRK: 5089,44 / GBE: 1732,17 / GRC: 7933,83 / IRL: 10141,28 / ITA: 276,14 / LUX: 230,00 / NLD: 32,70 / PRT: IE / SWE: 1544,7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3</xdr:colOff>
                <xdr:row>20</xdr:row>
                <xdr:rowOff>8</xdr:rowOff>
              </xdr:to>
            </anchor>
          </commentPr>
        </mc:Choice>
        <mc:Fallback/>
      </mc:AlternateContent>
    </comment>
    <comment ref="B22" authorId="0">
      <text>
        <r>
          <rPr>
            <b val="true"/>
            <sz val="8"/>
            <color rgb="FF000000"/>
            <rFont val="Tahoma"/>
            <family val="2"/>
          </rPr>
          <t xml:space="preserve">AUT: 210,59 / BEL: 1377,10 / DEU: 11592,00 / DNM: NO / ESP: 2019,76; EF:CR; MA:CR / FIN: 1626,20 / FRK: 13802,69 / GBE: 2086,39 / GRC: IE; EF:NA; MA:NA / IRL: 41,39 / ITA: 1712,08 / LUX: NO; EF:NA; MA:NA / NLD: 4,60 / PRT: IE / SWE: 118,7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9</xdr:col>
                <xdr:colOff>51</xdr:colOff>
                <xdr:row>21</xdr:row>
                <xdr:rowOff>5</xdr:rowOff>
              </xdr:to>
            </anchor>
          </commentPr>
        </mc:Choice>
        <mc:Fallback/>
      </mc:AlternateContent>
    </comment>
    <comment ref="B23" authorId="0">
      <text>
        <r>
          <rPr>
            <b val="true"/>
            <sz val="8"/>
            <color rgb="FF000000"/>
            <rFont val="Tahoma"/>
            <family val="2"/>
          </rPr>
          <t xml:space="preserve">AUT: 1353,00 / BEL: 4649,49 / DEU: 4536,00 / DNM: 122,40 / ESP: 1194,85; EF:CR; MA:CR / FIN: NO; EF:NA; MA:NA / FRK: 15707,52 / GBE: 14641,00 / GRC: NO; EF:NA; MA:NA / IRL: 701,93 / ITA: 10079,21 / LUX: 232,01 / NLD: 3757,60 / PRT: NO / SWE: 184,5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53</xdr:colOff>
                <xdr:row>22</xdr:row>
                <xdr:rowOff>5</xdr:rowOff>
              </xdr:to>
            </anchor>
          </commentPr>
        </mc:Choice>
        <mc:Fallback/>
      </mc:AlternateContent>
    </comment>
    <comment ref="B24" authorId="0">
      <text>
        <r>
          <rPr>
            <b val="true"/>
            <sz val="8"/>
            <color rgb="FF000000"/>
            <rFont val="Tahoma"/>
            <family val="2"/>
          </rPr>
          <t xml:space="preserve">AUT: NO; EF:NA; MA:NA / BEL: 4,10 / DEU: NO; EF:NA; MA:NA / DNM: 0,0010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9</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92,40 / FRK: NO / GBE: NO; EF:NA; MA:NA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3</xdr:col>
                <xdr:colOff>67</xdr:colOff>
                <xdr:row>24</xdr:row>
                <xdr:rowOff>6</xdr:rowOff>
              </xdr:to>
            </anchor>
          </commentPr>
        </mc:Choice>
        <mc:Fallback/>
      </mc:AlternateContent>
    </comment>
    <comment ref="B26" authorId="0">
      <text>
        <r>
          <rPr>
            <b val="true"/>
            <sz val="8"/>
            <color rgb="FF000000"/>
            <rFont val="Tahoma"/>
            <family val="2"/>
          </rPr>
          <t xml:space="preserve">AUT: 16090,25 / BEL: 95812,60 / DEU: IE,NO; EF:NA; MA:NA / DNM: 4088,55 / ESP: 83011,99 / FIN: 18176,06 / FRK: 280750,88 / GBE: 183956,89 / GRC: 16174,45 / IRL: 6304,20 / ITA: 290074,12 / LUX: 2573,18 / NLD: 295906,91 / PRT: 24211,85 / SWE: 19016,7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17</xdr:colOff>
                <xdr:row>25</xdr:row>
                <xdr:rowOff>4</xdr:rowOff>
              </xdr:to>
            </anchor>
          </commentPr>
        </mc:Choice>
        <mc:Fallback/>
      </mc:AlternateContent>
    </comment>
    <comment ref="B27" authorId="0">
      <text>
        <r>
          <rPr>
            <b val="true"/>
            <sz val="8"/>
            <color rgb="FF000000"/>
            <rFont val="Tahoma"/>
            <family val="2"/>
          </rPr>
          <t xml:space="preserve">AUT: 1057,40 / BEL: 23808,31 / DEU: IE; EF:NA; MA:NA; COMM / DNM: 2328,80 / ESP: 44200,93; EF:CR; MA:CR / FIN: 10844,75 / FRK: 155339,64 / GBE: 56757,65 / GRC: 11195,53 / IRL: 1769,94 / ITA: 144719,38 / LUX: 1578,45 / NLD: 116216,30 / PRT: 21702,55 / SWE: 14552,1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41</xdr:colOff>
                <xdr:row>26</xdr:row>
                <xdr:rowOff>9</xdr:rowOff>
              </xdr:to>
            </anchor>
          </commentPr>
        </mc:Choice>
        <mc:Fallback/>
      </mc:AlternateContent>
    </comment>
    <comment ref="B28" authorId="0">
      <text>
        <r>
          <rPr>
            <b val="true"/>
            <sz val="8"/>
            <color rgb="FF000000"/>
            <rFont val="Tahoma"/>
            <family val="2"/>
          </rPr>
          <t xml:space="preserve">AUT: 1100,85 / BEL: 4667,02 / DEU: IE; EF:NA; MA:NA; COMM / DNM: 68,73 / ESP: 6623,19; EF:CR; MA:CR / FIN: 2280,67 / FRK: 27469,94 / GBE: 29948,94 / GRC: 4978,92 / IRL: 761,08 / ITA: 4540,16 / LUX: NO; EF:NA; MA:NA / NLD: 12780,61 / PRT: 458,09 / SWE: 1063,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56</xdr:colOff>
                <xdr:row>27</xdr:row>
                <xdr:rowOff>2</xdr:rowOff>
              </xdr:to>
            </anchor>
          </commentPr>
        </mc:Choice>
        <mc:Fallback/>
      </mc:AlternateContent>
    </comment>
    <comment ref="B29" authorId="0">
      <text>
        <r>
          <rPr>
            <b val="true"/>
            <sz val="8"/>
            <color rgb="FF000000"/>
            <rFont val="Tahoma"/>
            <family val="2"/>
          </rPr>
          <t xml:space="preserve">AUT: 9364,39 / BEL: 45139,60 / DEU: IE; EF:NA; MA:NA; COMM / DNM: 1681,88 / ESP: 31613,71; EF:CR; MA:CR / FIN: 1792,86 / FRK: 92460,97 / GBE: 97250,30 / GRC: NO; EF:NA; MA:NA / IRL: 3773,18 / ITA: 136661,98 / LUX: 994,72 / NLD: 166823,00 / PRT: NO / SWE: 2731,6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6</xdr:colOff>
                <xdr:row>27</xdr:row>
                <xdr:rowOff>16</xdr:rowOff>
              </xdr:to>
            </anchor>
          </commentPr>
        </mc:Choice>
        <mc:Fallback/>
      </mc:AlternateContent>
    </comment>
    <comment ref="B30" authorId="0">
      <text>
        <r>
          <rPr>
            <b val="true"/>
            <sz val="8"/>
            <color rgb="FF000000"/>
            <rFont val="Tahoma"/>
            <family val="2"/>
          </rPr>
          <t xml:space="preserve">AUT: 2898,00 / BEL: NO; EF:NA; MA:NA / DEU: NO; EF:NA; MA:NA / DNM: 5,08 / ESP: 574,17; EF:CR; MA:CR / FIN: 1292,00 / FRK: NO / GBE: IE; EF:NA; MA:NA; COMM / GRC: NO; EF:NA; MA:NA / IRL: NO; EF:NA; MA:NA / ITA: 94,14 / LUX: NO; EF:NA; MA:NA / NLD: 87,00 / PRT: 1051,21 / SWE: 575,7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33</xdr:colOff>
                <xdr:row>28</xdr:row>
                <xdr:rowOff>12</xdr:rowOff>
              </xdr:to>
            </anchor>
          </commentPr>
        </mc:Choice>
        <mc:Fallback/>
      </mc:AlternateContent>
    </comment>
    <comment ref="B31" authorId="0">
      <text>
        <r>
          <rPr>
            <b val="true"/>
            <sz val="8"/>
            <color rgb="FF000000"/>
            <rFont val="Tahoma"/>
            <family val="2"/>
          </rPr>
          <t xml:space="preserve">AUT: 1669,61 / BEL: 22197,67 / DEU: IE; EF:NA; MA:NA; COMM / DNM: 4,06 / ESP: NO; EF:CR; MA:CR / FIN: 1965,78 / FRK: 5480,34 / GBE: NO; EF:NA; MA:NA / GRC: NO; EF:NA; MA:NA / IRL: NO; EF:NA; MA:NA / ITA: 4058,46 / LUX: NO; EF:NA; MA:NA / NLD: NO; EF:NA; MA:NA / PRT: 999,99 / SWE: 94,1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62</xdr:colOff>
                <xdr:row>30</xdr:row>
                <xdr:rowOff>8</xdr:rowOff>
              </xdr:to>
            </anchor>
          </commentPr>
        </mc:Choice>
        <mc:Fallback/>
      </mc:AlternateContent>
    </comment>
    <comment ref="B32" authorId="0">
      <text>
        <r>
          <rPr>
            <b val="true"/>
            <sz val="8"/>
            <color rgb="FF000000"/>
            <rFont val="Tahoma"/>
            <family val="2"/>
          </rPr>
          <t xml:space="preserve">AUT: 54145,89 / BEL: 15470,77 / DEU: 10462,29 / DNM: 4797,41 / ESP: 69717,33 / FIN: 191779,38 / FRK: 134477,04 / GBE: 66027,81 / GRC: 3981,42 / IRL: 381,85 / ITA: 50519,88 / LUX: IE,NO; EF:NA; MA:NA / NLD: 30619,90 / PRT: 40312,13 / SWE: 70556,2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0</xdr:col>
                <xdr:colOff>62</xdr:colOff>
                <xdr:row>30</xdr:row>
                <xdr:rowOff>17</xdr:rowOff>
              </xdr:to>
            </anchor>
          </commentPr>
        </mc:Choice>
        <mc:Fallback/>
      </mc:AlternateContent>
    </comment>
    <comment ref="B33" authorId="0">
      <text>
        <r>
          <rPr>
            <b val="true"/>
            <sz val="8"/>
            <color rgb="FF000000"/>
            <rFont val="Tahoma"/>
            <family val="2"/>
          </rPr>
          <t xml:space="preserve">AUT: 10938,45 / BEL: 3039,63 / DEU: IE; EF:NA; MA:NA; COMM / DNM: 1033,71 / ESP: 22328,04; EF:CR; MA:CR / FIN: 14501,73 / FRK: 21755,44 / GBE: 9941,45 / GRC: 3895,92 / IRL: 381,85 / ITA: 13320,12 / LUX: IE; EF:NA; MA:NA / NLD: 277,20 / PRT: 9765,38 / SWE: 23673,8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2</xdr:col>
                <xdr:colOff>21</xdr:colOff>
                <xdr:row>31</xdr:row>
                <xdr:rowOff>16</xdr:rowOff>
              </xdr:to>
            </anchor>
          </commentPr>
        </mc:Choice>
        <mc:Fallback/>
      </mc:AlternateContent>
    </comment>
    <comment ref="B34" authorId="0">
      <text>
        <r>
          <rPr>
            <b val="true"/>
            <sz val="8"/>
            <color rgb="FF000000"/>
            <rFont val="Tahoma"/>
            <family val="2"/>
          </rPr>
          <t xml:space="preserve">AUT: 4124,61 / BEL: 1347,80 / DEU: IE; EF:NA; MA:NA; COMM / DNM: 1324,52 / ESP: 2964,13; EF:CR; MA:CR / FIN: 14069,25 / FRK: 9556,32 / GBE: 18170,08 / GRC: 85,50 / IRL: NO; EF:NA; MA:NA / ITA: 58,58 / LUX: NO; EF:NA; MA:NA / NLD: 80,80 / PRT: NO / SWE: 2880,6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53</xdr:colOff>
                <xdr:row>33</xdr:row>
                <xdr:rowOff>8</xdr:rowOff>
              </xdr:to>
            </anchor>
          </commentPr>
        </mc:Choice>
        <mc:Fallback/>
      </mc:AlternateContent>
    </comment>
    <comment ref="B35" authorId="0">
      <text>
        <r>
          <rPr>
            <b val="true"/>
            <sz val="8"/>
            <color rgb="FF000000"/>
            <rFont val="Tahoma"/>
            <family val="2"/>
          </rPr>
          <t xml:space="preserve">AUT: 17014,44 / BEL: 5023,59 / DEU: IE; EF:NA; MA:NA; COMM / DNM: 2349,93 / ESP: 22414,42; EF:CR; MA:CR / FIN: 31913,96 / FRK: 42062,67 / GBE: 37916,28 / GRC: NO; EF:NA; MA:NA / IRL: NO; EF:NA; MA:NA / ITA: 37141,19 / LUX: IE; EF:NA; MA:NA; COMM / NLD: 30200,70 / PRT: NO / SWE: 1164,4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1</xdr:colOff>
                <xdr:row>33</xdr:row>
                <xdr:rowOff>13</xdr:rowOff>
              </xdr:to>
            </anchor>
          </commentPr>
        </mc:Choice>
        <mc:Fallback/>
      </mc:AlternateContent>
    </comment>
    <comment ref="B36" authorId="0">
      <text>
        <r>
          <rPr>
            <b val="true"/>
            <sz val="8"/>
            <color rgb="FF000000"/>
            <rFont val="Tahoma"/>
            <family val="2"/>
          </rPr>
          <t xml:space="preserve">AUT: 21875,00 / BEL: 6059,75 / DEU: 10419,99 / DNM: 84,06 / ESP: 22010,74; EF:CR; MA:CR / FIN: 120240,63 / FRK: 61102,61 / GBE: IE; EF:NA; MA:NA; COMM / GRC: NO; EF:NA; MA:NA / IRL: NO; EF:NA; MA:NA / ITA: NO; EF:NA; MA:NA / LUX: NO; EF:NA; MA:NA / NLD: 61,20 / PRT: 30546,75 / SWE: 41541,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193,39 / BEL: NO; EF:NA; MA:NA / DEU: 42,30 / DNM: 5,19 / ESP: NO; EF:CR; MA:CR / FIN: 11053,81 / FRK: NO / GBE: NO; EF:NA; MA:NA / GRC: NO; EF:NA; MA:NA / IRL: NO; EF:NA; MA:NA / ITA: NO; EF:NA; MA:NA / LUX: NO; EF:NA; MA:NA / NLD: NO; EF:NA; MA:NA / PRT: NO / SWE: 1295,7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1</xdr:colOff>
                <xdr:row>36</xdr:row>
                <xdr:rowOff>9</xdr:rowOff>
              </xdr:to>
            </anchor>
          </commentPr>
        </mc:Choice>
        <mc:Fallback/>
      </mc:AlternateContent>
    </comment>
    <comment ref="B38" authorId="0">
      <text>
        <r>
          <rPr>
            <b val="true"/>
            <sz val="8"/>
            <color rgb="FF000000"/>
            <rFont val="Tahoma"/>
            <family val="2"/>
          </rPr>
          <t xml:space="preserve">AUT: 13905,58 / BEL: 41058,04 / DEU: 22677,00 / DNM: 19892,91 / ESP: 58511,96 / FIN: 10016,79 / FRK: 123761,76 / GBE: 113113,13 / GRC: 11716,43 / IRL: 14310,73 / ITA: 62140,65 / LUX: 231,13 / NLD: 69717,00 / PRT: 14924,67 / SWE: 13861,0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9</xdr:colOff>
                <xdr:row>36</xdr:row>
                <xdr:rowOff>17</xdr:rowOff>
              </xdr:to>
            </anchor>
          </commentPr>
        </mc:Choice>
        <mc:Fallback/>
      </mc:AlternateContent>
    </comment>
    <comment ref="B39" authorId="0">
      <text>
        <r>
          <rPr>
            <b val="true"/>
            <sz val="8"/>
            <color rgb="FF000000"/>
            <rFont val="Tahoma"/>
            <family val="2"/>
          </rPr>
          <t xml:space="preserve">AUT: 4451,48 / BEL: 21866,68 / DEU: 11414,00 / DNM: 7500,06 / ESP: 35010,90; EF:CR; MA:CR / FIN: 4522,88 / FRK: 39794,51 / GBE: 35373,80 / GRC: 11115,68 / IRL: 5796,92 / ITA: 18697,63 / LUX: 165,32 / NLD: 3106,20 / PRT: 10930,79 / SWE: 8011,65 /</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20</xdr:col>
                <xdr:colOff>42</xdr:colOff>
                <xdr:row>37</xdr:row>
                <xdr:rowOff>14</xdr:rowOff>
              </xdr:to>
            </anchor>
          </commentPr>
        </mc:Choice>
        <mc:Fallback/>
      </mc:AlternateContent>
    </comment>
    <comment ref="B40" authorId="0">
      <text>
        <r>
          <rPr>
            <b val="true"/>
            <sz val="8"/>
            <color rgb="FF000000"/>
            <rFont val="Tahoma"/>
            <family val="2"/>
          </rPr>
          <t xml:space="preserve">AUT: 176,75 / BEL: 6840,04 / DEU: 11263,00 / DNM: 4218,20 / ESP: 1038,63; EF:CR; MA:CR / FIN: 2726,75 / FRK: 15873,96 / GBE: 13337,05 / GRC: 600,75 / IRL: 3082,50 / ITA: 813,37 / LUX: NO; EF:NA; MA:NA / NLD: 2400,40 / PRT: 12,42 / SWE: 965,8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19</xdr:colOff>
                <xdr:row>38</xdr:row>
                <xdr:rowOff>6</xdr:rowOff>
              </xdr:to>
            </anchor>
          </commentPr>
        </mc:Choice>
        <mc:Fallback/>
      </mc:AlternateContent>
    </comment>
    <comment ref="B41" authorId="0">
      <text>
        <r>
          <rPr>
            <b val="true"/>
            <sz val="8"/>
            <color rgb="FF000000"/>
            <rFont val="Tahoma"/>
            <family val="2"/>
          </rPr>
          <t xml:space="preserve">AUT: 9146,35 / BEL: 12195,98 / DEU: IE; EF:NA; MA:NA / DNM: 8139,02 / ESP: 11475,26; EF:CR; MA:CR / FIN: 1218,96 / FRK: 65993,29 / GBE: 64402,28 / GRC: NO; EF:NA; MA:NA / IRL: 5336,32 / ITA: 42409,99 / LUX: 65,81 / NLD: 63681,40 / PRT: NO / SWE: 4484,15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18</xdr:colOff>
                <xdr:row>40</xdr:row>
                <xdr:rowOff>6</xdr:rowOff>
              </xdr:to>
            </anchor>
          </commentPr>
        </mc:Choice>
        <mc:Fallback/>
      </mc:AlternateContent>
    </comment>
    <comment ref="B42" authorId="0">
      <text>
        <r>
          <rPr>
            <b val="true"/>
            <sz val="8"/>
            <color rgb="FF000000"/>
            <rFont val="Tahoma"/>
            <family val="2"/>
          </rPr>
          <t xml:space="preserve">AUT: 131,00 / BEL: 146,95 / DEU: NO; EF:NA; MA:NA / DNM: 35,04 / ESP: 10987,18; EF:CR; MA:CR / FIN: 214,48 / FRK: 2100,00 / GBE: IE; EF:NA; MA:NA; COMM / GRC: NO; EF:NA; MA:NA / IRL: 94,98 / ITA: 219,66 / LUX: NO; EF:NA; MA:NA / NLD: 529,00 / PRT: 3981,46 / SWE: 249,92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31</xdr:colOff>
                <xdr:row>40</xdr:row>
                <xdr:rowOff>15</xdr:rowOff>
              </xdr:to>
            </anchor>
          </commentPr>
        </mc:Choice>
        <mc:Fallback/>
      </mc:AlternateContent>
    </comment>
    <comment ref="B43" authorId="0">
      <text>
        <r>
          <rPr>
            <b val="true"/>
            <sz val="8"/>
            <color rgb="FF000000"/>
            <rFont val="Tahoma"/>
            <family val="2"/>
          </rPr>
          <t xml:space="preserve">AUT: NO; EF:NA; MA:NA / BEL: 8,38 / DEU: NO; EF:NA; MA:NA / DNM: 0,6015 / ESP: NO; EF:CR; MA:CR / FIN: 1333,72 / FRK: NO / GBE: NO; EF:NA; MA:NA / GRC: NO; EF:NA; MA:NA / IRL: NO; EF:NA; MA:NA / ITA: NO; EF:NA; MA:NA / LUX: NO; EF:NA; MA:NA / NLD: NO; EF:NA; MA:NA / PRT: NO / SWE: 149,56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3</xdr:col>
                <xdr:colOff>61</xdr:colOff>
                <xdr:row>41</xdr:row>
                <xdr:rowOff>14</xdr:rowOff>
              </xdr:to>
            </anchor>
          </commentPr>
        </mc:Choice>
        <mc:Fallback/>
      </mc:AlternateContent>
    </comment>
    <comment ref="B46" authorId="0">
      <text>
        <r>
          <rPr>
            <b val="true"/>
            <sz val="8"/>
            <color rgb="FF000000"/>
            <rFont val="Tahoma"/>
            <family val="2"/>
          </rPr>
          <t xml:space="preserve">AUT: 17933,81 / BEL: 38643,48 / DEU: 320804,00 / DNM: 23246,00 / ESP: 179250,93 / FIN: 23544,69 / FRK: 180697,66 / GBE: 282371,26 / GRC: 37444,91 / IRL: 10809,78 / ITA: 253140,59 / LUX: 1214,56 / NLD: 27678,42 / PRT: 46317,00 / SWE: 55052,33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6558,33 / BEL: 26060,34 / DEU: 684020,00 / DNM: 9388,97 / ESP: 54027,25 / FIN: 8617,28 / FRK: 52592,12 / GBE: 168307,56 / GRC: 35571,37 / IRL: 4110,52 / ITA: 44692,49 / LUX: 3508,73 / NLD: 3734,20 / PRT: 21415,46 / SWE: 13301,48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28384,72 / BEL: 45785,56 / DEU: 730847,00 / DNM: 9456,75 / ESP: 73346,90 / FIN: 3117,46 / FRK: 159184,43 / GBE: 242928,85 / GRC: NO; EF:NA; MA:NA / IRL: 5283,49 / ITA: 276358,20 / LUX: 3895,56 / NLD: 58644,10 / PRT: NO; EF:NA; MA:NA / SWE: 3151,67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1</xdr:colOff>
                <xdr:row>47</xdr:row>
                <xdr:rowOff>9</xdr:rowOff>
              </xdr:to>
            </anchor>
          </commentPr>
        </mc:Choice>
        <mc:Fallback/>
      </mc:AlternateContent>
    </comment>
    <comment ref="B49" authorId="0">
      <text>
        <r>
          <rPr>
            <b val="true"/>
            <sz val="8"/>
            <color rgb="FF000000"/>
            <rFont val="Tahoma"/>
            <family val="2"/>
          </rPr>
          <t xml:space="preserve">AUT: 4727,98 / BEL: 8,37 / DEU: 39873,65 / DNM: 5961,22 / ESP: 25364,85 / FIN: 8417,15 / FRK: 9617,37 / GBE: 9416,64 / GRC: 7991,00 / IRL: 2544,51 / ITA: 5022,00 / LUX: NO; EF:NA; MA:NA / NLD: 1569,00 / PRT: 15694,05 / SWE: 24019,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34</xdr:colOff>
                <xdr:row>48</xdr:row>
                <xdr:rowOff>9</xdr:rowOff>
              </xdr:to>
            </anchor>
          </commentPr>
        </mc:Choice>
        <mc:Fallback/>
      </mc:AlternateContent>
    </comment>
    <comment ref="B50" authorId="0">
      <text>
        <r>
          <rPr>
            <b val="true"/>
            <sz val="8"/>
            <color rgb="FF000000"/>
            <rFont val="Tahoma"/>
            <family val="2"/>
          </rPr>
          <t xml:space="preserve">AUT: 1357,00 / BEL: 2127,32 / DEU: 38106,35 / DNM: 2,77 / ESP: NO; EF:NA; MA:NA / FIN: 1355,32 / FRK: 246,03 / GBE: 17,67 / GRC: NO; EF:NA; MA:NA / IRL: NO; EF:NA; MA:NA / ITA: NO; EF:NA; MA:NA / LUX: NO; EF:NA; MA:NA / NLD: NO; EF:NA; MA:NA / PRT: 199,59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16</xdr:colOff>
                <xdr:row>49</xdr:row>
                <xdr:rowOff>9</xdr:rowOff>
              </xdr:to>
            </anchor>
          </commentPr>
        </mc:Choice>
        <mc:Fallback/>
      </mc:AlternateContent>
    </comment>
    <comment ref="H8"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52</xdr:colOff>
                <xdr:row>7</xdr:row>
                <xdr:rowOff>9</xdr:rowOff>
              </xdr:to>
            </anchor>
          </commentPr>
        </mc:Choice>
        <mc:Fallback/>
      </mc:AlternateContent>
    </comment>
    <comment ref="H9" authorId="0">
      <text>
        <r>
          <rPr>
            <b val="true"/>
            <sz val="8"/>
            <color rgb="FF000000"/>
            <rFont val="Tahoma"/>
            <family val="2"/>
          </rPr>
          <t xml:space="preserve">AUT: 3139,34; EF:CS; MA:T2,T3 / BEL: 7837,14; EF:D,PS; MA:CS,T1,T3 / DEU: 26024,46; EF:CS; MA:CS / DNM: 2611,66; EF:CS,D; MA:CR / ESP: 24692,81; EF:CR,CS,PS; MA:T2,T3 / FIN: 4540,48; EF:CS; MA:M,T3 / FRK: 32314,19; EF:CS; MA:T2,T3 / GBE: 29909,62; EF:CS; MA:T2 / GRC: 5637,96; EF:D; MA:CR / IRL: 2198,38; EF:CS; MA:T1 / ITA: 34528,68; EF:CS; MA:T2 / LUX: 295,20; EF:CS,D; MA:T1,T2 / NLD: 8955,65; EF:CS; MA:T2 / PRT: 6455,41; EF:CR,D,PS; MA:T2 / SWE: 8235,7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1</xdr:colOff>
                <xdr:row>8</xdr:row>
                <xdr:rowOff>9</xdr:rowOff>
              </xdr:to>
            </anchor>
          </commentPr>
        </mc:Choice>
        <mc:Fallback/>
      </mc:AlternateContent>
    </comment>
    <comment ref="H10" authorId="0">
      <text>
        <r>
          <rPr>
            <b val="true"/>
            <sz val="8"/>
            <color rgb="FF000000"/>
            <rFont val="Tahoma"/>
            <family val="2"/>
          </rPr>
          <t xml:space="preserve">AUT: 5016,35; EF:CS; MA:T2 / BEL: 14904,91; EF:D,PS; MA:CS,T1,T3 / DEU: 101196,33; EF:CS; MA:CS / DNM: 1438,72; EF:CS,D; MA:CR / ESP: 13237,30; EF:CR,CS,PS; MA:T2 / FIN: 4842,77; EF:CS,PS; MA:T3 / FRK: 27849,09; EF:CS; MA:T2,T3 / GBE: 43221,77; EF:CS; MA:T2 / GRC: 3928,07; EF:D; MA:CR / IRL: 871,24; EF:CS; MA:T1 / ITA: 18807,79; EF:CS; MA:T2 / LUX: 5291,24; EF:CS,D; MA:T1,T2 / NLD: 5033,10; EF:CS; MA:T2 / PRT: 2637,46; EF:CR,D,PS; MA:T2 / SWE: 2480,66;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63</xdr:colOff>
                <xdr:row>9</xdr:row>
                <xdr:rowOff>9</xdr:rowOff>
              </xdr:to>
            </anchor>
          </commentPr>
        </mc:Choice>
        <mc:Fallback/>
      </mc:AlternateContent>
    </comment>
    <comment ref="H11" authorId="0">
      <text>
        <r>
          <rPr>
            <b val="true"/>
            <sz val="8"/>
            <color rgb="FF000000"/>
            <rFont val="Tahoma"/>
            <family val="2"/>
          </rPr>
          <t xml:space="preserve">AUT: 4265,41; EF:CS; MA:T2 / BEL: 7780,98; EF:D,PS; MA:CS,T1,T3 / DEU: 45540,42; EF:CS; MA:CS / DNM: 1333,20; EF:CS; MA:CR / ESP: 8494,20; EF:CS; MA:T2 / FIN: 2190,57; EF:CS; MA:T3 / FRK: 23392,12; EF:CS; MA:T2,T3 / GBE: 28069,60; EF:CS; MA:T2 / GRC: NO; EF:NA; MA:NA / IRL: 873,02; EF:CS; MA:T1 / ITA: 32086,59; EF:CS; MA:T2 / LUX: 699,91; EF:CS; MA:T2 / NLD: 19019,64; EF:CS; MA:T2 / PRT: NO; EF:NA; MA:NA / SWE: 688,3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38</xdr:colOff>
                <xdr:row>10</xdr:row>
                <xdr:rowOff>9</xdr:rowOff>
              </xdr:to>
            </anchor>
          </commentPr>
        </mc:Choice>
        <mc:Fallback/>
      </mc:AlternateContent>
    </comment>
    <comment ref="H12" authorId="0">
      <text>
        <r>
          <rPr>
            <b val="true"/>
            <sz val="8"/>
            <color rgb="FF000000"/>
            <rFont val="Tahoma"/>
            <family val="2"/>
          </rPr>
          <t xml:space="preserve">AUT: 3252,91; EF:D; MA:T2 / BEL: 616,90; EF:D; MA:CS,T1 / DEU: 3930,27; EF:CS; MA:CS / DNM: 662,26; EF:CS; MA:CR / ESP: 5816,20; EF:OTH; MA:T2 / FIN: 14039,98; EF:D; MA:T3 / FRK: 7018,08; EF:CS; MA:T2,T3 / GBE: 1011,73; EF:D; MA:T1 / GRC: 858,56; EF:D; MA:CR / IRL: 285,08; EF:D; MA:T1 / ITA: 494,67; EF:CS; MA:T2 / LUX: NO; EF:NA; MA:NA / NLD: 230,92; EF:CS; MA:T2 / PRT: 4697,68; EF:CR,D,PS; MA:T2 / SWE: 6293,54;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264,19; EF:CS,D; MA:T2 / BEL: 2020,09; EF:D,PS; MA:CS,T1,T3 / DEU: 2873,62; EF:CS; MA:CS / DNM: 1,04; EF:CS; MA:CR / ESP: NA; EF:NA; MA:NA / FIN: 1597,74; EF:CS; MA:T3 / FRK: 303,86; EF:CS; MA:T2,T3 / GBE: 1,07; EF:CS; MA:T2 / GRC: NO; EF:NA; MA:NA / IRL: NO; EF:NA; MA:NA / ITA: 207,97; EF:CS; MA:T2 / LUX: NO; EF:NA; MA:NA / NLD: NA,NO; EF:NA; MA:NA / PRT: 77,93; EF:CR,D,PS; MA:T2 / SWE: 8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17</xdr:colOff>
                <xdr:row>12</xdr:row>
                <xdr:rowOff>9</xdr:rowOff>
              </xdr:to>
            </anchor>
          </commentPr>
        </mc:Choice>
        <mc:Fallback/>
      </mc:AlternateContent>
    </comment>
    <comment ref="H14" authorId="0">
      <text>
        <r>
          <rPr>
            <b val="true"/>
            <sz val="8"/>
            <color rgb="FF000000"/>
            <rFont val="Tahoma"/>
            <family val="2"/>
          </rPr>
          <t xml:space="preserve">AUT: 4944,47; EF:CS; MA:T2 / BEL: 13425,93; EF:PS; MA:T3 / DEU: 34741,97; EF:CS; MA:CS / DNM: 106,91; EF:CS; MA:CR / ESP: 8534,75; EF:CR,CS,PS; MA:T2 / FIN: 2493,99; EF:CS,PS; MA:T3 / FRK: 18414,31; EF:CS; MA:T2,T3 / GBE: 23672,06; EF:CS; MA:T2 / GRC: 475,14; EF:D; MA:CR / IRL: 174,97; EF:CS; MA:T1 / ITA: 18271,92; EF:CS; MA:T2 / LUX: 5417,96; EF:CS,D; MA:T1,T2 / NLD: 4010,54; EF:CS; MA:T2 / PRT: 623,66; EF:CR,D,PS; MA:T2 / SWE: 1637,9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5</xdr:colOff>
                <xdr:row>13</xdr:row>
                <xdr:rowOff>9</xdr:rowOff>
              </xdr:to>
            </anchor>
          </commentPr>
        </mc:Choice>
        <mc:Fallback/>
      </mc:AlternateContent>
    </comment>
    <comment ref="H15" authorId="0">
      <text>
        <r>
          <rPr>
            <b val="true"/>
            <sz val="8"/>
            <color rgb="FF000000"/>
            <rFont val="Tahoma"/>
            <family val="2"/>
          </rPr>
          <t xml:space="preserve">AUT: 448,44; EF:CS; MA:T2 / BEL: 878,43; EF:PS; MA:T3 / DEU: 899,78; EF:CS; MA:CS / DNM: 6,69; EF:CS; MA:CR / ESP: 1224,14; EF:CR, PS; MA:T2 / FIN: 302,64; EF:CS; MA:T3 / FRK: 1307,29; EF:CS; MA:T2, T3 / GBE: 465,31; EF:CS; MA:T2 / GRC: 475,14; EF:D; MA:CR / IRL: 16,40; EF:CS; MA:T1 / ITA: 153,41; EF:CS; MA:T2 / LUX: 58,95; EF:CS,D; MA:T1,T2 / NLD: 20,64; EF:CS; MA:T2 / PRT: 154,56; EF:D, CR, PS; MA:T2 / SWE: 828,0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13</xdr:colOff>
                <xdr:row>14</xdr:row>
                <xdr:rowOff>9</xdr:rowOff>
              </xdr:to>
            </anchor>
          </commentPr>
        </mc:Choice>
        <mc:Fallback/>
      </mc:AlternateContent>
    </comment>
    <comment ref="H16" authorId="0">
      <text>
        <r>
          <rPr>
            <b val="true"/>
            <sz val="8"/>
            <color rgb="FF000000"/>
            <rFont val="Tahoma"/>
            <family val="2"/>
          </rPr>
          <t xml:space="preserve">AUT: 3846,18; EF:CS; MA:T2 / BEL: 11062,07; EF:PS; MA:T3 / DEU: 29395,80; EF:CS; MA:CS / DNM: 4,58; EF:CS; MA:CR / ESP: 6524,22; EF:CR, CS, PS; MA:T2 / FIN: 2084,21; EF:CS,PS; MA:T3 / FRK: 15113,21; EF:CS; MA:T2, T3 / GBE: 20743,94; EF:CS; MA:T2 / GRC: NO; EF:NA; MA:NA / IRL: 114,86; EF:CS; MA:T1 / ITA: 13842,47; EF:CS; MA:T2 / LUX: 4958,74; EF:CS,D; MA:T1,T2 / NLD: 3322,73; EF:CS; MA:T2 / PRT: 466,00; EF:D, CR, PS; MA:T2 / SWE: 784,7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18</xdr:colOff>
                <xdr:row>15</xdr:row>
                <xdr:rowOff>6</xdr:rowOff>
              </xdr:to>
            </anchor>
          </commentPr>
        </mc:Choice>
        <mc:Fallback/>
      </mc:AlternateContent>
    </comment>
    <comment ref="H17" authorId="0">
      <text>
        <r>
          <rPr>
            <b val="true"/>
            <sz val="8"/>
            <color rgb="FF000000"/>
            <rFont val="Tahoma"/>
            <family val="2"/>
          </rPr>
          <t xml:space="preserve">AUT: 649,84; EF:CS; MA:T2 / BEL: 1485,42; EF:PS; MA:T3 / DEU: 4446,38; EF:CS; MA:CS / DNM: 95,63; EF:CS; MA:CR / ESP: 786,39; EF:CS; MA:T2 / FIN: 107,14; EF:CS; MA:T3 / FRK: 1993,81; EF:CS; MA:T2, T3 / GBE: 2462,80; EF:CS; MA:T2 / GRC: NO; EF:NA; MA:NA / IRL: 43,70; EF:CS; MA:T1 / ITA: 4276,03; EF:CS; MA:T2 / LUX: 400,27; EF:CS; MA:T2 / NLD: 667,17; EF:CS; MA:T2 / PRT: NO; EF:NA; MA:NA / SWE: 25,21;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168; EF:CS; MA:CR / ESP: NA; EF:NA; MA:NA / FIN: NO; EF:NA; MA:NA / FRK: NO; EF:NA; MA:NA / GBE: NO; EF:NA; MA:NA / GRC: NO; EF:NA; MA:NA / IRL: NO; EF:NA; MA:NA / ITA: NO; EF:NA; MA:NA / LUX: NO; EF:NA; MA:NA / NLD: NO; EF:NA; MA:NA / PRT: NO; EF:NA; MA:NA / SWE: 0,6029;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3,09;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4</xdr:colOff>
                <xdr:row>18</xdr:row>
                <xdr:rowOff>7</xdr:rowOff>
              </xdr:to>
            </anchor>
          </commentPr>
        </mc:Choice>
        <mc:Fallback/>
      </mc:AlternateContent>
    </comment>
    <comment ref="H20" authorId="0">
      <text>
        <r>
          <rPr>
            <b val="true"/>
            <sz val="8"/>
            <color rgb="FF000000"/>
            <rFont val="Tahoma"/>
            <family val="2"/>
          </rPr>
          <t xml:space="preserve">AUT: 131,90; EF:CS; MA:T2 / BEL: 623,66; EF:D; MA:T1 / DEU: 1601,18; EF:CS; MA:CS / DNM: 10,79; EF:CS; MA:CR / ESP: 1578,23; EF:CR,CS,PS; MA:T2 / FIN: 336,29; EF:CS; MA:T3 / FRK: 2721,02; EF:CS; MA:T2,T3 / GBE: 1143,20; EF:CS; MA:T2 / GRC: 607,68; EF:D; MA:CR / IRL: 808,86; EF:CS; MA:T1 / ITA: 737,69; EF:CS; MA:T2 / LUX: 27,87; EF:CS; MA:T2 / NLD: 216,27; EF:CS; MA:T2 / PRT: IE,NO; EF:NA; MA:NA / SWE: 127,6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5,04; EF:CS; MA:T2 / BEL: 218,17; EF:D; MA:T1 / DEU: 141,56; EF:CS; MA:CS / DNM: 3,83; EF:CS; MA:CR / ESP: 1301,80; EF:CR, PS; MA:T2 / FIN: 172,33; EF:CS; MA:T3 / FRK: 389,78; EF:CS; MA:T2, T3 / GBE: 132,67; EF:CS; MA:T2 / GRC: 607,68; EF:D; MA:CR / IRL: 766,38; EF:CS; MA:T1 / ITA: 17,23; EF:CS; MA:T2 / LUX: 14,47; EF:CS; MA:T2 / NLD: 2,41; EF:CS; MA:T2 / PRT: IE; EF:NA; MA:NA; COMM / SWE: 109,8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8</xdr:colOff>
                <xdr:row>20</xdr:row>
                <xdr:rowOff>9</xdr:rowOff>
              </xdr:to>
            </anchor>
          </commentPr>
        </mc:Choice>
        <mc:Fallback/>
      </mc:AlternateContent>
    </comment>
    <comment ref="H22" authorId="0">
      <text>
        <r>
          <rPr>
            <b val="true"/>
            <sz val="8"/>
            <color rgb="FF000000"/>
            <rFont val="Tahoma"/>
            <family val="2"/>
          </rPr>
          <t xml:space="preserve">AUT: 21,90; EF:CS; MA:T2 / BEL: 145,98; EF:D; MA:T1 / DEU: 1206,33; EF:CS; MA:CS / DNM: NO; EF:NA; MA:NA / ESP: 210,71; EF:CS; MA:T2 / FIN: 155,38; EF:CS; MA:T3 / FRK: 1435,91; EF:CS; MA:T2, T3 / GBE: 191,06; EF:CS; MA:T2 / GRC: IE; EF:NA; MA:NA; COMM / IRL: 3,92; EF:CS; MA:T1 / ITA: 162,80; EF:CS; MA:T2 / LUX: NO; EF:NA; MA:NA / NLD: 0,4356; EF:CS; MA:T2 / PRT: IE; EF:NA; MA:NA; COMM / SWE: 7,38;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3</xdr:col>
                <xdr:colOff>4</xdr:colOff>
                <xdr:row>21</xdr:row>
                <xdr:rowOff>4</xdr:rowOff>
              </xdr:to>
            </anchor>
          </commentPr>
        </mc:Choice>
        <mc:Fallback/>
      </mc:AlternateContent>
    </comment>
    <comment ref="H23" authorId="0">
      <text>
        <r>
          <rPr>
            <b val="true"/>
            <sz val="8"/>
            <color rgb="FF000000"/>
            <rFont val="Tahoma"/>
            <family val="2"/>
          </rPr>
          <t xml:space="preserve">AUT: 74,96; EF:CS; MA:T2 / BEL: 259,52; EF:D; MA:T1 / DEU: 253,30; EF:CS; MA:CS / DNM: 6,96; EF:CS; MA:CR / ESP: 65,72; EF:CS; MA:T2 / FIN: NO; EF:NA; MA:NA / FRK: 895,33; EF:CS; MA:T2, T3 / GBE: 819,47; EF:CS; MA:T2 / GRC: NO; EF:NA; MA:NA / IRL: 38,56; EF:CS; MA:T1 / ITA: 557,66; EF:CS; MA:T2 / LUX: 13,40; EF:CS; MA:T2 / NLD: 213,43; EF:CS; MA:T2 / PRT: NO; EF:NA; MA:NA / SWE: 10,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5</xdr:colOff>
                <xdr:row>22</xdr:row>
                <xdr:rowOff>6</xdr:rowOff>
              </xdr:to>
            </anchor>
          </commentPr>
        </mc:Choice>
        <mc:Fallback/>
      </mc:AlternateContent>
    </comment>
    <comment ref="H24" authorId="0">
      <text>
        <r>
          <rPr>
            <b val="true"/>
            <sz val="8"/>
            <color rgb="FF000000"/>
            <rFont val="Tahoma"/>
            <family val="2"/>
          </rPr>
          <t xml:space="preserve">AUT: NO; EF:NA; MA:NA / BEL: 0,2738; EF:D; MA:T1 / DEU: NO; EF:NA; MA:NA / DNM: 0,0001;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3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8,58;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6</xdr:colOff>
                <xdr:row>24</xdr:row>
                <xdr:rowOff>9</xdr:rowOff>
              </xdr:to>
            </anchor>
          </commentPr>
        </mc:Choice>
        <mc:Fallback/>
      </mc:AlternateContent>
    </comment>
    <comment ref="H26" authorId="0">
      <text>
        <r>
          <rPr>
            <b val="true"/>
            <sz val="8"/>
            <color rgb="FF000000"/>
            <rFont val="Tahoma"/>
            <family val="2"/>
          </rPr>
          <t xml:space="preserve">AUT: 882,52; EF:CS,D; MA:T2 / BEL: 6584,80; EF:D,PS; MA:T1,T3 / DEU: IE; EF:NA; MA:NA / DNM: 282,09; EF:CS,D; MA:CR / ESP: 5657,52; EF:CR,CS,PS; MA:T2 / FIN: 1285,99; EF:CS; MA:T3 / FRK: 21087,83; EF:CS; MA:T2,T3 / GBE: 12571,84; EF:CS; MA:T2 / GRC: 1153,02; EF:D; MA:CR / IRL: 410,20; EF:CS; MA:T1 / ITA: 19203,06; EF:CS; MA:T2 / LUX: 178,38; EF:CS,D; MA:T1,T2 / NLD: 17133,43; EF:CS; MA:T2 / PRT: 1480,24; EF:CR,D; MA:T2 / SWE: 112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42</xdr:colOff>
                <xdr:row>25</xdr:row>
                <xdr:rowOff>4</xdr:rowOff>
              </xdr:to>
            </anchor>
          </commentPr>
        </mc:Choice>
        <mc:Fallback/>
      </mc:AlternateContent>
    </comment>
    <comment ref="H27" authorId="0">
      <text>
        <r>
          <rPr>
            <b val="true"/>
            <sz val="8"/>
            <color rgb="FF000000"/>
            <rFont val="Tahoma"/>
            <family val="2"/>
          </rPr>
          <t xml:space="preserve">AUT: 82,47; EF:CS; MA:T2 / BEL: 1835,14; EF:D; MA:T1 / DEU: IE; EF:NA; MA:NA; COMM / DNM: 179,55; EF:CS,D; MA:CR / ESP: 3276,29; EF:CR, CS; MA:T2 / FIN: 771,86; EF:CS; MA:T3 / FRK: 11702,02; EF:CS; MA:T2, T3 / GBE: 4386,07; EF:CS; MA:T2 / GRC: 583,74; EF:D; MA:CR / IRL: 130,90; EF:CS; MA:T1 / ITA: 10956,22; EF:CS; MA:T2 / LUX: 120,93; EF:CS,D; MA:T1,T2 / NLD: 6570,44; EF:CS; MA:T2 / PRT: 1373,22; EF:D, CR; MA:T2 / SWE: 861,2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53</xdr:colOff>
                <xdr:row>26</xdr:row>
                <xdr:rowOff>9</xdr:rowOff>
              </xdr:to>
            </anchor>
          </commentPr>
        </mc:Choice>
        <mc:Fallback/>
      </mc:AlternateContent>
    </comment>
    <comment ref="H28" authorId="0">
      <text>
        <r>
          <rPr>
            <b val="true"/>
            <sz val="8"/>
            <color rgb="FF000000"/>
            <rFont val="Tahoma"/>
            <family val="2"/>
          </rPr>
          <t xml:space="preserve">AUT: 107,34; EF:CS; MA:T2 / BEL: 396,70; EF:D; MA:T1 / DEU: IE; EF:NA; MA:NA; COMM / DNM: 6,50; EF:CS; MA:CR / ESP: 642,49; EF:CR, CS, PS; MA:T2 / FIN: 213,92; EF:CS; MA:T3 / FRK: 3833,74; EF:CS; MA:T2, T3 / GBE: 2742,62; EF:CS; MA:T2 / GRC: 569,28; EF:D; MA:CR / IRL: 72,00; EF:CS; MA:T1 / ITA: 477,66; EF:CS; MA:T2 / LUX: NO; EF:NA; MA:NA / NLD: 1087,44; EF:CS; MA:T2 / PRT: 44,26; EF:D, CR; MA:T2 / SWE: 106,6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12</xdr:colOff>
                <xdr:row>27</xdr:row>
                <xdr:rowOff>9</xdr:rowOff>
              </xdr:to>
            </anchor>
          </commentPr>
        </mc:Choice>
        <mc:Fallback/>
      </mc:AlternateContent>
    </comment>
    <comment ref="H29" authorId="0">
      <text>
        <r>
          <rPr>
            <b val="true"/>
            <sz val="8"/>
            <color rgb="FF000000"/>
            <rFont val="Tahoma"/>
            <family val="2"/>
          </rPr>
          <t xml:space="preserve">AUT: 518,79; EF:CS; MA:T2 / BEL: 2519,33; EF:D; MA:T1 / DEU: IE; EF:NA; MA:NA; COMM / DNM: 95,70; EF:CS; MA:CR / ESP: 1738,75; EF:CS; MA:T2 / FIN: 98,19; EF:CS; MA:T3 / FRK: 5270,28; EF:CS; MA:T2, T3 / GBE: 5443,16; EF:CS; MA:T2 / GRC: NO; EF:NA; MA:NA / IRL: 207,30; EF:CS; MA:T1 / ITA: 7561,21; EF:CS; MA:T2 / LUX: 57,45; EF:CS; MA:T2 / NLD: 9475,55; EF:CS; MA:T2 / PRT: NO; EF:NA; MA:NA / SWE: 154,61;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33</xdr:colOff>
                <xdr:row>28</xdr:row>
                <xdr:rowOff>2</xdr:rowOff>
              </xdr:to>
            </anchor>
          </commentPr>
        </mc:Choice>
        <mc:Fallback/>
      </mc:AlternateContent>
    </comment>
    <comment ref="H30" authorId="0">
      <text>
        <r>
          <rPr>
            <b val="true"/>
            <sz val="8"/>
            <color rgb="FF000000"/>
            <rFont val="Tahoma"/>
            <family val="2"/>
          </rPr>
          <t xml:space="preserve">AUT: 318,78; EF:D; MA:T2 / BEL: NO; EF:NA; MA:NA / DEU: NO; EF:NA; MA:NA / DNM: 0,6903; EF:CS; MA:CR / ESP: 63,18; EF:OTH; MA:T2 / FIN: 88,09; EF:D; MA:T3 / FRK: NO; EF:NA; MA:NA / GBE: IE; EF:NA; MA:NA; COMM / GRC: NO; EF:NA; MA:NA / IRL: NO; EF:NA; MA:NA / ITA: 8,73; EF:CS; MA:T2 / LUX: NO; EF:NA; MA:NA / NLD: 7,90; EF:CS; MA:T2 / PRT: 115,25; EF:D, CR; MA:T2 / SWE: 55,27;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3</xdr:colOff>
                <xdr:row>29</xdr:row>
                <xdr:rowOff>8</xdr:rowOff>
              </xdr:to>
            </anchor>
          </commentPr>
        </mc:Choice>
        <mc:Fallback/>
      </mc:AlternateContent>
    </comment>
    <comment ref="H31" authorId="0">
      <text>
        <r>
          <rPr>
            <b val="true"/>
            <sz val="8"/>
            <color rgb="FF000000"/>
            <rFont val="Tahoma"/>
            <family val="2"/>
          </rPr>
          <t xml:space="preserve">AUT: 173,92; EF:D; MA:T2 / BEL: 1833,63; EF:PS; MA:T3 / DEU: IE; EF:NA; MA:NA; COMM / DNM: 0,3337; EF:CS; MA:CR / ESP: NA; EF:NA; MA:NA / FIN: 202,02; EF:CS; MA:T3 / FRK: 281,79; EF:CS; MA:T2, T3 / GBE: NO; EF:NA; MA:NA / GRC: NO; EF:NA; MA:NA / IRL: NO; EF:NA; MA:NA / ITA: 207,97; EF:CS; MA:T2 / LUX: NO; EF:NA; MA:NA / NLD: NO; EF:NA; MA:NA / PRT: 62,75; EF:D, CR; MA:T2 / SWE: 5,5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58</xdr:colOff>
                <xdr:row>30</xdr:row>
                <xdr:rowOff>9</xdr:rowOff>
              </xdr:to>
            </anchor>
          </commentPr>
        </mc:Choice>
        <mc:Fallback/>
      </mc:AlternateContent>
    </comment>
    <comment ref="H32" authorId="0">
      <text>
        <r>
          <rPr>
            <b val="true"/>
            <sz val="8"/>
            <color rgb="FF000000"/>
            <rFont val="Tahoma"/>
            <family val="2"/>
          </rPr>
          <t xml:space="preserve">AUT: 2212,84; EF:CS,D; MA:T2 / BEL: 637,48; EF:D; MA:T1 / DEU: 3,65; EF:CS; MA:CS / DNM: 338,86; EF:CS,D; MA:CR / ESP: 3211,22; EF:CR,CS,PS; MA:T2 / FIN: 5336,17; EF:CS; MA:T3 / FRK: 4980,19; EF:CS; MA:T2,T3 / GBE: 4553,84; EF:CS; MA:T2 / GRC: 301,47; EF:D; MA:CR / IRL: 28,44; EF:CS; MA:T1 / ITA: 3076,43; EF:CS; MA:T2 / LUX: IE,NO; EF:NA; MA:NA / NLD: 1743,18; EF:CS; MA:T2 / PRT: 745,92; EF:CR,D; MA:T2 / SWE: 2185,9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4</xdr:col>
                <xdr:colOff>65</xdr:colOff>
                <xdr:row>30</xdr:row>
                <xdr:rowOff>15</xdr:rowOff>
              </xdr:to>
            </anchor>
          </commentPr>
        </mc:Choice>
        <mc:Fallback/>
      </mc:AlternateContent>
    </comment>
    <comment ref="H33" authorId="0">
      <text>
        <r>
          <rPr>
            <b val="true"/>
            <sz val="8"/>
            <color rgb="FF000000"/>
            <rFont val="Tahoma"/>
            <family val="2"/>
          </rPr>
          <t xml:space="preserve">AUT: 852,63; EF:CS; MA:T2 / BEL: 232,15; EF:D; MA:T1 / DEU: IE; EF:NA; MA:NA; COMM / DNM: 79,43; EF:CS,D; MA:CR / ESP: 1692,23; EF:CR, PS; MA:T2 / FIN: 1132,10; EF:CS; MA:T3 / FRK: 1674,77; EF:CS; MA:T2, T3 / GBE: 767,69; EF:CS; MA:T2 / GRC: 296,70; EF:D; MA:CR / IRL: 28,44; EF:CS; MA:T1 / ITA: 1015,29; EF:CS; MA:T2 / LUX: IE; EF:NA; MA:NA; COMM / NLD: 20,12; EF:CS; MA:T2 / PRT: 745,92; EF:D, CR; MA:T2 / SWE: 1785,6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3</xdr:colOff>
                <xdr:row>32</xdr:row>
                <xdr:rowOff>8</xdr:rowOff>
              </xdr:to>
            </anchor>
          </commentPr>
        </mc:Choice>
        <mc:Fallback/>
      </mc:AlternateContent>
    </comment>
    <comment ref="H34" authorId="0">
      <text>
        <r>
          <rPr>
            <b val="true"/>
            <sz val="8"/>
            <color rgb="FF000000"/>
            <rFont val="Tahoma"/>
            <family val="2"/>
          </rPr>
          <t xml:space="preserve">AUT: 397,46; EF:CS; MA:T2 / BEL: 124,95; EF:D; MA:T1 / DEU: IE; EF:NA; MA:NA; COMM / DNM: 125,30; EF:CS; MA:CR / ESP: 286,21; EF:CR, PS; MA:T2 / FIN: 1317,64; EF:CS; MA:T3 / FRK: 907,85; EF:CS; MA:T2, T3 / GBE: 1663,95; EF:CS; MA:T2 / GRC: 4,77; EF:D; MA:CR / IRL: NO; EF:NA; MA:NA / ITA: 6,20; EF:CS; MA:T2 / LUX: NO; EF:NA; MA:NA / NLD: 7,65; EF:CS; MA:T2 / PRT: NO; EF:NA; MA:NA / SWE: 262,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43</xdr:colOff>
                <xdr:row>33</xdr:row>
                <xdr:rowOff>8</xdr:rowOff>
              </xdr:to>
            </anchor>
          </commentPr>
        </mc:Choice>
        <mc:Fallback/>
      </mc:AlternateContent>
    </comment>
    <comment ref="H35" authorId="0">
      <text>
        <r>
          <rPr>
            <b val="true"/>
            <sz val="8"/>
            <color rgb="FF000000"/>
            <rFont val="Tahoma"/>
            <family val="2"/>
          </rPr>
          <t xml:space="preserve">AUT: 942,60; EF:CS; MA:T2 / BEL: 280,38; EF:D; MA:T1 / DEU: IE; EF:NA; MA:NA; COMM / DNM: 133,71; EF:CS; MA:CR / ESP: 1232,79; EF:CS; MA:T2 / FIN: 1747,76; EF:CS; MA:T3 / FRK: 2397,57; EF:CS; MA:T2, T3 / GBE: 2122,20; EF:CS; MA:T2 / GRC: NO; EF:NA; MA:NA / IRL: NO; EF:NA; MA:NA / ITA: 2054,94; EF:CS; MA:T2 / LUX: IE; EF:NA; MA:NA; COMM / NLD: 1715,40; EF:CS; MA:T2 / PRT: NO; EF:NA; MA:NA / SWE: 65,9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42</xdr:colOff>
                <xdr:row>33</xdr:row>
                <xdr:rowOff>9</xdr:rowOff>
              </xdr:to>
            </anchor>
          </commentPr>
        </mc:Choice>
        <mc:Fallback/>
      </mc:AlternateContent>
    </comment>
    <comment ref="H36" authorId="0">
      <text>
        <r>
          <rPr>
            <b val="true"/>
            <sz val="8"/>
            <color rgb="FF000000"/>
            <rFont val="Tahoma"/>
            <family val="2"/>
          </rPr>
          <t xml:space="preserve">AUT: 2406,16; EF:D; MA:T2 / BEL: 605,98; EF:D; MA:T1 / DEU: 782,65; EF:CS; MA:CS / DNM: 9,42; EF:CS; MA:CR / ESP: 1747,88; EF:OTH; MA:T2 / FIN: 13020,20; EF:D; MA:T3 / FRK: 6202,15; EF:CS; MA:T2, T3 / GBE: IE; EF:NA; MA:NA; COMM / GRC: NO; EF:NA; MA:NA / IRL: NO; EF:NA; MA:NA / ITA: NO; EF:NA; MA:NA / LUX: NO; EF:NA; MA:NA / NLD: 5,56; EF:CS; MA:T2 / PRT: 2425,55; EF:D, CR; MA:T2 / SWE: 3907,8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xdr:colOff>
                <xdr:row>35</xdr:row>
                <xdr:rowOff>2</xdr:rowOff>
              </xdr:to>
            </anchor>
          </commentPr>
        </mc:Choice>
        <mc:Fallback/>
      </mc:AlternateContent>
    </comment>
    <comment ref="H37" authorId="0">
      <text>
        <r>
          <rPr>
            <b val="true"/>
            <sz val="8"/>
            <color rgb="FF000000"/>
            <rFont val="Tahoma"/>
            <family val="2"/>
          </rPr>
          <t xml:space="preserve">AUT: 20,15; EF:D; MA:T2 / BEL: NO; EF:NA; MA:NA / DEU: 3,65; EF:CS; MA:CS / DNM: 0,4266; EF:CS; MA:CR / ESP: NA; EF:NA; MA:NA / FIN: 1138,66; EF:CS; MA:T3 / FRK: NO; EF:NA; MA:NA / GBE: NO; EF:NA; MA:NA / GRC: NO; EF:NA; MA:NA / IRL: NO; EF:NA; MA:NA / ITA: NO; EF:NA; MA:NA / LUX: NO; EF:NA; MA:NA / NLD: NO; EF:NA; MA:NA / PRT: NO; EF:NA; MA:NA / SWE: 71,6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3</xdr:colOff>
                <xdr:row>36</xdr:row>
                <xdr:rowOff>8</xdr:rowOff>
              </xdr:to>
            </anchor>
          </commentPr>
        </mc:Choice>
        <mc:Fallback/>
      </mc:AlternateContent>
    </comment>
    <comment ref="H38" authorId="0">
      <text>
        <r>
          <rPr>
            <b val="true"/>
            <sz val="8"/>
            <color rgb="FF000000"/>
            <rFont val="Tahoma"/>
            <family val="2"/>
          </rPr>
          <t xml:space="preserve">AUT: 869,77; EF:CS; MA:T2 / BEL: 2989,71; EF:D; MA:T1 / DEU: 1989,24; EF:CS; MA:CS / DNM: 1440,70; EF:CS,D; MA:CR / ESP: 3372,68; EF:CR,CS; MA:T2 / FIN: 815,33; EF:CS; MA:T3 / FRK: 8285,36; EF:CS; MA:T2,T3 / GBE: 7555,65; EF:CS; MA:T2 / GRC: 902,31; EF:D; MA:CR / IRL: 1017,50; EF:CS; MA:T1 / ITA: 3853,18; EF:CS; MA:T2 / LUX: 16,26; EF:CS,D; MA:T1,T2 / NLD: 4079,43; EF:CS; MA:T2 / PRT: 822,07; EF:CR,D; MA:T2 / SWE: 948,01;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44,93; EF:CS; MA:T2 / BEL: 1671,11; EF:D; MA:T1 / DEU: 888,78; EF:CS; MA:CS / DNM: 575,73; EF:CS,D; MA:CR / ESP: 2633,02; EF:CR; MA:T2 / FIN: 352,51; EF:CS; MA:T3 / FRK: 2999,21; EF:CS; MA:T2, T3 / GBE: 2729,66; EF:CS; MA:T2 / GRC: 846,71; EF:D; MA:CR / IRL: 432,71; EF:CS; MA:T1 / ITA: 1421,15; EF:CS; MA:T2 / LUX: 12,46; EF:CS,D; MA:T1,T2 / NLD: 235,01; EF:CS; MA:T2 / PRT: 820,90; EF:D, CR; MA:T2 / SWE: 596,3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53</xdr:colOff>
                <xdr:row>37</xdr:row>
                <xdr:rowOff>15</xdr:rowOff>
              </xdr:to>
            </anchor>
          </commentPr>
        </mc:Choice>
        <mc:Fallback/>
      </mc:AlternateContent>
    </comment>
    <comment ref="H40" authorId="0">
      <text>
        <r>
          <rPr>
            <b val="true"/>
            <sz val="8"/>
            <color rgb="FF000000"/>
            <rFont val="Tahoma"/>
            <family val="2"/>
          </rPr>
          <t xml:space="preserve">AUT: 18,13; EF:CS; MA:T2 / BEL: 637,89; EF:D; MA:T1 / DEU: 1100,46; EF:CS; MA:CS / DNM: 401,81; EF:CS,D; MA:CR / ESP: 108,52; EF:CR; MA:T2 / FIN: 256,79; EF:CS; MA:T3 / FRK: 1524,54; EF:CS; MA:T2, T3 / GBE: 1221,36; EF:CS; MA:T2 / GRC: 55,60; EF:D; MA:CR / IRL: 291,60; EF:CS; MA:T1 / ITA: 85,58; EF:CS; MA:T2 / LUX: NO; EF:NA; MA:NA / NLD: 227,32; EF:CS; MA:T2 / PRT: 1,17 / SWE: 89,9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56</xdr:colOff>
                <xdr:row>39</xdr:row>
                <xdr:rowOff>6</xdr:rowOff>
              </xdr:to>
            </anchor>
          </commentPr>
        </mc:Choice>
        <mc:Fallback/>
      </mc:AlternateContent>
    </comment>
    <comment ref="H41" authorId="0">
      <text>
        <r>
          <rPr>
            <b val="true"/>
            <sz val="8"/>
            <color rgb="FF000000"/>
            <rFont val="Tahoma"/>
            <family val="2"/>
          </rPr>
          <t xml:space="preserve">AUT: 506,71; EF:CS; MA:T2 / BEL: 680,71; EF:D; MA:T1 / DEU: IE; EF:NA; MA:NA; COMM / DNM: 463,11; EF:CS; MA:CR / ESP: 631,14; EF:CS; MA:T2 / FIN: 66,76; EF:CS; MA:T3 / FRK: 3761,62; EF:CS; MA:T2, T3 / GBE: 3604,64; EF:CS; MA:T2 / GRC: NO; EF:NA; MA:NA / IRL: 293,18; EF:CS; MA:T1 / ITA: 2346,45; EF:CS; MA:T2 / LUX: 3,80; EF:CS; MA:T2 / NLD: 3617,10; EF:CS; MA:T2 / PRT: NO; EF:NA; MA:NA / SWE: 253,80;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3,20; EF:D; MA:T2 / BEL: 9,81; EF:D; MA:T1 / DEU: NO; EF:NA; MA:NA / DNM: 3,23; EF:CS; MA:CR / ESP: 1208,59; EF:OTH; MA:T2 / FIN: 22,79; EF:D; MA:T3 / FRK: 193,20; EF:CS; MA:T2, T3 / GBE: IE; EF:NA; MA:NA; COMM / GRC: NO; EF:NA; MA:NA / IRL: 5,19; EF:D; MA:T1 / ITA: 20,36; EF:CS; MA:T2 / LUX: NO; EF:NA; MA:NA / NLD: 48,03; EF:CS; MA:T2 / PRT: 436,50; EF:D, CR; MA:T2 / SWE: 23,9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41</xdr:col>
                <xdr:colOff>56</xdr:colOff>
                <xdr:row>40</xdr:row>
                <xdr:rowOff>12</xdr:rowOff>
              </xdr:to>
            </anchor>
          </commentPr>
        </mc:Choice>
        <mc:Fallback/>
      </mc:AlternateContent>
    </comment>
    <comment ref="H43" authorId="0">
      <text>
        <r>
          <rPr>
            <b val="true"/>
            <sz val="8"/>
            <color rgb="FF000000"/>
            <rFont val="Tahoma"/>
            <family val="2"/>
          </rPr>
          <t xml:space="preserve">AUT: NO; EF:NA; MA:NA / BEL: NO; EF:NA; MA:NA / DEU: NO; EF:NA; MA:NA / DNM: 0,0495; EF:CS; MA:CR / ESP: NA; EF:NA; MA:NA / FIN: 139,27; EF:CS; MA:T3 / FRK: NO; EF:NA; MA:NA / GBE: NO; EF:NA; MA:NA / GRC: NO; EF:NA; MA:NA / IRL: NO; EF:NA; MA:NA / ITA: NO; EF:NA; MA:NA / LUX: NO; EF:NA; MA:NA / NLD: NO; EF:NA; MA:NA / PRT: NO; EF:NA; MA:NA / SWE: 7,9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13</xdr:colOff>
                <xdr:row>42</xdr:row>
                <xdr:rowOff>4</xdr:rowOff>
              </xdr:to>
            </anchor>
          </commentPr>
        </mc:Choice>
        <mc:Fallback/>
      </mc:AlternateContent>
    </comment>
    <comment ref="H46" authorId="0">
      <text>
        <r>
          <rPr>
            <b val="true"/>
            <sz val="8"/>
            <color rgb="FF000000"/>
            <rFont val="Tahoma"/>
            <family val="2"/>
          </rPr>
          <t xml:space="preserve">AUT: 1375,82; EF:CS; MA:T2,T3 / BEL: 3002,14; EF:D,PS; MA:CS,T1 / DEU: 24094,34; EF:CS; MA:CS / DNM: 1766,43; EF:CS,D; MA:CR / ESP: 14565,35; EF:CR,CS; MA:T2,T3 / FIN: 1809,03; EF:CS; MA:M,T3 / FRK: 14241,13; EF:CS; MA:T2,T3 / GBE: 21428,22; EF:CS; MA:T2 / GRC: 2827,98; EF:D; MA:CR / IRL: 823,55; EF:CS; MA:T1 / ITA: 20965,38; EF:CS; MA:T2 / LUX: 88,39; EF:CS,D; MA:T1,T2 / NLD: 2107,03; EF:CS; MA:T2 / PRT: 3360,80; EF:CR,D,PS; MA:T2 / SWE: 4054,53;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12</xdr:colOff>
                <xdr:row>45</xdr:row>
                <xdr:rowOff>9</xdr:rowOff>
              </xdr:to>
            </anchor>
          </commentPr>
        </mc:Choice>
        <mc:Fallback/>
      </mc:AlternateContent>
    </comment>
    <comment ref="H47" authorId="0">
      <text>
        <r>
          <rPr>
            <b val="true"/>
            <sz val="8"/>
            <color rgb="FF000000"/>
            <rFont val="Tahoma"/>
            <family val="2"/>
          </rPr>
          <t xml:space="preserve">AUT: 625,33; EF:CS; MA:T2 / BEL: 2537,32; EF:D,PS; MA:CS,T1 / DEU: 69493,74; EF:CS; MA:CS / DNM: 900,53; EF:CS,D; MA:CR / ESP: 5465,15; EF:CR,CS; MA:T2 / FIN: 814,83; EF:CS; MA:T3 / FRK: 5033,84; EF:CS; MA:T2,T3 / GBE: 16658,84; EF:CS; MA:T2 / GRC: 3298,42; EF:D; MA:CR / IRL: 388,86; EF:CS; MA:T1 / ITA: 4233,07; EF:CS; MA:T2 / LUX: 332,50; EF:D; MA:T1 / NLD: 387,53; EF:CS; MA:T2 / PRT: 2126,02; EF:CR,D,PS; MA:T2 / SWE: 1229,2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67</xdr:colOff>
                <xdr:row>46</xdr:row>
                <xdr:rowOff>9</xdr:rowOff>
              </xdr:to>
            </anchor>
          </commentPr>
        </mc:Choice>
        <mc:Fallback/>
      </mc:AlternateContent>
    </comment>
    <comment ref="H48" authorId="0">
      <text>
        <r>
          <rPr>
            <b val="true"/>
            <sz val="8"/>
            <color rgb="FF000000"/>
            <rFont val="Tahoma"/>
            <family val="2"/>
          </rPr>
          <t xml:space="preserve">AUT: 1572,51; EF:CS; MA:T2 / BEL: 2555,63; EF:D; MA:CS,T1 / DEU: 40840,74; EF:CS; MA:CS / DNM: 538,09; EF:CS; MA:CR / ESP: 4039,42; EF:CS; MA:T2 / FIN: 170,73; EF:CS; MA:T3 / FRK: 9073,51; EF:CS; MA:T2,T3 / GBE: 13617,34; EF:CS; MA:T2 / GRC: NO; EF:NA; MA:NA / IRL: 290,27; EF:CS; MA:T1 / ITA: 15290,29; EF:CS; MA:T2 / LUX: 224,99; EF:CS; MA:T2 / NLD: 3330,99; EF:CS; MA:T2 / PRT: NO; EF:NA; MA:NA / SWE: 178,3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0</xdr:colOff>
                <xdr:row>47</xdr:row>
                <xdr:rowOff>9</xdr:rowOff>
              </xdr:to>
            </anchor>
          </commentPr>
        </mc:Choice>
        <mc:Fallback/>
      </mc:AlternateContent>
    </comment>
    <comment ref="H49" authorId="0">
      <text>
        <r>
          <rPr>
            <b val="true"/>
            <sz val="8"/>
            <color rgb="FF000000"/>
            <rFont val="Tahoma"/>
            <family val="2"/>
          </rPr>
          <t xml:space="preserve">AUT: 514,77; EF:D; MA:T2 / BEL: 0,8400; EF:D; MA:CS,T1 / DEU: 3147,62; EF:CS; MA:CS / DNM: 648,91; EF:CS; MA:CR / ESP: 2796,56; EF:OTH; MA:T2 / FIN: 908,90; EF:D; MA:T3 / FRK: 622,73; EF:CS; MA:T2,T3 / GBE: 1011,73; EF:D; MA:T1 / GRC: 858,56; EF:D; MA:CR / IRL: 279,90; EF:D; MA:T1 / ITA: 465,58; EF:CS; MA:T2 / LUX: NO; EF:NA; MA:NA / NLD: 169,43; EF:CS; MA:T2 / PRT: 1720,38; EF:CR,D,PS; MA:T2 / SWE: 2305,8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0</xdr:colOff>
                <xdr:row>48</xdr:row>
                <xdr:rowOff>9</xdr:rowOff>
              </xdr:to>
            </anchor>
          </commentPr>
        </mc:Choice>
        <mc:Fallback/>
      </mc:AlternateContent>
    </comment>
    <comment ref="H50" authorId="0">
      <text>
        <r>
          <rPr>
            <b val="true"/>
            <sz val="8"/>
            <color rgb="FF000000"/>
            <rFont val="Tahoma"/>
            <family val="2"/>
          </rPr>
          <t xml:space="preserve">AUT: 70,12; EF:CS,D; MA:T2 / BEL: 186,46; EF:D; MA:CS,T1 / DEU: 2869,97; EF:CS; MA:CS / DNM: 0,2274; EF:CS; MA:CR / ESP: NA; EF:NA; MA:NA / FIN: 109,20; EF:CS; MA:T3 / FRK: 22,07; EF:CS; MA:T2,T3 / GBE: 1,07; EF:CS; MA:T2 / GRC: NO; EF:NA; MA:NA / IRL: NO; EF:NA; MA:NA / ITA: NO; EF:NA; MA:NA / LUX: NO; EF:NA; MA:NA / NLD: NA,NO; EF:NA; MA:NA / PRT: 12,0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64</xdr:colOff>
                <xdr:row>49</xdr:row>
                <xdr:rowOff>9</xdr:rowOff>
              </xdr:to>
            </anchor>
          </commentPr>
        </mc:Choice>
        <mc:Fallback/>
      </mc:AlternateContent>
    </comment>
    <comment ref="I8"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7</xdr:col>
                <xdr:colOff>52</xdr:colOff>
                <xdr:row>7</xdr:row>
                <xdr:rowOff>9</xdr:rowOff>
              </xdr:to>
            </anchor>
          </commentPr>
        </mc:Choice>
        <mc:Fallback/>
      </mc:AlternateContent>
    </comment>
    <comment ref="I9" authorId="0">
      <text>
        <r>
          <rPr>
            <b val="true"/>
            <sz val="8"/>
            <color rgb="FF000000"/>
            <rFont val="Tahoma"/>
            <family val="2"/>
          </rPr>
          <t xml:space="preserve">AUT: 0,0596; EF:CS; MA:T2,T3 / BEL: 0,3309; EF:CS,D,PS; MA:T1 / DEU: 1,29; EF:CS; MA:CS / DNM: 0,0916; EF:CR,CS; MA:CR / ESP: 0,7182; EF:CR; MA:T2,T3 / FIN: 0,1209; EF:CS; MA:M,T3 / FRK: 1,80; EF:CS; MA:T2,T3 / GBE: 1,65; EF:CR; MA:T2 / GRC: 0,1475; EF:D; MA:T2 / IRL: 0,0823; EF:D; MA:T1 / ITA: 1,79; EF:CR,D; MA:T2 / LUX: 0,0124; EF:D; MA:T1 / NLD: 0,5282; EF:CS; MA:T2 / PRT: 0,6446; EF:CR,D,OTH; MA:T2 / SWE: 0,234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56</xdr:colOff>
                <xdr:row>8</xdr:row>
                <xdr:rowOff>9</xdr:rowOff>
              </xdr:to>
            </anchor>
          </commentPr>
        </mc:Choice>
        <mc:Fallback/>
      </mc:AlternateContent>
    </comment>
    <comment ref="I10" authorId="0">
      <text>
        <r>
          <rPr>
            <b val="true"/>
            <sz val="8"/>
            <color rgb="FF000000"/>
            <rFont val="Tahoma"/>
            <family val="2"/>
          </rPr>
          <t xml:space="preserve">AUT: 0,0770; EF:CS; MA:T2 / BEL: 2,76; EF:CS,D,PS; MA:T1 / DEU: 7,27; EF:CR,CS; MA:CS / DNM: 0,1504; EF:CS; MA:CR / ESP: 0,7341; EF:CR; MA:T2 / FIN: 0,0651; EF:CS; MA:T3 / FRK: 6,23; EF:CS; MA:T2,T3 / GBE: 10,84; EF:CS; MA:T2 / GRC: 0,0392; EF:D; MA:T2 / IRL: 0,0921; EF:D; MA:T1 / ITA: 4,29; EF:CR,D; MA:T2 / LUX: 0,1354; EF:D; MA:T1 / NLD: 0,1852; EF:CS; MA:T2 / PRT: 0,2029; EF:CR,D,OTH; MA:T2 / SWE: 0,046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8</xdr:colOff>
                <xdr:row>9</xdr:row>
                <xdr:rowOff>8</xdr:rowOff>
              </xdr:to>
            </anchor>
          </commentPr>
        </mc:Choice>
        <mc:Fallback/>
      </mc:AlternateContent>
    </comment>
    <comment ref="I11" authorId="0">
      <text>
        <r>
          <rPr>
            <b val="true"/>
            <sz val="8"/>
            <color rgb="FF000000"/>
            <rFont val="Tahoma"/>
            <family val="2"/>
          </rPr>
          <t xml:space="preserve">AUT: 0,1048; EF:CS; MA:T2 / BEL: 0,6826; EF:CS,D,PS; MA:T1 / DEU: 1,45; EF:CS; MA:CS / DNM: 0,0329; EF:CS; MA:CR / ESP: 1,35; EF:CR,CS; MA:T2 / FIN: 0,0480; EF:CS; MA:T3 / FRK: 1,83; EF:CS; MA:T2,T3 / GBE: 2,78; EF:CR; MA:T2 / GRC: NO; EF:NA; MA:NA / IRL: 0,0159; EF:D; MA:T1 / ITA: 0,5799; EF:CR,D; MA:T2 / LUX: 0,0121; EF:D; MA:T1 / NLD: 2,00; EF:CS; MA:T2 / PRT: NO; EF:NA; MA:NA / SWE: 0,01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8</xdr:colOff>
                <xdr:row>10</xdr:row>
                <xdr:rowOff>9</xdr:rowOff>
              </xdr:to>
            </anchor>
          </commentPr>
        </mc:Choice>
        <mc:Fallback/>
      </mc:AlternateContent>
    </comment>
    <comment ref="I12" authorId="0">
      <text>
        <r>
          <rPr>
            <b val="true"/>
            <sz val="8"/>
            <color rgb="FF000000"/>
            <rFont val="Tahoma"/>
            <family val="2"/>
          </rPr>
          <t xml:space="preserve">AUT: 0,0593; EF:CS; MA:T2 / BEL: 0,0851; EF:CS,D,PS; MA:T1 / DEU: 0,7623; EF:CS; MA:CS / DNM: 0,0887; EF:CS; MA:CR / ESP: 1,09; EF:CR; MA:T2 / FIN: 0,3240; EF:CS; MA:T3 / FRK: 1,43; EF:CS; MA:T2,T3 / GBE: 0,2974; EF:D; MA:T1 / GRC: 0,2397; EF:D; MA:T2 / IRL: 0,0764; EF:D; MA:T1 / ITA: 0,1475; EF:CR,D; MA:T2 / LUX: NO; EF:NA; MA:NA / NLD: 0,0527; EF:CS; MA:T2 / PRT: 0,6751; EF:CR,D,OTH; MA:T2 / SWE: 1,8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386; EF:CS; MA:T2 / BEL: 0,0555; EF:CR,D,PS; MA:T1 / DEU: 0,4953; EF:CS; MA:CS / DNM: 0,0004; EF:D; MA:CR / ESP: NA; EF:NA; MA:NA / FIN: 0,0515; EF:CS; MA:T3 / FRK: 0,0333; EF:CS; MA:T2,T3 / GBE: 0,0006; EF:CR,CS,D; MA:T2 / GRC: NO; EF:NA; MA:NA / IRL: NO; EF:NA; MA:NA / ITA: 0,0122; EF:CR,D; MA:T2 / LUX: NO; EF:NA; MA:NA / NLD: NA,NO; EF:NA; MA:NA / PRT: 0,0034; EF:CR,D,OTH; MA:T2 / SWE: 0,005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54; EF:CS; MA:T2 / BEL: 2,41; EF:CS,D; MA:T1 / DEU: 2,50; EF:CR,CS; MA:CS / DNM: 0,0029; EF:CS; MA:CR / ESP: 0,6774; EF:CR,CS; MA:T2 / FIN: 0,0200; EF:CS; MA:T3 / FRK: 5,87; EF:CS; MA:T2,T3 / GBE: 10,24; EF:CR,CS; MA:T2 / GRC: 0,0191; EF:D; MA:T2 / IRL: 0,0133; EF:D; MA:T1 / ITA: 3,80; EF:CR,D; MA:T2 / LUX: 0,1098; EF:D; MA:T1 / NLD: 0,1616; EF:CS; MA:T2 / PRT: 0,0110; EF:CR,D; MA:T2 / SWE: 0,021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39</xdr:colOff>
                <xdr:row>13</xdr:row>
                <xdr:rowOff>9</xdr:rowOff>
              </xdr:to>
            </anchor>
          </commentPr>
        </mc:Choice>
        <mc:Fallback/>
      </mc:AlternateContent>
    </comment>
    <comment ref="I15" authorId="0">
      <text>
        <r>
          <rPr>
            <b val="true"/>
            <sz val="8"/>
            <color rgb="FF000000"/>
            <rFont val="Tahoma"/>
            <family val="2"/>
          </rPr>
          <t xml:space="preserve">AUT: 0,0045; EF:CS; MA:T2 / BEL: 0,0200; EF:CS,D; MA:T1 / DEU: 0,0425; EF:CS; MA:CS / DNM: 0,0002; EF:CS; MA:CR / ESP: 0,0449; EF:CR; MA:T2 / FIN: 0,0041; EF:CS; MA:T3 / FRK: 0,2093; EF:CS; MA:T2, T3 / GBE: 0,0112; EF:CR; MA:T2 / GRC: 0,0191; EF:D; MA:T2 / IRL: 0,0003; EF:D; MA:T1 / ITA: 0,0043; EF:CR,D; MA:T2 / LUX: 0,0025; EF:D; MA:T1 / NLD: 0,0007; EF:CS; MA:T2 / PRT: 0,0061; EF:CR, D; MA:T2 / SWE: 0,01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57</xdr:colOff>
                <xdr:row>14</xdr:row>
                <xdr:rowOff>8</xdr:rowOff>
              </xdr:to>
            </anchor>
          </commentPr>
        </mc:Choice>
        <mc:Fallback/>
      </mc:AlternateContent>
    </comment>
    <comment ref="I16" authorId="0">
      <text>
        <r>
          <rPr>
            <b val="true"/>
            <sz val="8"/>
            <color rgb="FF000000"/>
            <rFont val="Tahoma"/>
            <family val="2"/>
          </rPr>
          <t xml:space="preserve">AUT: 0,0140; EF:CS; MA:T2 / BEL: 2,31; EF:CS,D; MA:T1 / DEU: 2,26; EF:CR,CS; MA:CS / DNM: 0,0004; EF:CS; MA:CR / ESP: 0,5757; EF:CR; MA:T2 / FIN: 0,0139; EF:CS; MA:T3 / FRK: 5,30; EF:CS; MA:T2, T3 / GBE: 9,98; EF:CS; MA:T2 / GRC: NO; EF:NA; MA:NA / IRL: 0,0121; EF:D; MA:T1 / ITA: 3,71; EF:CR,D; MA:T2 / LUX: 0,1003; EF:D; MA:T1 / NLD: 0,0939; EF:CS; MA:T2 / PRT: 0,0047; EF:CR, D; MA:T2 / SWE: 0,004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3</xdr:colOff>
                <xdr:row>15</xdr:row>
                <xdr:rowOff>9</xdr:rowOff>
              </xdr:to>
            </anchor>
          </commentPr>
        </mc:Choice>
        <mc:Fallback/>
      </mc:AlternateContent>
    </comment>
    <comment ref="I17" authorId="0">
      <text>
        <r>
          <rPr>
            <b val="true"/>
            <sz val="8"/>
            <color rgb="FF000000"/>
            <rFont val="Tahoma"/>
            <family val="2"/>
          </rPr>
          <t xml:space="preserve">AUT: 0,0069; EF:CS; MA:T2 / BEL: 0,0766; EF:CS,D; MA:T1 / DEU: 0,1995; EF:CS; MA:CS / DNM: 0,0024; EF:CS; MA:CR / ESP: 0,0568; EF:CR, CS; MA:T2 / FIN: 0,0020; EF:CS; MA:T3 / FRK: 0,3553; EF:CS; MA:T2, T3 / GBE: 0,2445; EF:CR; MA:T2 / GRC: NO; EF:NA; MA:NA / IRL: 0,0008; EF:D; MA:T1 / ITA: 0,0773; EF:CR,D; MA:T2 / LUX: 0,0069; EF:D; MA:T1 / NLD: 0,0670; EF:CS; MA:T2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24</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1;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5</xdr:colOff>
                <xdr:row>18</xdr:row>
                <xdr:rowOff>9</xdr:rowOff>
              </xdr:to>
            </anchor>
          </commentPr>
        </mc:Choice>
        <mc:Fallback/>
      </mc:AlternateContent>
    </comment>
    <comment ref="I20" authorId="0">
      <text>
        <r>
          <rPr>
            <b val="true"/>
            <sz val="8"/>
            <color rgb="FF000000"/>
            <rFont val="Tahoma"/>
            <family val="2"/>
          </rPr>
          <t xml:space="preserve">AUT: 0,0031; EF:CS; MA:T2 / BEL: 0,0429; EF:D; MA:T1 / DEU: 0,0554; EF:CS; MA:CS / DNM: 0,0002; EF:CS; MA:CR / ESP: 0,0192; EF:CR,CS; MA:T2 / FIN: 0,0040; EF:CS; MA:T3 / FRK: 0,1704; EF:CS; MA:T2,T3 / GBE: 0,0859; EF:CR,CS; MA:T2 / GRC: 0,0210; EF:D; MA:T2 / IRL: 0,0311; EF:D; MA:T1 / ITA: 0,0129; EF:CR,D; MA:T2 / LUX: 0,0005; EF:D; MA:T1 / NLD: 0,0215; EF:CS; MA:T2 / PRT: IE,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49</xdr:colOff>
                <xdr:row>19</xdr:row>
                <xdr:rowOff>2</xdr:rowOff>
              </xdr:to>
            </anchor>
          </commentPr>
        </mc:Choice>
        <mc:Fallback/>
      </mc:AlternateContent>
    </comment>
    <comment ref="I21" authorId="0">
      <text>
        <r>
          <rPr>
            <b val="true"/>
            <sz val="8"/>
            <color rgb="FF000000"/>
            <rFont val="Tahoma"/>
            <family val="2"/>
          </rPr>
          <t xml:space="preserve">AUT: 0,0006; EF:CS; MA:T2 / BEL: 0,0057; EF:D; MA:T1 / DEU: 0,0066; EF:CS; MA:CS / DNM: 0,0001; EF:CS; MA:CR / ESP: 0,0124; EF:CR; MA:T2 / FIN: 0,0022; EF:CS; MA:T3 / FRK: 0,0150; EF:CS; MA:T2, T3 / GBE: 0,0037; EF:CR; MA:T2 / GRC: 0,0210; EF:D; MA:T2 / IRL: 0,0300; EF:D; MA:T1 / ITA: 0,0003; EF:CR,D; MA:T2 / LUX: 0,0002; EF:D; MA:T1 / NLD: 0,0001; EF:CS; MA:T2 / PRT: IE; EF:NA; MA:NA; COMM / SWE: 0,0021;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40</xdr:colOff>
                <xdr:row>20</xdr:row>
                <xdr:rowOff>6</xdr:rowOff>
              </xdr:to>
            </anchor>
          </commentPr>
        </mc:Choice>
        <mc:Fallback/>
      </mc:AlternateContent>
    </comment>
    <comment ref="I22" authorId="0">
      <text>
        <r>
          <rPr>
            <b val="true"/>
            <sz val="8"/>
            <color rgb="FF000000"/>
            <rFont val="Tahoma"/>
            <family val="2"/>
          </rPr>
          <t xml:space="preserve">AUT: 0,0004; EF:CS; MA:T2 / BEL: 0,0138; EF:D; MA:T1 / DEU: 0,0375; EF:CS; MA:CS / DNM: NO; EF:NA; MA:NA / ESP: 0,0028; EF:CR; MA:T2 / FIN: 0,0016; EF:CS; MA:T3 / FRK: 0,0972; EF:CS; MA:T2, T3 / GBE: 0,0009; EF:CS; MA:T2 / GRC: IE; EF:NA; MA:NA; COMM / IRL: 0,0004; EF:D; MA:T1 / ITA: 0,0026; EF:CR,D; MA:T2 / LUX: NO; EF:NA; MA:NA / NLD: 0,0000; EF:CS; MA:T2 / PRT: IE; EF:NA; MA:NA; COMM / SWE: 0,000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5</xdr:col>
                <xdr:colOff>23</xdr:colOff>
                <xdr:row>21</xdr:row>
                <xdr:rowOff>9</xdr:rowOff>
              </xdr:to>
            </anchor>
          </commentPr>
        </mc:Choice>
        <mc:Fallback/>
      </mc:AlternateContent>
    </comment>
    <comment ref="I23" authorId="0">
      <text>
        <r>
          <rPr>
            <b val="true"/>
            <sz val="8"/>
            <color rgb="FF000000"/>
            <rFont val="Tahoma"/>
            <family val="2"/>
          </rPr>
          <t xml:space="preserve">AUT: 0,0020; EF:CS; MA:T2 / BEL: 0,0232; EF:D; MA:T1 / DEU: 0,0113; EF:CS; MA:CS / DNM: 0,0002; EF:CS; MA:CR / ESP: 0,0040; EF:CR, CS; MA:T2 / FIN: NO; EF:NA; MA:NA / FRK: 0,0582; EF:CS; MA:T2, T3 / GBE: 0,0813; EF:CR; MA:T2 / GRC: NO; EF:NA; MA:NA / IRL: 0,0007; EF:D; MA:T1 / ITA: 0,0101; EF:CR,D; MA:T2 / LUX: 0,0002; EF:D; MA:T1 / NLD: 0,0214;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NO; EF:NA; MA:NA / BEL: 0,0001; EF:D; MA:T1 / DEU: NO; EF:NA; MA:NA / DNM: 0,0000; EF:CS;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28</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0,0001;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449; EF:CS; MA:T2 / BEL: 0,3721; EF:CR,D; MA:T1 / DEU: IE,NO; EF:NA; MA:NA / DNM: 0,0064; EF:CS,D; MA:CR / ESP: 0,4515; EF:CR,CS; MA:T2 / FIN: 0,0261; EF:CS; MA:T3 / FRK: 1,01; EF:CS; MA:T2,T3 / GBE: 0,6726; EF:CR,CS; MA:T2 / GRC: 0,0149; EF:D; MA:T2 / IRL: 0,0164; EF:D; MA:T1 / ITA: 0,7976; EF:CR,D; MA:T2 / LUX: 0,0059; EF:D; MA:T1 / NLD: 1,40; EF:CS; MA:T2 / PRT: 0,0842; EF:CR,D; MA:T2 / SWE: 0,038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62</xdr:colOff>
                <xdr:row>25</xdr:row>
                <xdr:rowOff>9</xdr:rowOff>
              </xdr:to>
            </anchor>
          </commentPr>
        </mc:Choice>
        <mc:Fallback/>
      </mc:AlternateContent>
    </comment>
    <comment ref="I27" authorId="0">
      <text>
        <r>
          <rPr>
            <b val="true"/>
            <sz val="8"/>
            <color rgb="FF000000"/>
            <rFont val="Tahoma"/>
            <family val="2"/>
          </rPr>
          <t xml:space="preserve">AUT: 0,0007; EF:CS; MA:T2 / BEL: 0,0483; EF:D; MA:T1 / DEU: IE; EF:NA; MA:NA; COMM / DNM: 0,0030; EF:CS; MA:CR / ESP: 0,1139; EF:CR; MA:T2 / FIN: 0,0111; EF:CS; MA:T3 / FRK: 0,4363; EF:CS; MA:T2, T3 / GBE: 0,1198; EF:CR; MA:T2 / GRC: 0,0133; EF:D; MA:T2 / IRL: 0,0050; EF:D; MA:T1 / ITA: 0,6391; EF:CR,D; MA:T2 / LUX: 0,0049; EF:D; MA:T1 / NLD: 0,4118; EF:CS; MA:T2 / PRT: 0,0659; EF:CR, D; MA:T2 / SWE: 0,016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6</xdr:colOff>
                <xdr:row>26</xdr:row>
                <xdr:rowOff>2</xdr:rowOff>
              </xdr:to>
            </anchor>
          </commentPr>
        </mc:Choice>
        <mc:Fallback/>
      </mc:AlternateContent>
    </comment>
    <comment ref="I28" authorId="0">
      <text>
        <r>
          <rPr>
            <b val="true"/>
            <sz val="8"/>
            <color rgb="FF000000"/>
            <rFont val="Tahoma"/>
            <family val="2"/>
          </rPr>
          <t xml:space="preserve">AUT: 0,0043; EF:CS; MA:T2 / BEL: 0,0386; EF:D; MA:T1 / DEU: IE; EF:NA; MA:NA; COMM / DNM: 0,0007; EF:CS; MA:CR / ESP: 0,0870; EF:CR; MA:T2 / FIN: 0,0031; EF:CS; MA:T3 / FRK: 0,2069; EF:CS; MA:T2, T3 / GBE: 0,0125; EF:CS; MA:T2 / GRC: 0,0017; EF:D; MA:T2 / IRL: 0,0076; EF:D; MA:T1 / ITA: 0,0068; EF:CR,D; MA:T2 / LUX: NO; EF:NA; MA:NA / NLD: 0,0177; EF:CS; MA:T2 / PRT: 0,0011; EF:CR, D; MA:T2 / SWE: 0,001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39</xdr:colOff>
                <xdr:row>27</xdr:row>
                <xdr:rowOff>7</xdr:rowOff>
              </xdr:to>
            </anchor>
          </commentPr>
        </mc:Choice>
        <mc:Fallback/>
      </mc:AlternateContent>
    </comment>
    <comment ref="I29" authorId="0">
      <text>
        <r>
          <rPr>
            <b val="true"/>
            <sz val="8"/>
            <color rgb="FF000000"/>
            <rFont val="Tahoma"/>
            <family val="2"/>
          </rPr>
          <t xml:space="preserve">AUT: 0,0140; EF:CS; MA:T2 / BEL: 0,2297; EF:D; MA:T1 / DEU: IE; EF:NA; MA:NA; COMM / DNM: 0,0024; EF:CS; MA:CR / ESP: 0,2337; EF:CR, CS; MA:T2 / FIN: 0,0018; EF:CS; MA:T3 / FRK: 0,3347; EF:CS; MA:T2, T3 / GBE: 0,5403; EF:CR; MA:T2 / GRC: NO; EF:NA; MA:NA / IRL: 0,0038; EF:D; MA:T1 / ITA: 0,1367; EF:CR,D; MA:T2 / LUX: 0,0010; EF:D; MA:T1 / NLD: 0,96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23</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2; EF:CS; MA:CR / ESP: 0,0169; EF:CR; MA:T2 / FIN: 0,0043; EF:CS; MA:T3 / FRK: NO; EF:NA; MA:NA / GBE: IE; EF:NA; MA:NA; COMM / GRC: NO; EF:NA; MA:NA / IRL: NO; EF:NA; MA:NA / ITA: 0,0028; EF:CR,D; MA:T2 / LUX: NO; EF:NA; MA:NA / NLD: 0,0004; EF:CS; MA:T2 / PRT: 0,0158; EF:CR, D; MA:T2 / SWE: 0,017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00; EF:CS; MA:T2 / BEL: 0,0555; EF:CR,D; MA:T1 / DEU: IE; EF:NA; MA:NA; COMM / DNM: 0,0001; EF:D; MA:CR / ESP: NA; EF:NA; MA:NA / FIN: 0,0058; EF:CS; MA:T3 / FRK: 0,0316; EF:CS; MA:T2, T3 / GBE: NO; EF:NA; MA:NA / GRC: NO; EF:NA; MA:NA / IRL: NO; EF:NA; MA:NA / ITA: 0,0122;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20</xdr:colOff>
                <xdr:row>30</xdr:row>
                <xdr:rowOff>3</xdr:rowOff>
              </xdr:to>
            </anchor>
          </commentPr>
        </mc:Choice>
        <mc:Fallback/>
      </mc:AlternateContent>
    </comment>
    <comment ref="I32" authorId="0">
      <text>
        <r>
          <rPr>
            <b val="true"/>
            <sz val="8"/>
            <color rgb="FF000000"/>
            <rFont val="Tahoma"/>
            <family val="2"/>
          </rPr>
          <t xml:space="preserve">AUT: 0,1177; EF:CS; MA:T2 / BEL: 0,1257; EF:CS,D; MA:T1 / DEU: 0,0262; EF:CS; MA:CS / DNM: 0,0194; EF:CS,D; MA:CR / ESP: 0,7172; EF:CR,CS; MA:T2 / FIN: 0,2836; EF:CS; MA:T3 / FRK: 1,68; EF:CS; MA:T2,T3 / GBE: 0,2392; EF:CR,CS; MA:T2 / GRC: 0,0107; EF:D; MA:T2 / IRL: 0,0011; EF:D; MA:T1 / ITA: 0,0765; EF:CR,D; MA:T2 / LUX: IE,NO; EF:NA; MA:NA / NLD: 0,1763; EF:CS; MA:T2 / PRT: 0,6377; EF:CR,D; MA:T2 / SWE: 1,2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0</xdr:colOff>
                <xdr:row>31</xdr:row>
                <xdr:rowOff>8</xdr:rowOff>
              </xdr:to>
            </anchor>
          </commentPr>
        </mc:Choice>
        <mc:Fallback/>
      </mc:AlternateContent>
    </comment>
    <comment ref="I33" authorId="0">
      <text>
        <r>
          <rPr>
            <b val="true"/>
            <sz val="8"/>
            <color rgb="FF000000"/>
            <rFont val="Tahoma"/>
            <family val="2"/>
          </rPr>
          <t xml:space="preserve">AUT: 0,0190; EF:CS; MA:T2 / BEL: 0,0068; EF:D; MA:T1 / DEU: IE; EF:NA; MA:NA; COMM / DNM: 0,0013; EF:CS; MA:CR / ESP: 0,0544; EF:CR; MA:T2 / FIN: 0,0221; EF:CS; MA:T3 / FRK: 0,0579; EF:CS; MA:T2, T3 / GBE: 0,0210; EF:CR; MA:T2 / GRC: 0,0102; EF:D; MA:T2 / IRL: 0,0011; EF:D; MA:T1 / ITA: 0,0393; EF:CR,D; MA:T2 / LUX: IE; EF:NA; MA:NA; COMM / NLD: 0,0007; EF:CS; MA:T2 / PRT: 0,1577; EF:CR, D; MA:T2 / SWE: 0,04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12</xdr:colOff>
                <xdr:row>32</xdr:row>
                <xdr:rowOff>9</xdr:rowOff>
              </xdr:to>
            </anchor>
          </commentPr>
        </mc:Choice>
        <mc:Fallback/>
      </mc:AlternateContent>
    </comment>
    <comment ref="I34" authorId="0">
      <text>
        <r>
          <rPr>
            <b val="true"/>
            <sz val="8"/>
            <color rgb="FF000000"/>
            <rFont val="Tahoma"/>
            <family val="2"/>
          </rPr>
          <t xml:space="preserve">AUT: 0,0271; EF:CS; MA:T2 / BEL: 0,0135; EF:D; MA:T1 / DEU: IE; EF:NA; MA:NA; COMM / DNM: 0,0132; EF:CS; MA:CR / ESP: 0,0089; EF:CR; MA:T2 / FIN: 0,0283; EF:CS; MA:T3 / FRK: 0,0615; EF:CS; MA:T2, T3 / GBE: 0,0076; EF:CS; MA:T2 / GRC: 0,0004; EF:D; MA:T2 / IRL: NO; EF:NA; MA:NA / ITA: 0,0001; EF:CR,D; MA:T2 / LUX: NO; EF:NA; MA:NA / NLD: 0,0000; EF:CS; MA:T2 / PRT: NO; EF:NA; MA:NA / SWE: 0,01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53</xdr:colOff>
                <xdr:row>32</xdr:row>
                <xdr:rowOff>17</xdr:rowOff>
              </xdr:to>
            </anchor>
          </commentPr>
        </mc:Choice>
        <mc:Fallback/>
      </mc:AlternateContent>
    </comment>
    <comment ref="I35" authorId="0">
      <text>
        <r>
          <rPr>
            <b val="true"/>
            <sz val="8"/>
            <color rgb="FF000000"/>
            <rFont val="Tahoma"/>
            <family val="2"/>
          </rPr>
          <t xml:space="preserve">AUT: 0,0255; EF:CS; MA:T2 / BEL: 0,0251; EF:D; MA:T1 / DEU: IE; EF:NA; MA:NA; COMM / DNM: 0,0033; EF:CS; MA:CR / ESP: 0,5619; EF:CR, CS; MA:T2 / FIN: 0,0378; EF:CS; MA:T3 / FRK: 0,1649; EF:CS; MA:T2, T3 / GBE: 0,2107; EF:CR; MA:T2 / GRC: NO; EF:NA; MA:NA / IRL: NO; EF:NA; MA:NA / ITA: 0,0371; EF:CR,D; MA:T2 / LUX: IE; EF:NA; MA:NA; COMM / NLD: 0,1753;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31</xdr:colOff>
                <xdr:row>34</xdr:row>
                <xdr:rowOff>7</xdr:rowOff>
              </xdr:to>
            </anchor>
          </commentPr>
        </mc:Choice>
        <mc:Fallback/>
      </mc:AlternateContent>
    </comment>
    <comment ref="I36" authorId="0">
      <text>
        <r>
          <rPr>
            <b val="true"/>
            <sz val="8"/>
            <color rgb="FF000000"/>
            <rFont val="Tahoma"/>
            <family val="2"/>
          </rPr>
          <t xml:space="preserve">AUT: 0,0438; EF:CS; MA:T2 / BEL: 0,0803; EF:CS,D; MA:T1 / DEU: 0,0260; EF:CS; MA:CS / DNM: 0,0014; EF:CS; MA:CR / ESP: 0,0920; EF:CR; MA:T2 / FIN: 0,1684; EF:CS; MA:T3 / FRK: 1,39; EF:CS; MA:T2, T3 / GBE: IE; EF:NA; MA:NA; COMM / GRC: NO; EF:NA; MA:NA / IRL: NO; EF:NA; MA:NA / ITA: NO; EF:NA; MA:NA / LUX: NO; EF:NA; MA:NA / NLD: 0,0003; EF:CS; MA:T2 / PRT: 0,4800; EF:CR, D; MA:T2 / SWE: 1,1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23; EF:CS; MA:T2 / BEL: NO; EF:NA; MA:NA / DEU: 0,0001; EF:CS; MA:CS / DNM: 0,0002; EF:D; MA:CR / ESP: NA; EF:NA; MA:NA / FIN: 0,0270; EF:CS; MA:T3 / FRK: NO; EF:NA; MA:NA / GBE: NO; EF:NA; MA:NA / GRC: NO; EF:NA; MA:NA / IRL: NO; EF:NA; MA:NA / ITA: NO; EF:NA; MA:NA / LUX: NO; EF:NA; MA:NA / NLD: NO; EF:NA; MA:NA / PRT: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55</xdr:colOff>
                <xdr:row>35</xdr:row>
                <xdr:rowOff>14</xdr:rowOff>
              </xdr:to>
            </anchor>
          </commentPr>
        </mc:Choice>
        <mc:Fallback/>
      </mc:AlternateContent>
    </comment>
    <comment ref="I38" authorId="0">
      <text>
        <r>
          <rPr>
            <b val="true"/>
            <sz val="8"/>
            <color rgb="FF000000"/>
            <rFont val="Tahoma"/>
            <family val="2"/>
          </rPr>
          <t xml:space="preserve">AUT: 0,0182; EF:CS; MA:T2 / BEL: 0,1775; EF:D; MA:T1 / DEU: 0,1793; EF:CS; MA:CS / DNM: 0,0637; EF:CS,D; MA:CR / ESP: 0,5131; EF:CR,CS; MA:T2 / FIN: 0,0340; EF:CS; MA:T3 / FRK: 0,5333; EF:CS; MA:T2,T3 / GBE: 0,4381; EF:CR,CS; MA:T2 / GRC: 0,0306; EF:D; MA:T2 / IRL: 0,0535; EF:D; MA:T1 / ITA: 0,1048; EF:CR,D; MA:T2 / LUX: 0,0006; EF:D; MA:T1 / NLD: 0,3950; EF:CS; MA:T2 / PRT: 0,0925; EF:CR,D; MA:T2 / SWE: 0,027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3</xdr:colOff>
                <xdr:row>37</xdr:row>
                <xdr:rowOff>6</xdr:rowOff>
              </xdr:to>
            </anchor>
          </commentPr>
        </mc:Choice>
        <mc:Fallback/>
      </mc:AlternateContent>
    </comment>
    <comment ref="I39" authorId="0">
      <text>
        <r>
          <rPr>
            <b val="true"/>
            <sz val="8"/>
            <color rgb="FF000000"/>
            <rFont val="Tahoma"/>
            <family val="2"/>
          </rPr>
          <t xml:space="preserve">AUT: 0,0036; EF:CS; MA:T2 / BEL: 0,0437; EF:D; MA:T1 / DEU: 0,0451; EF:CS; MA:CS / DNM: 0,0098; EF:CS; MA:CR / ESP: 0,0930; EF:CR; MA:T2 / FIN: 0,0065; EF:CS; MA:T3 / FRK: 0,1324; EF:CS; MA:T2, T3 / GBE: 0,0747; EF:CR; MA:T2 / GRC: 0,0293; EF:D; MA:T2 / IRL: 0,0172; EF:D; MA:T1 / ITA: 0,0546; EF:CR,D; MA:T2 / LUX: 0,0006; EF:D; MA:T1 / NLD: 0,0069; EF:CS; MA:T2 / PRT: 0,0327; EF:CR, D; MA:T2 / SWE: 0,013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9</xdr:colOff>
                <xdr:row>38</xdr:row>
                <xdr:rowOff>7</xdr:rowOff>
              </xdr:to>
            </anchor>
          </commentPr>
        </mc:Choice>
        <mc:Fallback/>
      </mc:AlternateContent>
    </comment>
    <comment ref="I40" authorId="0">
      <text>
        <r>
          <rPr>
            <b val="true"/>
            <sz val="8"/>
            <color rgb="FF000000"/>
            <rFont val="Tahoma"/>
            <family val="2"/>
          </rPr>
          <t xml:space="preserve">AUT: 0,0005; EF:CS; MA:T2 / BEL: 0,0684; EF:D; MA:T1 / DEU: 0,1342; EF:CS; MA:CS / DNM: 0,0422; EF:CS; MA:CR / ESP: 0,0014; EF:CR; MA:T2 / FIN: 0,0095; EF:CS; MA:T3 / FRK: 0,1580; EF:CS; MA:T2, T3 / GBE: 0,0056; EF:CS; MA:T2 / GRC: 0,0012; EF:D; MA:T2 / IRL: 0,0308; EF:D; MA:T1 / ITA: 0,0012; EF:CR,D; MA:T2 / LUX: NO; EF:NA; MA:NA / NLD: 0,0011; EF:CS; MA:T2 / PRT: 0,0000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3</xdr:col>
                <xdr:colOff>61</xdr:colOff>
                <xdr:row>38</xdr:row>
                <xdr:rowOff>8</xdr:rowOff>
              </xdr:to>
            </anchor>
          </commentPr>
        </mc:Choice>
        <mc:Fallback/>
      </mc:AlternateContent>
    </comment>
    <comment ref="I41" authorId="0">
      <text>
        <r>
          <rPr>
            <b val="true"/>
            <sz val="8"/>
            <color rgb="FF000000"/>
            <rFont val="Tahoma"/>
            <family val="2"/>
          </rPr>
          <t xml:space="preserve">AUT: 0,0137; EF:CS; MA:T2 / BEL: 0,0610; EF:D; MA:T1 / DEU: IE; EF:NA; MA:NA; COMM / DNM: 0,0114; EF:CS; MA:CR / ESP: 0,0892; EF:CR, CS; MA:T2 / FIN: 0,0014; EF:CS; MA:T3 / FRK: 0,2362; EF:CS; MA:T2, T3 / GBE: 0,3578; EF:CR; MA:T2 / GRC: NO; EF:NA; MA:NA / IRL: 0,0053; EF:D; MA:T1 / ITA: 0,0424; EF:CR,D; MA:T2 / LUX: 0,0001; EF:D; MA:T1 / NLD: 0,3844; EF:CS; MA:T2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23</xdr:colOff>
                <xdr:row>40</xdr:row>
                <xdr:rowOff>2</xdr:rowOff>
              </xdr:to>
            </anchor>
          </commentPr>
        </mc:Choice>
        <mc:Fallback/>
      </mc:AlternateContent>
    </comment>
    <comment ref="I42" authorId="0">
      <text>
        <r>
          <rPr>
            <b val="true"/>
            <sz val="8"/>
            <color rgb="FF000000"/>
            <rFont val="Tahoma"/>
            <family val="2"/>
          </rPr>
          <t xml:space="preserve">AUT: 0,0003; EF:CS; MA:T2 / BEL: 0,0044; EF:D; MA:T1 / DEU: NO; EF:NA; MA:NA / DNM: 0,0003; EF:CS; MA:CR / ESP: 0,3296; EF:CR; MA:T2 / FIN: 0,0051; EF:CS; MA:T3 / FRK: 0,0067; EF:CS; MA:T2, T3 / GBE: IE; EF:NA; MA:NA; COMM / GRC: NO; EF:NA; MA:NA / IRL: 0,0001; EF:D; MA:T1 / ITA: 0,0066; EF:CR,D; MA:T2 / LUX: NO; EF:NA; MA:NA / NLD: 0,0026; EF:CS; MA:T2 / PRT: 0,0597; EF:CR, D; MA:T2 / SWE: 0,007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113; EF:CS; MA:T3 / FRK: NO; EF:NA; MA:NA / GBE: NO; EF:NA; MA:NA / GRC: NO; EF:NA; MA:NA / IRL: NO; EF:NA; MA:NA / ITA: NO; EF:NA; MA:NA / LUX: NO; EF:NA; MA:NA / NLD: NO; EF:NA; MA:NA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1</xdr:colOff>
                <xdr:row>42</xdr:row>
                <xdr:rowOff>9</xdr:rowOff>
              </xdr:to>
            </anchor>
          </commentPr>
        </mc:Choice>
        <mc:Fallback/>
      </mc:AlternateContent>
    </comment>
    <comment ref="I46" authorId="0">
      <text>
        <r>
          <rPr>
            <b val="true"/>
            <sz val="8"/>
            <color rgb="FF000000"/>
            <rFont val="Tahoma"/>
            <family val="2"/>
          </rPr>
          <t xml:space="preserve">AUT: 0,0312; EF:CS; MA:T2,T3 / BEL: 0,2063; EF:D,PS; MA:T1 / DEU: 1,20; EF:CS; MA:CS / DNM: 0,0772; EF:CR,CS; MA:CR / ESP: 0,3996; EF:CR; MA:T2,T3 / FIN: 0,0749; EF:CS; MA:M,T3 / FRK: 0,9505; EF:CS; MA:T2,T3 / GBE: 1,42; EF:CR; MA:T2 / GRC: 0,0545; EF:D; MA:T2 / IRL: 0,0286; EF:D; MA:T1 / ITA: 1,05; EF:CR,D; MA:T2 / LUX: 0,0042; EF:D; MA:T1 / NLD: 0,1080; EF:CS; MA:T2 / PRT: 0,3821; EF:CR,D,OTH; MA:T2 / SWE: 0,142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53</xdr:colOff>
                <xdr:row>45</xdr:row>
                <xdr:rowOff>9</xdr:rowOff>
              </xdr:to>
            </anchor>
          </commentPr>
        </mc:Choice>
        <mc:Fallback/>
      </mc:AlternateContent>
    </comment>
    <comment ref="I47" authorId="0">
      <text>
        <r>
          <rPr>
            <b val="true"/>
            <sz val="8"/>
            <color rgb="FF000000"/>
            <rFont val="Tahoma"/>
            <family val="2"/>
          </rPr>
          <t xml:space="preserve">AUT: 0,0305; EF:CS; MA:T2 / BEL: 0,3126; EF:D,PS; MA:T1 / DEU: 4,84; EF:CS; MA:CS / DNM: 0,0939; EF:CS; MA:CR / ESP: 0,0584; EF:CR; MA:T2 / FIN: 0,0087; EF:CS; MA:T3 / FRK: 0,4009; EF:CS; MA:T2,T3 / GBE: 0,8370; EF:CS; MA:T2 / GRC: 0,0359; EF:D; MA:T2 / IRL: 0,0411; EF:D; MA:T1 / ITA: 0,5690; EF:CR,D; MA:T2 / LUX: 0,0351; EF:D; MA:T1 / NLD: 0,0726; EF:CS; MA:T2 / PRT: 0,1971; EF:CR,D,OTH; MA:T2 / SWE: 0,026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426; EF:CS; MA:T2 / BEL: 0,2669; EF:D,PS; MA:T1 / DEU: 1,24; EF:CS; MA:CS / DNM: 0,0133; EF:CS; MA:CR / ESP: 0,4056; EF:CR,CS; MA:T2 / FIN: 0,0049; EF:CS; MA:T3 / FRK: 0,6826; EF:CS; MA:T2,T3 / GBE: 1,35; EF:CR; MA:T2 / GRC: NO; EF:NA; MA:NA / IRL: 0,0053; EF:D; MA:T1 / ITA: 0,2764; EF:CR,D; MA:T2 / LUX: 0,0039; EF:D; MA:T1 / NLD: 0,3815; EF:CS; MA:T2 / PRT: NO; EF:NA; MA:NA / SWE: 0,0032;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xdr:colOff>
                <xdr:row>47</xdr:row>
                <xdr:rowOff>9</xdr:rowOff>
              </xdr:to>
            </anchor>
          </commentPr>
        </mc:Choice>
        <mc:Fallback/>
      </mc:AlternateContent>
    </comment>
    <comment ref="I49" authorId="0">
      <text>
        <r>
          <rPr>
            <b val="true"/>
            <sz val="8"/>
            <color rgb="FF000000"/>
            <rFont val="Tahoma"/>
            <family val="2"/>
          </rPr>
          <t xml:space="preserve">AUT: 0,0095; EF:CS; MA:T2 / BEL: 0,0003; EF:D,PS; MA:T1 / DEU: 0,7362; EF:CS; MA:CS / DNM: 0,0868; EF:CS; MA:CR / ESP: 0,6551; EF:CR; MA:T2 / FIN: 0,1462; EF:CS; MA:T3 / FRK: 0,0308; EF:CS; MA:T2,T3 / GBE: 0,2974; EF:D; MA:T1 / GRC: 0,2397; EF:D; MA:T2 / IRL: 0,0763; EF:D; MA:T1 / ITA: 0,1381; EF:CR,D; MA:T2 / LUX: NO; EF:NA; MA:NA / NLD: 0,0493; EF:CS; MA:T2 / PRT: 0,1196; EF:CR,D,OTH; MA:T2 / SWE: 0,7206;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5</xdr:colOff>
                <xdr:row>48</xdr:row>
                <xdr:rowOff>9</xdr:rowOff>
              </xdr:to>
            </anchor>
          </commentPr>
        </mc:Choice>
        <mc:Fallback/>
      </mc:AlternateContent>
    </comment>
    <comment ref="I50" authorId="0">
      <text>
        <r>
          <rPr>
            <b val="true"/>
            <sz val="8"/>
            <color rgb="FF000000"/>
            <rFont val="Tahoma"/>
            <family val="2"/>
          </rPr>
          <t xml:space="preserve">AUT: 0,0163; EF:CS; MA:T2 / BEL: 0,0000; EF:D,PS; MA:T1 / DEU: 0,4952; EF:CS; MA:CS / DNM: 0,0001; EF:D; MA:CR / ESP: NA; EF:NA; MA:NA / FIN: 0,0073; EF:CS; MA:T3 / FRK: 0,0017; EF:CS; MA:T2,T3 / GBE: 0,0006; EF:CR,CS,D; MA:T2 / GRC: NO; EF:NA; MA:NA / IRL: NO; EF:NA; MA:NA / ITA: NO; EF:NA; MA:NA / LUX: NO; EF:NA; MA:NA / NLD: NA,NO; EF:NA; MA:NA / PRT: 0,001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38</xdr:colOff>
                <xdr:row>49</xdr:row>
                <xdr:rowOff>9</xdr:rowOff>
              </xdr:to>
            </anchor>
          </commentPr>
        </mc:Choice>
        <mc:Fallback/>
      </mc:AlternateContent>
    </comment>
    <comment ref="J8"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11</xdr:colOff>
                <xdr:row>7</xdr:row>
                <xdr:rowOff>9</xdr:rowOff>
              </xdr:to>
            </anchor>
          </commentPr>
        </mc:Choice>
        <mc:Fallback/>
      </mc:AlternateContent>
    </comment>
    <comment ref="J9" authorId="0">
      <text>
        <r>
          <rPr>
            <b val="true"/>
            <sz val="8"/>
            <color rgb="FF000000"/>
            <rFont val="Tahoma"/>
            <family val="2"/>
          </rPr>
          <t xml:space="preserve">AUT: 0,1249; EF:CS; MA:T2,T3 / BEL: 0,2109; EF:D,PS; MA:T1 / DEU: 0,6061; EF:CS; MA:CS / DNM: 0,1250; EF:CR,D; MA:CR / ESP: 0,6147; EF:CR,OTH; MA:T2,T3 / FIN: 0,1185; EF:CS,D; MA:M,T3 / FRK: 0,8099; EF:CS; MA:T2,T3 / GBE: 3,66; EF:D; MA:T2 / GRC: 0,0515; EF:D; MA:T2 / IRL: 0,0162; EF:D; MA:T1 / ITA: 3,56; EF:CR,D; MA:T2 / LUX: 0,0317; EF:D; MA:T1 / NLD: 0,0355; EF:D; MA:T1 / PRT: 0,0717; EF:CR,D; MA:T2 / SWE: 0,891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3</xdr:colOff>
                <xdr:row>8</xdr:row>
                <xdr:rowOff>9</xdr:rowOff>
              </xdr:to>
            </anchor>
          </commentPr>
        </mc:Choice>
        <mc:Fallback/>
      </mc:AlternateContent>
    </comment>
    <comment ref="J10" authorId="0">
      <text>
        <r>
          <rPr>
            <b val="true"/>
            <sz val="8"/>
            <color rgb="FF000000"/>
            <rFont val="Tahoma"/>
            <family val="2"/>
          </rPr>
          <t xml:space="preserve">AUT: 0,0529; EF:CS; MA:T2 / BEL: 0,0781; EF:D,PS; MA:T1 / DEU: 3,03; EF:CS; MA:CS / DNM: 0,0211; EF:D; MA:CR / ESP: 0,2818; EF:D,OTH; MA:T2 / FIN: 0,1508; EF:CS; MA:T3 / FRK: 0,4656; EF:CS; MA:T2,T3 / GBE: 1,86; EF:CS; MA:T2 / GRC: 0,0572; EF:D; MA:T2 / IRL: 0,0138; EF:D; MA:T1 / ITA: 0,7927; EF:CR,D; MA:T2 / LUX: 0,0195; EF:D; MA:T1 / NLD: 0,0278; EF:D; MA:T1 / PRT: 0,0179; EF:CR,D; MA:T2 / SWE: 0,366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1</xdr:colOff>
                <xdr:row>9</xdr:row>
                <xdr:rowOff>9</xdr:rowOff>
              </xdr:to>
            </anchor>
          </commentPr>
        </mc:Choice>
        <mc:Fallback/>
      </mc:AlternateContent>
    </comment>
    <comment ref="J11" authorId="0">
      <text>
        <r>
          <rPr>
            <b val="true"/>
            <sz val="8"/>
            <color rgb="FF000000"/>
            <rFont val="Tahoma"/>
            <family val="2"/>
          </rPr>
          <t xml:space="preserve">AUT: 0,0077; EF:CS; MA:T2 / BEL: 0,0110; EF:D,PS; MA:T1 / DEU: 0,6568; EF:CS; MA:CS / DNM: 0,0034; EF:D; MA:CR / ESP: 0,2219; EF:OTH; MA:T2 / FIN: 0,0492; EF:CS; MA:T3 / FRK: 1,01; EF:CS; MA:T2,T3 / GBE: 0,0557; EF:CR,D; MA:T2 / GRC: NO; EF:NA; MA:NA / IRL: 0,0016; EF:D; MA:T1 / ITA: 0,5496; EF:CR,D; MA:T2 / LUX: 0,0012; EF:D; MA:T1 / NLD: 0,0335; EF:D; MA:T1 / PRT: NO; EF:NA; MA:NA / SWE: 0,024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4</xdr:colOff>
                <xdr:row>10</xdr:row>
                <xdr:rowOff>9</xdr:rowOff>
              </xdr:to>
            </anchor>
          </commentPr>
        </mc:Choice>
        <mc:Fallback/>
      </mc:AlternateContent>
    </comment>
    <comment ref="J12" authorId="0">
      <text>
        <r>
          <rPr>
            <b val="true"/>
            <sz val="8"/>
            <color rgb="FF000000"/>
            <rFont val="Tahoma"/>
            <family val="2"/>
          </rPr>
          <t xml:space="preserve">AUT: 0,0718; EF:CS; MA:T2 / BEL: 0,0103; EF:D,PS; MA:T1 / DEU: 0,1352; EF:CS; MA:CS / DNM: 0,0232; EF:D; MA:CR / ESP: 0,2277; EF:D,OTH; MA:T2 / FIN: 0,1820; EF:CS; MA:T3 / FRK: 0,2242; EF:CS; MA:T2,T3 / GBE: 0,0396; EF:D; MA:T1 / GRC: 0,0320; EF:D; MA:T2 / IRL: 0,0102; EF:D; MA:T1 / ITA: 0,0213; EF:CR,D; MA:T2 / LUX: NO; EF:NA; MA:NA / NLD: 0,0059; EF:CS,D; MA:T1 / PRT: 0,1263; EF:CR,D; MA:T2 / SWE: 0,3320;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45; EF:CS; MA:T2 / BEL: 0,0022; EF:D,PS; MA:T1 / DEU: 0,1267; EF:CS; MA:CS / DNM: 0,0001; EF:D; MA:CR / ESP: NA; EF:NA; MA:NA / FIN: 0,0549; EF:CS; MA:T3 / FRK: 0,0146; EF:CS; MA:T2,T3 / GBE: 0,0001; EF:CS; MA:T2 / GRC: NO; EF:NA; MA:NA / IRL: NO; EF:NA; MA:NA / ITA: 0,0081; EF:CR,D; MA:T2 / LUX: NO; EF:NA; MA:NA / NLD: NA,NO; EF:NA; MA:NA / PRT: 0,0016;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28; EF:CS; MA:T2 / BEL: 0,0266; EF:D; MA:T1 / DEU: 0,5205; EF:CS; MA:CS / DNM: 0,0004; EF:D; MA:CR / ESP: 0,1561; EF:D,OTH; MA:T2 / FIN: 0,0224; EF:CS; MA:T3 / FRK: 0,2371; EF:CS; MA:T2,T3 / GBE: 0,4375; EF:CR,CS,D; MA:T2 / GRC: 0,0038; EF:D; MA:T2 / IRL: 0,0019; EF:D; MA:T1 / ITA: 0,3625; EF:CR,D; MA:T2 / LUX: 0,0200; EF:D; MA:T1 / NLD: 0,0056; EF:D; MA:T1 / PRT: 0,0043; EF:CR,D; MA:T2 / SWE: 0,048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8; EF:CS; MA:T2 / BEL: 0,0060; EF:D; MA:T1 / DEU: 0,0347; EF:CS; MA:CS / DNM: 0,0002; EF:D; MA:CR / ESP: 0,0268; EF:OTH; MA:T2 / FIN: 0,0052; EF:CS; MA:T3 / FRK: 0,0219; EF:CS; MA:T2, T3 / GBE: 0,0033; EF:D; MA:T2 / GRC: 0,0038; EF:D; MA:T2 / IRL: 0,0000; EF:D; MA:T1 / ITA: 0,0044; EF:CR,D; MA:T2 / LUX: 0,0050; EF:D; MA:T1 / NLD: 0,0002; EF:D; MA:T1 / PRT: 0,0016; EF:CR, D; MA:T2 / SWE: 0,037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1</xdr:colOff>
                <xdr:row>14</xdr:row>
                <xdr:rowOff>7</xdr:rowOff>
              </xdr:to>
            </anchor>
          </commentPr>
        </mc:Choice>
        <mc:Fallback/>
      </mc:AlternateContent>
    </comment>
    <comment ref="J16" authorId="0">
      <text>
        <r>
          <rPr>
            <b val="true"/>
            <sz val="8"/>
            <color rgb="FF000000"/>
            <rFont val="Tahoma"/>
            <family val="2"/>
          </rPr>
          <t xml:space="preserve">AUT: 0,0359; EF:CS; MA:T2 / BEL: 0,0190; EF:D; MA:T1 / DEU: 0,3660; EF:CS; MA:CS / DNM: 0,0001; EF:D; MA:CR / ESP: 0,0958; EF:D, OTH; MA:T2 / FIN: 0,0142; EF:CS; MA:T3 / FRK: 0,1324; EF:CS; MA:T2, T3 / GBE: 0,4293; EF:CS; MA:T2 / GRC: NO; EF:NA; MA:NA / IRL: 0,0018; EF:D; MA:T1 / ITA: 0,2808; EF:CR,D; MA:T2 / LUX: 0,0143; EF:D; MA:T1 / NLD: 0,0043; EF:D; MA:T1 / PRT: 0,0026;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26</xdr:colOff>
                <xdr:row>15</xdr:row>
                <xdr:rowOff>7</xdr:rowOff>
              </xdr:to>
            </anchor>
          </commentPr>
        </mc:Choice>
        <mc:Fallback/>
      </mc:AlternateContent>
    </comment>
    <comment ref="J17" authorId="0">
      <text>
        <r>
          <rPr>
            <b val="true"/>
            <sz val="8"/>
            <color rgb="FF000000"/>
            <rFont val="Tahoma"/>
            <family val="2"/>
          </rPr>
          <t xml:space="preserve">AUT: 0,0012; EF:CS; MA:T2 / BEL: 0,0016; EF:D; MA:T1 / DEU: 0,1197; EF:CS; MA:CS / DNM: 0,0002; EF:D; MA:CR / ESP: 0,0335; EF:OTH; MA:T2 / FIN: 0,0030; EF:CS; MA:T3 / FRK: 0,0828; EF:CS; MA:T2, T3 / GBE: 0,0049; EF:CR; MA:T2 / GRC: NO; EF:NA; MA:NA / IRL: 0,0001; EF:D; MA:T1 / ITA: 0,0773; EF:CR,D; MA:T2 / LUX: 0,0007; EF:D; MA:T1 / NLD: 0,0012; EF:D; MA:T1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2</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0</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49</xdr:colOff>
                <xdr:row>18</xdr:row>
                <xdr:rowOff>5</xdr:rowOff>
              </xdr:to>
            </anchor>
          </commentPr>
        </mc:Choice>
        <mc:Fallback/>
      </mc:AlternateContent>
    </comment>
    <comment ref="J20" authorId="0">
      <text>
        <r>
          <rPr>
            <b val="true"/>
            <sz val="8"/>
            <color rgb="FF000000"/>
            <rFont val="Tahoma"/>
            <family val="2"/>
          </rPr>
          <t xml:space="preserve">AUT: 0,0009; EF:CS; MA:T2 / BEL: 0,0041; EF:D; MA:T1 / DEU: 0,0575; EF:CS; MA:CS / DNM: 0,0002; EF:D; MA:CR / ESP: 0,0374; EF:D,OTH; MA:T2 / FIN: 0,0070; EF:CS; MA:T3 / FRK: 0,0776; EF:CS; MA:T2,T3 / GBE: 0,0197; EF:CS,D; MA:T2 / GRC: 0,0069; EF:D; MA:T2 / IRL: 0,0061; EF:D; MA:T1 / ITA: 0,0132; EF:CR,D; MA:T2 / LUX: 0,0000; EF:D; MA:T1 / NLD: 0,0004;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7; EF:D; MA:T1 / DEU: 0,0054; EF:CS; MA:CS / DNM: 0,0002; EF:D; MA:CR / ESP: 0,0296; EF:OTH; MA:T2 / FIN: 0,0038; EF:CS; MA:T3 / FRK: 0,0093; EF:CS; MA:T2, T3 / GBE: 0,0011; EF:D; MA:T2 / GRC: 0,0069; EF:D; MA:T2 / IRL: 0,0060; EF:D; MA:T1 / ITA: 0,0006; EF:CR,D; MA:T2 / LUX: 0,0000; EF:D; MA:T1 / NLD: 0,0000; EF:D; MA:T1 / PRT: IE; EF:NA; MA:NA; COMM / SWE: 0,004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19; EF:D; MA:T1 / DEU: 0,0453; EF:CS; MA:CS / DNM: NO; EF:NA; MA:NA / ESP: 0,0053; EF:D, OTH; MA:T2 / FIN: 0,0030; EF:CS; MA:T3 / FRK: 0,0341; EF:CS; MA:T2, T3 / GBE: 0,0169; EF:CS; MA:T2 / GRC: IE; EF:NA; MA:NA; COMM / IRL: 0,0001; EF:D; MA:T1 / ITA: 0,0026; EF:CR,D; MA:T2 / LUX: NO; EF:NA; MA:NA / NLD: 0,0000; EF:D; MA:T1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34</xdr:colOff>
                <xdr:row>21</xdr:row>
                <xdr:rowOff>5</xdr:rowOff>
              </xdr:to>
            </anchor>
          </commentPr>
        </mc:Choice>
        <mc:Fallback/>
      </mc:AlternateContent>
    </comment>
    <comment ref="J23" authorId="0">
      <text>
        <r>
          <rPr>
            <b val="true"/>
            <sz val="8"/>
            <color rgb="FF000000"/>
            <rFont val="Tahoma"/>
            <family val="2"/>
          </rPr>
          <t xml:space="preserve">AUT: 0,0001; EF:CS; MA:T2 / BEL: 0,0005; EF:D; MA:T1 / DEU: 0,0068; EF:CS; MA:CS / DNM: 0,0000; EF:D; MA:CR / ESP: 0,0024; EF:OTH; MA:T2 / FIN: NO; EF:NA; MA:NA / FRK: 0,0342; EF:CS; MA:T2, T3 / GBE: 0,0016; EF:D; MA:T2 / GRC: NO; EF:NA; MA:NA / IRL: 0,0001; EF:D; MA:T1 / ITA: 0,0101;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0,0000; EF:D; MA:T1 / DEU: NO; EF:NA; MA:NA / DNM: 0,0000; EF:D; MA:CR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15</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0,0002; EF:CS; MA:T3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xdr:colOff>
                <xdr:row>24</xdr:row>
                <xdr:rowOff>1</xdr:rowOff>
              </xdr:to>
            </anchor>
          </commentPr>
        </mc:Choice>
        <mc:Fallback/>
      </mc:AlternateContent>
    </comment>
    <comment ref="J26" authorId="0">
      <text>
        <r>
          <rPr>
            <b val="true"/>
            <sz val="8"/>
            <color rgb="FF000000"/>
            <rFont val="Tahoma"/>
            <family val="2"/>
          </rPr>
          <t xml:space="preserve">AUT: 0,0171; EF:CS; MA:T2 / BEL: 0,0264; EF:D; MA:T1 / DEU: IE,NO; EF:NA; MA:NA / DNM: 0,0127; EF:D; MA:CR / ESP: 0,1132; EF:D,OTH; MA:T2 / FIN: 0,1024; EF:CS; MA:T3 / FRK: 0,6528; EF:CS; MA:T2,T3 / GBE: 0,2897; EF:CS,D; MA:T2 / GRC: 0,0078; EF:D; MA:T2 / IRL: 0,0025; EF:D; MA:T1 / ITA: 0,3457; EF:CR,D; MA:T2 / LUX: 0,0043; EF:D; MA:T1 / NLD: 0,0497; EF:CS,D; MA:T1 / PRT: 0,0272; EF:CR,D; MA:T2 / SWE: 0,061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7; EF:CS; MA:T2 / BEL: 0,0142; EF:D; MA:T1 / DEU: IE; EF:NA; MA:NA; COMM / DNM: 0,0113; EF:D; MA:CR / ESP: 0,0708; EF:OTH; MA:T2 / FIN: 0,0228; EF:CS; MA:T3 / FRK: 0,3341; EF:CS; MA:T2, T3 / GBE: 0,0360; EF:D; MA:T2 / GRC: 0,0053; EF:D; MA:T2 / IRL: 0,0010; EF:D; MA:T1 / ITA: 0,2894; EF:CR,D; MA:T2 / LUX: 0,0042; EF:D; MA:T1 / NLD: 0,0182; EF:D; MA:T1 / PRT: 0,0209; EF:CR, D; MA:T2 / SWE: 0,034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15; EF:CS; MA:T2 / BEL: 0,0054; EF:D; MA:T1 / DEU: IE; EF:NA; MA:NA; COMM / DNM: 0,0001; EF:D; MA:CR / ESP: 0,0111; EF:D, OTH; MA:T2 / FIN: 0,0592; EF:CS; MA:T3 / FRK: 0,0739; EF:CS; MA:T2, T3 / GBE: 0,2430; EF:CS; MA:T2 / GRC: 0,0025; EF:D; MA:T2 / IRL: 0,0011; EF:D; MA:T1 / ITA: 0,0068; EF:CR,D; MA:T2 / LUX: NO; EF:NA; MA:NA / NLD: 0,0148; EF:D; MA:T1 / PRT: 0,0003; EF:CR, D; MA:T2 / SWE: 0,017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43</xdr:colOff>
                <xdr:row>27</xdr:row>
                <xdr:rowOff>9</xdr:rowOff>
              </xdr:to>
            </anchor>
          </commentPr>
        </mc:Choice>
        <mc:Fallback/>
      </mc:AlternateContent>
    </comment>
    <comment ref="J29" authorId="0">
      <text>
        <r>
          <rPr>
            <b val="true"/>
            <sz val="8"/>
            <color rgb="FF000000"/>
            <rFont val="Tahoma"/>
            <family val="2"/>
          </rPr>
          <t xml:space="preserve">AUT: 0,0009; EF:CS; MA:T2 / BEL: 0,0046; EF:D; MA:T1 / DEU: IE; EF:NA; MA:NA; COMM / DNM: 0,0012; EF:D; MA:CR / ESP: 0,0290; EF:OTH; MA:T2 / FIN: 0,0021; EF:CS; MA:T3 / FRK: 0,2312; EF:CS; MA:T2, T3 / GBE: 0,0108; EF:D; MA:T2 / GRC: NO; EF:NA; MA:NA / IRL: 0,0004; EF:D; MA:T1 / ITA: 0,0410; EF:CR,D; MA:T2 / LUX: 0,0001; EF:D; MA:T1 / NLD: 0,0167; EF:D; MA:T1 / PRT: NO; EF:NA; MA:NA / SWE: 0,0055;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52</xdr:colOff>
                <xdr:row>28</xdr:row>
                <xdr:rowOff>1</xdr:rowOff>
              </xdr:to>
            </anchor>
          </commentPr>
        </mc:Choice>
        <mc:Fallback/>
      </mc:AlternateContent>
    </comment>
    <comment ref="J30" authorId="0">
      <text>
        <r>
          <rPr>
            <b val="true"/>
            <sz val="8"/>
            <color rgb="FF000000"/>
            <rFont val="Tahoma"/>
            <family val="2"/>
          </rPr>
          <t xml:space="preserve">AUT: 0,0116; EF:CS; MA:T2 / BEL: NO; EF:NA; MA:NA / DEU: NO; EF:NA; MA:NA / DNM: 0,0000; EF:D; MA:CR / ESP: 0,0023; EF:D, OTH; MA:T2 / FIN: 0,0050; EF:CS; MA:T3 / FRK: NO; EF:NA; MA:NA / GBE: IE; EF:NA; MA:NA; COMM / GRC: NO; EF:NA; MA:NA / IRL: NO; EF:NA; MA:NA / ITA: 0,0004; EF:CR,D; MA:T2 / LUX: NO; EF:NA; MA:NA / NLD: 0,0000; EF:CS; MA:T1 / PRT: 0,0045; EF:CR, D; MA:T2 / SWE: 0,0029;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3; EF:CS; MA:T2 / BEL: 0,0022; EF:D; MA:T1 / DEU: IE; EF:NA; MA:NA; COMM / DNM: 0,0000; EF:D; MA:CR / ESP: NA; EF:NA; MA:NA / FIN: 0,0134; EF:CS; MA:T3 / FRK: 0,0137; EF:CS; MA:T2, T3 / GBE: NO; EF:NA; MA:NA / GRC: NO; EF:NA; MA:NA / IRL: NO; EF:NA; MA:NA / ITA: 0,0081;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62</xdr:colOff>
                <xdr:row>30</xdr:row>
                <xdr:rowOff>9</xdr:rowOff>
              </xdr:to>
            </anchor>
          </commentPr>
        </mc:Choice>
        <mc:Fallback/>
      </mc:AlternateContent>
    </comment>
    <comment ref="J32" authorId="0">
      <text>
        <r>
          <rPr>
            <b val="true"/>
            <sz val="8"/>
            <color rgb="FF000000"/>
            <rFont val="Tahoma"/>
            <family val="2"/>
          </rPr>
          <t xml:space="preserve">AUT: 0,0588; EF:CS; MA:T2 / BEL: 0,0138; EF:D; MA:T1 / DEU: 0,0094; EF:CS; MA:CS / DNM: 0,0074; EF:D; MA:CR / ESP: 0,1491; EF:D,OTH; MA:T2 / FIN: 0,3084; EF:CS; MA:T3 / FRK: 0,3497; EF:CS; MA:T2,T3 / GBE: 0,1579; EF:CS,D; MA:T2 / GRC: 0,0014; EF:D; MA:T2 / IRL: 0,0002; EF:D; MA:T1 / ITA: 0,0639; EF:CR,D; MA:T2 / LUX: IE,NO; EF:NA; MA:NA / NLD: 0,0033; EF:D; MA:T1 / PRT: 0,0432; EF:CR,D; MA:T2 / SWE: 0,376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3</xdr:colOff>
                <xdr:row>30</xdr:row>
                <xdr:rowOff>17</xdr:rowOff>
              </xdr:to>
            </anchor>
          </commentPr>
        </mc:Choice>
        <mc:Fallback/>
      </mc:AlternateContent>
    </comment>
    <comment ref="J33" authorId="0">
      <text>
        <r>
          <rPr>
            <b val="true"/>
            <sz val="8"/>
            <color rgb="FF000000"/>
            <rFont val="Tahoma"/>
            <family val="2"/>
          </rPr>
          <t xml:space="preserve">AUT: 0,0103; EF:CS; MA:T2 / BEL: 0,0018; EF:D; MA:T1 / DEU: IE; EF:NA; MA:NA; COMM / DNM: 0,0049; EF:D; MA:CR / ESP: 0,0325; EF:OTH; MA:T2 / FIN: 0,0240; EF:CS; MA:T3 / FRK: 0,0386; EF:CS; MA:T2, T3 / GBE: 0,0063; EF:D; MA:T2 / GRC: 0,0012; EF:D; MA:T2 / IRL: 0,0002; EF:D; MA:T1 / ITA: 0,0266; EF:CR,D; MA:T2 / LUX: IE; EF:NA; MA:NA; COMM / NLD: 0,0001; EF:D; MA:T1 / PRT: 0,0059; EF:CR, D; MA:T2 / SWE: 0,107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8; EF:CS; MA:T2 / BEL: 0,0019; EF:D; MA:T1 / DEU: IE; EF:NA; MA:NA; COMM / DNM: 0,0019; EF:D; MA:CR / ESP: 0,0047; EF:D, OTH; MA:T2 / FIN: 0,0476; EF:CS; MA:T3 / FRK: 0,0287; EF:CS; MA:T2, T3 / GBE: 0,1474; EF:CS; MA:T2 / GRC: 0,0002; EF:D; MA:T2 / IRL: NO; EF:NA; MA:NA / ITA: 0,0001; EF:CR,D; MA:T2 / LUX: NO; EF:NA; MA:NA / NLD: 0,0001; EF:D; MA:T1 / PRT: NO; EF:NA; MA:NA / SWE: 0,055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7</xdr:colOff>
                <xdr:row>33</xdr:row>
                <xdr:rowOff>9</xdr:rowOff>
              </xdr:to>
            </anchor>
          </commentPr>
        </mc:Choice>
        <mc:Fallback/>
      </mc:AlternateContent>
    </comment>
    <comment ref="J35" authorId="0">
      <text>
        <r>
          <rPr>
            <b val="true"/>
            <sz val="8"/>
            <color rgb="FF000000"/>
            <rFont val="Tahoma"/>
            <family val="2"/>
          </rPr>
          <t xml:space="preserve">AUT: 0,0017; EF:CS; MA:T2 / BEL: 0,0005; EF:D; MA:T1 / DEU: IE; EF:NA; MA:NA; COMM / DNM: 0,0002; EF:D; MA:CR / ESP: 0,0246; EF:OTH; MA:T2 / FIN: 0,0375; EF:CS; MA:T3 / FRK: 0,1052; EF:CS; MA:T2, T3 / GBE: 0,0042; EF:D; MA:T2 / GRC: NO; EF:NA; MA:NA / IRL: NO; EF:NA; MA:NA / ITA: 0,0371;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59</xdr:colOff>
                <xdr:row>33</xdr:row>
                <xdr:rowOff>11</xdr:rowOff>
              </xdr:to>
            </anchor>
          </commentPr>
        </mc:Choice>
        <mc:Fallback/>
      </mc:AlternateContent>
    </comment>
    <comment ref="J36" authorId="0">
      <text>
        <r>
          <rPr>
            <b val="true"/>
            <sz val="8"/>
            <color rgb="FF000000"/>
            <rFont val="Tahoma"/>
            <family val="2"/>
          </rPr>
          <t xml:space="preserve">AUT: 0,0407; EF:CS; MA:T2 / BEL: 0,0096; EF:D; MA:T1 / DEU: 0,0094; EF:CS; MA:CS / DNM: 0,0003; EF:D; MA:CR / ESP: 0,0872; EF:D, OTH; MA:T2 / FIN: 0,1656; EF:CS; MA:T3 / FRK: 0,1773; EF:CS; MA:T2, T3 / GBE: IE; EF:NA; MA:NA; COMM / GRC: NO; EF:NA; MA:NA / IRL: NO; EF:NA; MA:NA / ITA: NO; EF:NA; MA:NA / LUX: NO; EF:NA; MA:NA / NLD: 0,0000; EF:D; MA:T1 / PRT: 0,0372; EF:CR, D; MA:T2 / SWE: 0,2077;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0; EF:CS; MA:CS / DNM: 0,0000; EF:D; MA:CR / ESP: NA; EF:NA; MA:NA / FIN: 0,0337; EF:CS; MA:T3 / FRK: NO; EF:NA; MA:NA / GBE: NO; EF:NA; MA:NA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49</xdr:colOff>
                <xdr:row>36</xdr:row>
                <xdr:rowOff>8</xdr:rowOff>
              </xdr:to>
            </anchor>
          </commentPr>
        </mc:Choice>
        <mc:Fallback/>
      </mc:AlternateContent>
    </comment>
    <comment ref="J38" authorId="0">
      <text>
        <r>
          <rPr>
            <b val="true"/>
            <sz val="8"/>
            <color rgb="FF000000"/>
            <rFont val="Tahoma"/>
            <family val="2"/>
          </rPr>
          <t xml:space="preserve">AUT: 0,0050; EF:CS; MA:T2 / BEL: 0,0245; EF:D; MA:T1 / DEU: 0,0827; EF:CS; MA:CS / DNM: 0,0423; EF:D; MA:CR / ESP: 0,1068; EF:D,OTH; MA:T2 / FIN: 0,0276; EF:CS; MA:T3 / FRK: 0,2941; EF:CS; MA:T2,T3 / GBE: 0,1378; EF:CS,D; MA:T2 / GRC: 0,0045; EF:D; MA:T2 / IRL: 0,0086; EF:D; MA:T1 / ITA: 0,0522; EF:CR,D; MA:T2 / LUX: 0,0016; EF:D; MA:T1 / NLD: 0,0115; EF:D; MA:T1 / PRT: 0,0244; EF:CR,D; MA:T2 / SWE: 0,061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3; EF:CS; MA:T2 / BEL: 0,0131; EF:D; MA:T1 / DEU: 0,0392; EF:CS; MA:CS / DNM: 0,0355; EF:D; MA:CR / ESP: 0,0492; EF:OTH; MA:T2 / FIN: 0,0125; EF:CS; MA:T3 / FRK: 0,0733; EF:CS; MA:T2, T3 / GBE: 0,0224; EF:D; MA:T2 / GRC: 0,0035; EF:D; MA:T2 / IRL: 0,0034; EF:D; MA:T1 / ITA: 0,0374; EF:CR,D; MA:T2 / LUX: 0,0016; EF:D; MA:T1 / NLD: 0,0017; EF:D; MA:T1 / PRT: 0,0073; EF:CR, D; MA:T2 / SWE: 0,031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2; EF:CS; MA:T2 / BEL: 0,0096; EF:D; MA:T1 / DEU: 0,0435; EF:CS; MA:CS / DNM: 0,0059; EF:D; MA:CR / ESP: 0,0031; EF:OTH; MA:T2 / FIN: 0,0081; EF:CS; MA:T3 / FRK: 0,0475; EF:CS; MA:T2, T3 / GBE: 0,1082; EF:CS; MA:T2 / GRC: 0,0011; EF:D; MA:T2 / IRL: 0,0046; EF:D; MA:T1 / ITA: 0,0012; EF:CR,D; MA:T2 / LUX: NO; EF:NA; MA:NA / NLD: 0,0034; EF:D; MA:T1 / PRT: 0,0000 / SWE: 0,0193;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1</xdr:colOff>
                <xdr:row>39</xdr:row>
                <xdr:rowOff>6</xdr:rowOff>
              </xdr:to>
            </anchor>
          </commentPr>
        </mc:Choice>
        <mc:Fallback/>
      </mc:AlternateContent>
    </comment>
    <comment ref="J41" authorId="0">
      <text>
        <r>
          <rPr>
            <b val="true"/>
            <sz val="8"/>
            <color rgb="FF000000"/>
            <rFont val="Tahoma"/>
            <family val="2"/>
          </rPr>
          <t xml:space="preserve">AUT: 0,0009; EF:CS; MA:T2 / BEL: 0,0012; EF:D; MA:T1 / DEU: IE; EF:NA; MA:NA; COMM / DNM: 0,0008; EF:D; MA:CR / ESP: 0,0106; EF:OTH; MA:T2 / FIN: 0,0013; EF:CS; MA:T3 / FRK: 0,1650; EF:CS; MA:T2, T3 / GBE: 0,0072; EF:D; MA:T2 / GRC: NO; EF:NA; MA:NA / IRL: 0,0005; EF:D; MA:T1 / ITA: 0,0127; EF:CR,D; MA:T2 / LUX: 0,0000; EF:D; MA:T1 / NLD: 0,0064; EF:D; MA:T1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5; EF:CS; MA:T2 / BEL: 0,0006; EF:D; MA:T1 / DEU: NO; EF:NA; MA:NA / DNM: 0,0000; EF:D; MA:CR / ESP: 0,0439; EF:D; MA:T2 / FIN: 0,0006; EF:CS; MA:T3 / FRK: 0,0084; EF:CS; MA:T2, T3 / GBE: IE; EF:NA; MA:NA; COMM / GRC: NO; EF:NA; MA:NA / IRL: 0,0000; EF:D; MA:T1 / ITA: 0,0009; EF:CR,D; MA:T2 / LUX: NO; EF:NA; MA:NA / NLD: 0,0001 / PRT: 0,0171; EF:CR, D; MA:T2 / SWE: 0,001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5</xdr:col>
                <xdr:colOff>36</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1; EF:CS; MA:T3 / FRK: NO; EF:NA; MA:NA / GBE: NO; EF:NA; MA:NA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xdr:colOff>
                <xdr:row>42</xdr:row>
                <xdr:rowOff>6</xdr:rowOff>
              </xdr:to>
            </anchor>
          </commentPr>
        </mc:Choice>
        <mc:Fallback/>
      </mc:AlternateContent>
    </comment>
    <comment ref="J46" authorId="0">
      <text>
        <r>
          <rPr>
            <b val="true"/>
            <sz val="8"/>
            <color rgb="FF000000"/>
            <rFont val="Tahoma"/>
            <family val="2"/>
          </rPr>
          <t xml:space="preserve">AUT: 0,1043; EF:CS; MA:T2,T3 / BEL: 0,1741; EF:D,PS; MA:T1 / DEU: 0,5268; EF:CS; MA:CS / DNM: 0,0728; EF:CR,D; MA:CR / ESP: 0,4058; EF:CR,OTH; MA:T2,T3 / FIN: 0,0502; EF:CS,D; MA:M,T3 / FRK: 0,3328; EF:CS; MA:T2,T3 / GBE: 3,59; EF:D; MA:T2 / GRC: 0,0308; EF:D; MA:T2 / IRL: 0,0055; EF:D; MA:T1 / ITA: 3,20; EF:CR,D; MA:T2 / LUX: 0,0209; EF:D; MA:T1 / NLD: 0,0153; EF:D; MA:T1 / PRT: 0,0359; EF:CR,D; MA:T2 / SWE: 0,674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53</xdr:colOff>
                <xdr:row>45</xdr:row>
                <xdr:rowOff>9</xdr:rowOff>
              </xdr:to>
            </anchor>
          </commentPr>
        </mc:Choice>
        <mc:Fallback/>
      </mc:AlternateContent>
    </comment>
    <comment ref="J47" authorId="0">
      <text>
        <r>
          <rPr>
            <b val="true"/>
            <sz val="8"/>
            <color rgb="FF000000"/>
            <rFont val="Tahoma"/>
            <family val="2"/>
          </rPr>
          <t xml:space="preserve">AUT: 0,0092; EF:CS; MA:T2 / BEL: 0,0404; EF:D,PS; MA:T1 / DEU: 2,58; EF:CS; MA:CS / DNM: 0,0131; EF:D; MA:CR / ESP: 0,1617; EF:D,OTH; MA:T2 / FIN: 0,0187; EF:CS; MA:T3 / FRK: 0,1489; EF:CS; MA:T2,T3 / GBE: 0,9172; EF:CS; MA:T2 / GRC: 0,0534; EF:D; MA:T2 / IRL: 0,0062; EF:D; MA:T1 / ITA: 0,5012; EF:CR,D; MA:T2 / LUX: 0,0053; EF:D; MA:T1 / NLD: 0,0052; EF:D; MA:T1 / PRT: 0,0150; EF:CR,D; MA:T2 / SWE: 0,2631;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28; EF:CS; MA:T2 / BEL: 0,0025; EF:D,PS; MA:T1 / DEU: 0,5303; EF:CS; MA:CS / DNM: 0,0009; EF:D; MA:CR / ESP: 0,1217; EF:OTH; MA:T2 / FIN: 0,0054; EF:CS; MA:T3 / FRK: 0,3877; EF:CS; MA:T2,T3 / GBE: 0,0270; EF:D; MA:T2 / GRC: NO; EF:NA; MA:NA / IRL: 0,0005; EF:D; MA:T1 / ITA: 0,3714; EF:CR,D; MA:T2 / LUX: 0,0004; EF:D; MA:T1 / NLD: 0,0059; EF:D; MA:T1 / PRT: NO; EF:NA; MA:NA / SWE: 0,0063;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89; EF:CS; MA:T2 / BEL: 0,0000; EF:D,PS; MA:T1 / DEU: 0,1258; EF:CS; MA:CS / DNM: 0,0228; EF:D; MA:CR / ESP: 0,0942; EF:D,OTH; MA:T2 / FIN: 0,0109; EF:CS; MA:T3 / FRK: 0,0385; EF:CS; MA:T2,T3 / GBE: 0,0396; EF:D; MA:T1 / GRC: 0,0320; EF:D; MA:T2 / IRL: 0,0102; EF:D; MA:T1 / ITA: 0,0201; EF:CR,D; MA:T2 / LUX: NO; EF:NA; MA:NA / NLD: 0,0058; EF:D; MA:T1 / PRT: 0,0675; EF:CR,D; MA:T2 / SWE: 0,12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19; EF:CS; MA:T2 / BEL: 0,0000; EF:D,PS; MA:T1 / DEU: 0,1267; EF:CS; MA:CS / DNM: 0,0000; EF:D; MA:CR / ESP: NA; EF:NA; MA:NA / FIN: 0,0025; EF:CS; MA:T3 / FRK: 0,0009; EF:CS; MA:T2,T3 / GBE: 0,0001;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4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644,45 / BEL: 4978,71 / DEU: 46686,59 / DNM: 3175,11 / ESP: 7787,92 / FIN: 2400,00 / FRK: 12311,91 / GBE: 58301,80 / GRC: 1160,08 / IRL: NO; EF:NA; MA:NA / ITA: 16363,15 / LUX: 87,24 / NLD: 13900,00 / PRT: 692,11 / SWE: 2323,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2136,78 / FIN: IE; EF:NA; MA:NA / FRK: 7548,59 / GBE: NO; EF:NA; MA:NA / GRC: 1624,67 / IRL: 1878,36 / ITA: 6350,59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0</xdr:col>
                <xdr:colOff>32</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68,39 / FIN: NO; EF:NA; MA:NA / FRK: NO / GBE: NO; EF:NA; MA:NA / GRC: 1624,67 / IRL: 1138,10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1068,39 / FIN: IE; EF:NA; MA:NA; COMM / FRK: 7548,59 / GBE: NO; EF:NA; MA:NA / GRC: IE; EF:NA; MA:NA / IRL: 740,26 / ITA: 6350,59 / LUX: NO; EF:NA; MA:NA / NLD: NO; EF:NA; MA:NA / PRT: 1764,9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55</xdr:colOff>
                <xdr:row>13</xdr:row>
                <xdr:rowOff>9</xdr:rowOff>
              </xdr:to>
            </anchor>
          </commentPr>
        </mc:Choice>
        <mc:Fallback/>
      </mc:AlternateContent>
    </comment>
    <comment ref="B35" authorId="0">
      <text>
        <r>
          <rPr>
            <b val="true"/>
            <sz val="8"/>
            <color rgb="FF000000"/>
            <rFont val="Tahoma"/>
            <family val="2"/>
          </rPr>
          <t xml:space="preserve">AUT: 33,20 / BEL: 473,39 / DEU: NO; EF:NA; MA:NA / DNM: 2,81 / ESP: 268,96 / FIN: 54,61 / FRK: 4639,03 / GBE: 2938,62 / GRC: 4,14 / IRL: NE,NO; EF:NA; MA:NA / ITA: 3208,61 / LUX: IE; EF:NA; MA:NA / NLD: 2780,00 / PRT: 36,07 / SWE: 30,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5</xdr:col>
                <xdr:colOff>4</xdr:colOff>
                <xdr:row>34</xdr:row>
                <xdr:rowOff>9</xdr:rowOff>
              </xdr:to>
            </anchor>
          </commentPr>
        </mc:Choice>
        <mc:Fallback/>
      </mc:AlternateContent>
    </comment>
    <comment ref="B36" authorId="0">
      <text>
        <r>
          <rPr>
            <b val="true"/>
            <sz val="8"/>
            <color rgb="FF000000"/>
            <rFont val="Tahoma"/>
            <family val="2"/>
          </rPr>
          <t xml:space="preserve">AUT: NA; EF:NA; MA:NA / BEL: 294,35 / DEU: NO; EF:NA; MA:NA / DNM: 2,81 / ESP: NA; EF:NA; MA:NA / FIN: 54,61 / FRK: 2225,04 / GBE: NA; EF:NA; MA:NA / GRC: 3,94 / IRL: NO; EF:NA; MA:NA / ITA: 280,88 / LUX: IE; EF:NA; MA:NA; COMM / NLD: 2399,36 / PRT: 26,32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44</xdr:colOff>
                <xdr:row>35</xdr:row>
                <xdr:rowOff>9</xdr:rowOff>
              </xdr:to>
            </anchor>
          </commentPr>
        </mc:Choice>
        <mc:Fallback/>
      </mc:AlternateContent>
    </comment>
    <comment ref="F3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4</xdr:colOff>
                <xdr:row>34</xdr:row>
                <xdr:rowOff>9</xdr:rowOff>
              </xdr:to>
            </anchor>
          </commentPr>
        </mc:Choice>
        <mc:Fallback/>
      </mc:AlternateContent>
    </comment>
    <comment ref="F36" authorId="0">
      <text>
        <r>
          <rPr>
            <b val="true"/>
            <sz val="8"/>
            <color rgb="FF000000"/>
            <rFont val="Tahoma"/>
            <family val="2"/>
          </rPr>
          <t xml:space="preserve">AUT: NA; EF:NA; MA:NA / BEL: 151,02; EF:PS; MA:T1 / DEU: NO; EF:NA; MA:NA / DNM: 2,17; EF:OTH; MA:OTH / ESP: NA; EF:NA; MA:NA; COMM / FIN: IE; EF:NA; MA:NA; COMM / FRK: NA; EF:NA; MA:NA / GBE: NA; EF:NA; MA:NA / GRC: NA; EF:NA; MA:NA / IRL: NO; EF:NA; MA:NA / ITA: 214,45; EF:CS; MA:D / LUX: IE; EF:NA; MA:NA; COMM / NLD: IE; EF:NA; MA:NA; COMM / PRT: 15,2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32</xdr:colOff>
                <xdr:row>35</xdr:row>
                <xdr:rowOff>9</xdr:rowOff>
              </xdr:to>
            </anchor>
          </commentPr>
        </mc:Choice>
        <mc:Fallback/>
      </mc:AlternateContent>
    </comment>
    <comment ref="F38"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4</xdr:colOff>
                <xdr:row>37</xdr:row>
                <xdr:rowOff>9</xdr:rowOff>
              </xdr:to>
            </anchor>
          </commentPr>
        </mc:Choice>
        <mc:Fallback/>
      </mc:AlternateContent>
    </comment>
    <comment ref="G11" authorId="0">
      <text>
        <r>
          <rPr>
            <b val="true"/>
            <sz val="8"/>
            <color rgb="FF000000"/>
            <rFont val="Tahoma"/>
            <family val="2"/>
          </rPr>
          <t xml:space="preserve">AUT: 157,82; EF:CS,D; MA:T2 / BEL: 121,66; EF:CS; MA:CS / DEU: 1838,00; EF:D,CS; MA:T2 / DNM: 70,34; EF:CS,D; MA:CS,T2 / ESP: 188,80; EF:D,CR,CS; MA:T2 / FIN: 99,44; EF:CS,D; MA:T2 / FRK: 227,77; EF:CS; MA:T2 / GBE: 2044,16; EF:CS; MA:T2 / GRC: 3,00; EF:CS,D; MA:T2 / IRL: NO; EF:NA; MA:NA / ITA: 479,05; EF:CS; MA:T2 / LUX: 3,55; EF:D; MA:T2 / NLD: 571,95; EF:CS; MA:T2 / PRT: 20,36; EF:CS, D; MA:T2 / SWE: 136,87;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3</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33,22; EF:D; MA:T2 / FIN: IE,NO; EF:NA; MA:NA / FRK: 180,68; EF:CS; MA:T2 / GBE: NO; EF:NA; MA:NA / GRC: 90,98; EF:CS,D; MA:T2 / IRL: 55,86; EF:CS,D; MA:T2 / ITA: 247,33; EF:CS; MA:T2 / LUX: NO; EF:NA; MA:NA / NLD: NO; EF:NA; MA:NA / PRT: 47,8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2,14; EF:D; MA:T2 / FIN: NO; EF:NA; MA:NA / FRK: NO; EF:NA; MA:NA / GBE: NO; EF:NA; MA:NA / GRC: 90,98; EF:CS,D; MA:T2 / IRL: 34,74;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1,07; EF:D; MA:T2 / FIN: IE; EF:NA; MA:NA; COMM / FRK: 180,68; EF:CS; MA:T2 / GBE: NO; EF:NA; MA:NA / GRC: IE; EF:NA; MA:NA; COMM / IRL: 21,12; EF:CS,D; MA:T2 / ITA: 247,33; EF:CS; MA:T2 / LUX: NO; EF:NA; MA:NA / NLD: NO; EF:NA; MA:NA / PRT: 47,8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5959; EF:CR,CS; MA:CS / FIN: 73,67; EF:CS,D; MA:T2 / FRK: NO; EF:NA; MA:NA / GBE: NA; EF:NA; MA:NA / GRC: 12,00; EF:CS,D; MA:T2 / IRL: NO; EF:NA; MA:NA / ITA: NA; EF:NA; MA:NA / LUX: NA; EF:NA; MA:NA / NLD: NA; EF:NA; MA:NA / PRT: 76,1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7</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5; EF:OTH; MA:T1 / ESP: IE; EF:NA; MA:NA; COMM / FIN: IE; EF:NA; MA:NA; COMM / FRK: 0,8640; EF:CS, PS; MA:T1 / GBE: IE; EF:NA; MA:NA; COMM / GRC: 0,0002; EF:CS; MA:D / IRL: NO; EF:NA; MA:NA / ITA: 0,0168; EF:CR; MA:D / LUX: IE; EF:NA; MA:NA; COMM / NLD: IE; EF:NA; MA:NA; COMM / PRT: 0,0013;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11</xdr:colOff>
                <xdr:row>35</xdr:row>
                <xdr:rowOff>9</xdr:rowOff>
              </xdr:to>
            </anchor>
          </commentPr>
        </mc:Choice>
        <mc:Fallback/>
      </mc:AlternateContent>
    </comment>
    <comment ref="G38" authorId="0">
      <text>
        <r>
          <rPr>
            <b val="true"/>
            <sz val="8"/>
            <color rgb="FF000000"/>
            <rFont val="Tahoma"/>
            <family val="2"/>
          </rPr>
          <t xml:space="preserve">AUT: 0,0032; EF:CS; MA:D / BEL: NA; EF:NA; MA:NA / DEU: NO; EF:NA; MA:NA / DNM: IE; EF:NA; MA:NA / ESP: 0,0071; EF:CR,CS; MA:CR / FIN: IE; EF:NA; MA:NA / FRK: NA; EF:NA; MA:NA / GBE: 6,40; EF:CR,CS,D; MA:T2 / GRC: 0,0000; EF:CS; MA:D / IRL: NE; EF:NA; MA:NA / ITA: 7,63;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48</xdr:colOff>
                <xdr:row>37</xdr:row>
                <xdr:rowOff>9</xdr:rowOff>
              </xdr:to>
            </anchor>
          </commentPr>
        </mc:Choice>
        <mc:Fallback/>
      </mc:AlternateContent>
    </comment>
    <comment ref="H11" authorId="0">
      <text>
        <r>
          <rPr>
            <b val="true"/>
            <sz val="8"/>
            <color rgb="FF000000"/>
            <rFont val="Tahoma"/>
            <family val="2"/>
          </rPr>
          <t xml:space="preserve">AUT: 4,00 / BEL: NO; EF:NA; MA:NA / DEU: 126,00; EF:D,CS; MA:T2 / DNM: 0,5441 / ESP: 2,51; EF:D,CR,CS; MA:T2 / FIN: NO / FRK: NO; EF:CS; MA:T2 / GBE: 267,35 / GRC: NO / IRL: NO; EF:NA; MA:NA / ITA: 107,44 / LUX: NO; EF:NA; MA:NA / NLD: 25,89 / PRT: NO / SWE: 12,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2</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NO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40</xdr:colOff>
                <xdr:row>15</xdr:row>
                <xdr:rowOff>9</xdr:rowOff>
              </xdr:to>
            </anchor>
          </commentPr>
        </mc:Choice>
        <mc:Fallback/>
      </mc:AlternateContent>
    </comment>
    <comment ref="H3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27</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6; EF:OTH; MA:T1 / ESP: IE; EF:NA; MA:NA; COMM / FIN: IE; EF:NA; MA:NA; COMM / FRK: 0,1570; EF:CS, PS; MA:T1 / GBE: IE; EF:NA; MA:NA; COMM / GRC: 0,0004; EF:CS; MA:D / IRL: NO; EF:NA; MA:NA / ITA: 0,0307; EF:CS; MA:D / LUX: IE; EF:NA; MA:NA; COMM / NLD: IE; EF:NA; MA:NA; COMM / PRT: 0,002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4; EF:CS; MA:D / BEL: 0,0001; EF:PS; MA:T1 / DEU: NO; EF:NA; MA:NA / DNM: IE; EF:NA; MA:NA / ESP: 0,0321; EF:CR,CS; MA:CR / FIN: IE; EF:NA; MA:NA / FRK: 0,1869; EF:CS,PS; MA:T1,T2 / GBE: 0,1545; EF:D; MA:T2 / GRC: 0,0000; EF:CS; MA:D / IRL: NE; EF:NA; MA:NA / ITA: 0,2505; EF:CS,D; MA:CS,D / LUX: IE; EF:NA; MA:NA / NLD: IE; EF:NA; MA:NA / PRT: 0,0010; EF:CR; MA:D / SWE: 0,0033;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48</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18,47;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 ref="L7" authorId="0">
      <text>
        <r>
          <rPr>
            <b val="true"/>
            <sz val="8"/>
            <color rgb="FF000000"/>
            <rFont val="Tahoma"/>
            <family val="2"/>
          </rPr>
          <t xml:space="preserve">AUT: 7677,85 / BEL: 9948,23 / DEU: 79753,00 / DNM: 5135,41 / ESP: 38851,32 / FIN: 4986,43 / FRK: 58163,82 / GBE: 57237,50 / GRC: 10256,35 / IRL: 3505,80 / ITA: 57103,52 / LUX: 379,30 / NLD: 14893,00 / PRT: 9863,73 / SWE: 8591,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6</xdr:col>
                <xdr:colOff>30</xdr:colOff>
                <xdr:row>6</xdr:row>
                <xdr:rowOff>9</xdr:rowOff>
              </xdr:to>
            </anchor>
          </commentPr>
        </mc:Choice>
        <mc:Fallback/>
      </mc:AlternateContent>
    </comment>
    <comment ref="L8" authorId="0">
      <text>
        <r>
          <rPr>
            <b val="true"/>
            <sz val="8"/>
            <color rgb="FF000000"/>
            <rFont val="Tahoma"/>
            <family val="2"/>
          </rPr>
          <t xml:space="preserve">AUT: 5067,38 / BEL: NE; EF:NA; MA:NA / DEU: IE; EF:NA; MA:NA; COMM / DNM: 4359,00 / ESP: NE; COMM / FIN: 3649,44 / FRK: 42833,31 / GBE: NA; EF:NA; MA:NA / GRC: NE; EF:NA; MA:NA / IRL: 1994,91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41,00 / BEL: 25,00 / DEU: 0,2500; EF:NA; MA:NA / DNM: 0,5000 / ESP: NO; EF:NA; MA:NA / FIN: NO; EF:NA; MA:NA / FRK: NA / GBE: NO; EF:NA; MA:NA / GRC: 30,00; COMM / IRL: 1,00 / ITA: 40,00 / LUX: 6,47 / NLD: 45,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8</xdr:col>
                <xdr:colOff>44</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E; EF:NA; MA:NA / DEU: NA; EF:NA; MA:NA / DNM: IE; EF:NA; MA:NA / ESP: 22,97; EF:CS,D; MA:D / FIN: 1,06; EF:CS; MA:D / FRK: 2,17; EF:CS; MA:T1 / GBE: IE; EF:NA; MA:NA / GRC: 40,69; EF:CS,D; MA:CS,D / IRL: 0,0935; EF:D; MA:T1 / ITA: 60,81; EF:D; MA:D / LUX: NO; EF:NA; MA:NA / NLD: 0,2527; EF:CS; MA:T2 / PRT: 67,85;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7</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A; EF:NA; MA:NA; COMM / DNM: IE; EF:NA; MA:NA; COMM / ESP: 5,76; EF:D,CS; MA:D / FIN: 1,06; EF:CS; MA:D / FRK: 0,0222; EF:CS; MA:T1 / GBE: IE; EF:NA; MA:NA; COMM / GRC: 6,10; EF:CS,D; MA:D / IRL: NO; EF:NA; MA:NA / ITA: 60,81; EF:D; MA:D / LUX: NO; EF:NA; MA:NA / NLD: 0,2527; EF:CS; MA:T2 / PRT: 67,85;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8</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A; EF:NA; MA:NA; COMM / DNM: IE; EF:NA; MA:NA; COMM / ESP: 17,20; EF:D,CS; MA:D / FIN: IE; EF:NA; MA:NA; COMM / FRK: 2,15; EF:CS; MA:T1 / GBE: IE; EF:NA; MA:NA; COMM / GRC: 34,59; EF:CS,D; MA:CS / IRL: 0,093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4</xdr:colOff>
                <xdr:row>11</xdr:row>
                <xdr:rowOff>9</xdr:rowOff>
              </xdr:to>
            </anchor>
          </commentPr>
        </mc:Choice>
        <mc:Fallback/>
      </mc:AlternateContent>
    </comment>
    <comment ref="F13" authorId="0">
      <text>
        <r>
          <rPr>
            <b val="true"/>
            <sz val="8"/>
            <color rgb="FF000000"/>
            <rFont val="Tahoma"/>
            <family val="2"/>
          </rPr>
          <t xml:space="preserve">AUT: 4,85; EF:CS,D; MA:D / BEL: 10,40; EF:CR,D; MA:CR,T1 / DEU: 106,01; EF:CS,D; MA:CS,D / DNM: 3,15; EF:CS; MA:CS / ESP: 35,98; EF:CS,D; MA:D / FIN: 6,25; EF:CS,D; MA:D / FRK: 38,00; EF:CS; MA:T1 / GBE: 13,25; EF:CS; MA:CS / GRC: 102,98; EF:D; MA:D / IRL: 0,6078; EF:D; MA:T1 / ITA: 33,95; EF:D; MA:D / LUX: 0,2921; EF:CS; MA:T1 / NLD: 9,07; EF:CS; MA:T2 / PRT: 50,30;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33</xdr:colOff>
                <xdr:row>12</xdr:row>
                <xdr:rowOff>9</xdr:rowOff>
              </xdr:to>
            </anchor>
          </commentPr>
        </mc:Choice>
        <mc:Fallback/>
      </mc:AlternateContent>
    </comment>
    <comment ref="F14" authorId="0">
      <text>
        <r>
          <rPr>
            <b val="true"/>
            <sz val="8"/>
            <color rgb="FF000000"/>
            <rFont val="Tahoma"/>
            <family val="2"/>
          </rPr>
          <t xml:space="preserve">AUT: 4,85; EF:CS,D; MA:D / BEL: 10,40; EF:CR,D; MA:CR,T1 / DEU: 54,10; EF:D,CS; MA:D; COMM / DNM: 3,15; EF:CS; MA:CS / ESP: 0,2337; EF:D,CS; MA:D / FIN: 6,25; EF:CS,D; MA:D / FRK: 36,95; EF:CS; MA:T1 / GBE: IE; EF:NA; MA:NA; COMM / GRC: 102,98; EF:D; MA:D / IRL: NO; EF:NA; MA:NA / ITA: 29,88; EF:D; MA:D / LUX: 0,2921; EF:CS; MA:T1 / NLD: 9,07; EF:CS; MA:T2 / PRT: 47,92;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4</xdr:colOff>
                <xdr:row>13</xdr:row>
                <xdr:rowOff>9</xdr:rowOff>
              </xdr:to>
            </anchor>
          </commentPr>
        </mc:Choice>
        <mc:Fallback/>
      </mc:AlternateContent>
    </comment>
    <comment ref="F15" authorId="0">
      <text>
        <r>
          <rPr>
            <b val="true"/>
            <sz val="8"/>
            <color rgb="FF000000"/>
            <rFont val="Tahoma"/>
            <family val="2"/>
          </rPr>
          <t xml:space="preserve">AUT: NA; EF:NA; MA:NA / BEL: NE; EF:NA; MA:NA / DEU: 51,91; EF:CS; MA:CS; COMM / DNM: IE; EF:NA; MA:NA; COMM / ESP: 35,75; EF:D,CS; MA:D / FIN: IE; EF:NA; MA:NA; COMM / FRK: 1,04 / GBE: 13,25; EF:CS; MA:CS / GRC: IE; EF:NA; MA:NA; COMM / IRL: 0,6078; EF:D; MA:T1 / ITA: 4,07; EF:D; MA:D / LUX: IE; EF:NA; MA:NA; COMM / NLD: IE; EF:NA; MA:NA; COMM / PRT: 2,38;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3</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259; EF:CR;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259; EF:CR; MA:D / FIN: NO; EF:NA; MA:NA / FRK: NO; EF:NA; MA:NA / GBE: NA; EF:NA; MA:NA / GRC: NO; EF:NA; MA:NA / IRL: NO; EF:NA; MA:NA / ITA: NA; EF:NA; MA:NA / LUX: NA; EF:NA; MA:NA / NLD: 4,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 DEU: NA; EF:NA; MA:NA / DNM: IE; EF:NA; MA:NA / ESP: 17,20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A; EF:NA; MA:NA; COMM / DNM: IE; EF:NA; MA:NA; COMM / ESP: NO; EF:CR,CS; MA:D / FIN: 1,33 / FRK: NA / GBE: NA; EF:NA; MA:NA / GRC: NO; EF:NA; MA:NA / IRL: NO; EF:NA; MA:NA / ITA: NO; EF:NA; MA:NA / LUX: NO; EF:NA; MA:NA / NLD: NA; EF:NA; MA:NA / PRT: NO / SWE: 6,74; EF:CS; MA:CS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3</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A; EF:NA; MA:NA; COMM / DNM: IE; EF:NA; MA:NA; COMM / ESP: 17,20; EF:D,CS; MA:D / FIN: IE; EF:NA; MA:NA; COMM / FRK: NA / GBE: NA; EF:NA; MA:NA / GRC: NO; EF:NA; MA:NA / IRL: NO; EF:NA; MA:NA / ITA: NA; EF:NA; MA:NA / LUX: NO; EF:NA; MA:NA / NLD: NE; EF:NA; MA:NA; COMM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A; EF:NA; MA:NA / DNM: 16,48 / ESP: 35,98 / FIN: 8,97 / FRK: NA; EF:NA; MA:NA / GBE: 60,97 / GRC: NO; EF:NA; MA:NA / IRL: NO; EF:NA; MA:NA / ITA: 110,02 / LUX: IE,NO; EF:NA; MA:NA / NLD: 32,99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35</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16,48 / ESP: 0,2337; EF:D,CS; MA:D / FIN: 8,97 / FRK: NA / GBE: IE; EF:NA; MA:NA; COMM / GRC: NO; EF:NA; MA:NA / IRL: NO; EF:NA; MA:NA / ITA: NO; EF:NA; MA:NA / LUX: NO; EF:NA; MA:NA / NLD: 32,99 / PRT: NO / SWE: NO; EF:D; MA:T1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57</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IE; EF:NA; MA:NA; COMM / ESP: 35,75; EF:D,CS; MA:D / FIN: IE; EF:NA; MA:NA; COMM / FRK: NA / GBE: 60,97 / GRC: NO; EF:NA; MA:NA; COMM / IRL: NO; EF:NA; MA:NA / ITA: 110,02 / LUX: IE; EF:NA; MA:NA; COMM / NLD: IE; EF:NA; MA:NA; COMM / PRT: NO / SWE: 40,11; EF:CS;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8</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404; EF:CS,D; MA:D / BEL: 0,9468; EF:D; MA:D / DEU: 7,17; EF:D,CS; MA:D / DNM: 0,2653; EF:CS; MA:CS / ESP: 3,46; EF:D; MA:D / FIN: 0,3398; EF:D; MA:CS,D / FRK: 4,28; EF:CS; MA:T1 / GBE: 3,74; EF:D; MA:T1 / GRC: 1,05; EF:D; MA:D / IRL: 0,3677; EF:D; MA:T1 / ITA: 5,68; EF:D; MA:D / LUX: IE; EF:NA; MA:NA; COMM / NLD: 0,8459; EF:D; MA:T2 / PRT: 0,9731;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39</xdr:colOff>
                <xdr:row>24</xdr:row>
                <xdr:rowOff>9</xdr:rowOff>
              </xdr:to>
            </anchor>
          </commentPr>
        </mc:Choice>
        <mc:Fallback/>
      </mc:AlternateContent>
    </comment>
    <comment ref="H10" authorId="0">
      <text>
        <r>
          <rPr>
            <b val="true"/>
            <sz val="8"/>
            <color rgb="FF000000"/>
            <rFont val="Tahoma"/>
            <family val="2"/>
          </rPr>
          <t xml:space="preserve">AUT: 0,0128; EF:CS; MA:CS / BEL: NE; EF:NA; MA:NA / DEU: NA; EF:NA; MA:NA; COMM / DNM: IE; EF:NA; MA:NA / ESP: NE; EF:NA; MA:NA / FIN: NE; EF:NA; MA:NA / FRK: 0,2490; EF:CS; MA:T1 / GBE: IE; EF:NA; MA:NA / GRC: 0,0181; EF:CS; MA:CR / IRL: NA,NE; EF:NA; MA:NA / ITA: 0,2272; EF:CR; MA:D / LUX: 0,0001; EF:PS; MA:T1 / NLD: NE; EF:NA; MA:NA / PRT: 0,5201;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2</xdr:col>
                <xdr:colOff>34</xdr:colOff>
                <xdr:row>9</xdr:row>
                <xdr:rowOff>9</xdr:rowOff>
              </xdr:to>
            </anchor>
          </commentPr>
        </mc:Choice>
        <mc:Fallback/>
      </mc:AlternateContent>
    </comment>
    <comment ref="H11" authorId="0">
      <text>
        <r>
          <rPr>
            <b val="true"/>
            <sz val="8"/>
            <color rgb="FF000000"/>
            <rFont val="Tahoma"/>
            <family val="2"/>
          </rPr>
          <t xml:space="preserve">AUT: 0,0128; EF:CS; MA:CS / BEL: NE; EF:NA; MA:NA; COMM / DEU: NA; EF:NA; MA:NA; COMM / DNM: IE; EF:NA; MA:NA; COMM / ESP: NE; EF:NA; MA:NA; COMM / FIN: NE; EF:NA; MA:NA; COMM / FRK: 0,2490; EF:CS; MA:T1 / GBE: IE; EF:NA; MA:NA; COMM / GRC: 0,0181; EF:CS; MA:CR / IRL: NE; EF:NA; MA:NA; COMM / ITA: 0,2272; EF:CR; MA:D / LUX: 0,0001; EF:PS; MA:T1 / NLD: NE; EF:NA; MA:NA; COMM / PRT: 0,5201; EF:CR; MA:D / SWE: 0,1202;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22</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6</xdr:col>
                <xdr:colOff>18</xdr:colOff>
                <xdr:row>11</xdr:row>
                <xdr:rowOff>9</xdr:rowOff>
              </xdr:to>
            </anchor>
          </commentPr>
        </mc:Choice>
        <mc:Fallback/>
      </mc:AlternateContent>
    </comment>
    <comment ref="H13" authorId="0">
      <text>
        <r>
          <rPr>
            <b val="true"/>
            <sz val="8"/>
            <color rgb="FF000000"/>
            <rFont val="Tahoma"/>
            <family val="2"/>
          </rPr>
          <t xml:space="preserve">AUT: 0,3404; EF:CS,D; MA:D / BEL: 0,9468; EF:D; MA:D / DEU: 7,17; EF:CS,D; MA:D / DNM: 0,3532; EF:CS; MA:CS / ESP: 3,46; EF:D; MA:D / FIN: 0,3398; EF:D; MA:CS,D / FRK: 4,28; EF:CS; MA:T1 / GBE: 3,74; EF:D; MA:T1 / GRC: 1,05; EF:D; MA:D / IRL: 0,3677; EF:D; MA:T1 / ITA: 5,68; EF:D; MA:D / LUX: 0,0296; EF:D; MA:T1 / NLD: 1,50; EF:D; MA:T2 / PRT: 0,9731; EF:D; MA:D / SWE: 0,5591;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2</xdr:col>
                <xdr:colOff>1</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879; EF:CS; MA:CS / ESP: NE; EF:NA; MA:NA; COMM / FIN: NE; EF:NA; MA:NA; COMM / FRK: NA; EF:NA; MA:NA / GBE: IE; EF:NA; MA:NA; COMM / GRC: NA; EF:NA; MA:NA / IRL: NE; EF:NA; MA:NA; COMM / ITA: IE; EF:NA; MA:NA; COMM / LUX: 0,0296; EF:D; MA:T1 / NLD: 0,6561; EF:D; MA:T2 / PRT: IE; EF:NA; MA:NA; COMM / SWE: 0,452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240; EF:D; MA:CS / FRK: NO; EF:NA; MA:NA / GBE: NA; EF:NA; MA:NA / GRC: NO; EF:NA; MA:NA / IRL: NO; EF:NA; MA:NA / ITA: NA; EF:NA; MA:NA / LUX: NA; EF:NA; MA:NA / NLD: 0,0524;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10</xdr:colOff>
                <xdr:row>11</xdr:row>
                <xdr:rowOff>9</xdr:rowOff>
              </xdr:to>
            </anchor>
          </commentPr>
        </mc:Choice>
        <mc:Fallback/>
      </mc:AlternateContent>
    </comment>
    <comment ref="E13"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39</xdr:colOff>
                <xdr:row>12</xdr:row>
                <xdr:rowOff>9</xdr:rowOff>
              </xdr:to>
            </anchor>
          </commentPr>
        </mc:Choice>
        <mc:Fallback/>
      </mc:AlternateContent>
    </comment>
    <comment ref="E14"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7</xdr:colOff>
                <xdr:row>13</xdr:row>
                <xdr:rowOff>9</xdr:rowOff>
              </xdr:to>
            </anchor>
          </commentPr>
        </mc:Choice>
        <mc:Fallback/>
      </mc:AlternateContent>
    </comment>
    <comment ref="E15"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9</xdr:colOff>
                <xdr:row>14</xdr:row>
                <xdr:rowOff>9</xdr:rowOff>
              </xdr:to>
            </anchor>
          </commentPr>
        </mc:Choice>
        <mc:Fallback/>
      </mc:AlternateContent>
    </comment>
    <comment ref="E16"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7</xdr:colOff>
                <xdr:row>15</xdr:row>
                <xdr:rowOff>9</xdr:rowOff>
              </xdr:to>
            </anchor>
          </commentPr>
        </mc:Choice>
        <mc:Fallback/>
      </mc:AlternateContent>
    </comment>
    <comment ref="E17"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7</xdr:col>
                <xdr:colOff>48</xdr:colOff>
                <xdr:row>16</xdr:row>
                <xdr:rowOff>9</xdr:rowOff>
              </xdr:to>
            </anchor>
          </commentPr>
        </mc:Choice>
        <mc:Fallback/>
      </mc:AlternateContent>
    </comment>
    <comment ref="E18"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47</xdr:colOff>
                <xdr:row>17</xdr:row>
                <xdr:rowOff>9</xdr:rowOff>
              </xdr:to>
            </anchor>
          </commentPr>
        </mc:Choice>
        <mc:Fallback/>
      </mc:AlternateContent>
    </comment>
    <comment ref="E19"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8</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0</xdr:col>
                <xdr:colOff>47</xdr:colOff>
                <xdr:row>20</xdr:row>
                <xdr:rowOff>9</xdr:rowOff>
              </xdr:to>
            </anchor>
          </commentPr>
        </mc:Choice>
        <mc:Fallback/>
      </mc:AlternateContent>
    </comment>
    <comment ref="E22"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xdr:colOff>
                <xdr:row>21</xdr:row>
                <xdr:rowOff>9</xdr:rowOff>
              </xdr:to>
            </anchor>
          </commentPr>
        </mc:Choice>
        <mc:Fallback/>
      </mc:AlternateContent>
    </comment>
    <comment ref="E23"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5</xdr:col>
                <xdr:colOff>30</xdr:colOff>
                <xdr:row>22</xdr:row>
                <xdr:rowOff>9</xdr:rowOff>
              </xdr:to>
            </anchor>
          </commentPr>
        </mc:Choice>
        <mc:Fallback/>
      </mc:AlternateContent>
    </comment>
    <comment ref="F12"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51</xdr:colOff>
                <xdr:row>11</xdr:row>
                <xdr:rowOff>9</xdr:rowOff>
              </xdr:to>
            </anchor>
          </commentPr>
        </mc:Choice>
        <mc:Fallback/>
      </mc:AlternateContent>
    </comment>
    <comment ref="F13"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29</xdr:colOff>
                <xdr:row>12</xdr:row>
                <xdr:rowOff>9</xdr:rowOff>
              </xdr:to>
            </anchor>
          </commentPr>
        </mc:Choice>
        <mc:Fallback/>
      </mc:AlternateContent>
    </comment>
    <comment ref="F14"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12</xdr:colOff>
                <xdr:row>13</xdr:row>
                <xdr:rowOff>9</xdr:rowOff>
              </xdr:to>
            </anchor>
          </commentPr>
        </mc:Choice>
        <mc:Fallback/>
      </mc:AlternateContent>
    </comment>
    <comment ref="F15"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13</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3</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0</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1</xdr:col>
                <xdr:colOff>55</xdr:colOff>
                <xdr:row>22</xdr:row>
                <xdr:rowOff>9</xdr:rowOff>
              </xdr:to>
            </anchor>
          </commentPr>
        </mc:Choice>
        <mc:Fallback/>
      </mc:AlternateContent>
    </comment>
    <comment ref="G26" authorId="0">
      <text>
        <r>
          <rPr>
            <b val="true"/>
            <sz val="8"/>
            <color rgb="FF000000"/>
            <rFont val="Tahoma"/>
            <family val="2"/>
          </rPr>
          <t xml:space="preserve">AUT: 31,83; EF:CS; MA:CS / BEL: NO; EF:NA; MA:NA / DEU: 2410,20; EF:CS; MA:CS / DNM: NE,NO; EF:NA; MA:NA / ESP: NE,NO; EF:NA; MA:NA / FIN: 0,1030; EF:D; MA:T1a,T1b / FRK: 31,3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56</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3</xdr:col>
                <xdr:colOff>40</xdr:colOff>
                <xdr:row>22</xdr:row>
                <xdr:rowOff>9</xdr:rowOff>
              </xdr:to>
            </anchor>
          </commentPr>
        </mc:Choice>
        <mc:Fallback/>
      </mc:AlternateContent>
    </comment>
    <comment ref="H25"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45</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36</xdr:colOff>
                <xdr:row>22</xdr:row>
                <xdr:rowOff>9</xdr:rowOff>
              </xdr:to>
            </anchor>
          </commentPr>
        </mc:Choice>
        <mc:Fallback/>
      </mc:AlternateContent>
    </comment>
    <comment ref="I26" authorId="0">
      <text>
        <r>
          <rPr>
            <b val="true"/>
            <sz val="8"/>
            <color rgb="FF000000"/>
            <rFont val="Tahoma"/>
            <family val="2"/>
          </rPr>
          <t xml:space="preserve">AUT: 32,28; EF:CS; MA:CS / BEL: NO; EF:NA; MA:NA / DEU: 501,86; EF:CS; MA:CS / DNM: NA,NE,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6</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7</xdr:col>
                <xdr:colOff>47</xdr:colOff>
                <xdr:row>22</xdr:row>
                <xdr:rowOff>9</xdr:rowOff>
              </xdr:to>
            </anchor>
          </commentPr>
        </mc:Choice>
        <mc:Fallback/>
      </mc:AlternateContent>
    </comment>
    <comment ref="J25" authorId="0">
      <text>
        <r>
          <rPr>
            <b val="true"/>
            <sz val="8"/>
            <color rgb="FF000000"/>
            <rFont val="Tahoma"/>
            <family val="2"/>
          </rPr>
          <t xml:space="preserve">AUT: NA; EF:NA; MA:NA / BEL: 1753,32 / DEU: NA,NO; EF:NA; MA:NA / DNM: NA,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31</xdr:colOff>
                <xdr:row>24</xdr:row>
                <xdr:rowOff>9</xdr:rowOff>
              </xdr:to>
            </anchor>
          </commentPr>
        </mc:Choice>
        <mc:Fallback/>
      </mc:AlternateContent>
    </comment>
    <comment ref="J26"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6</xdr:col>
                <xdr:colOff>56</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30</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E; EF:NA; MA:NA / SWE: IE,NA;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24</xdr:colOff>
                <xdr:row>22</xdr:row>
                <xdr:rowOff>9</xdr:rowOff>
              </xdr:to>
            </anchor>
          </commentPr>
        </mc:Choice>
        <mc:Fallback/>
      </mc:AlternateContent>
    </comment>
    <comment ref="K26" authorId="0">
      <text>
        <r>
          <rPr>
            <b val="true"/>
            <sz val="8"/>
            <color rgb="FF000000"/>
            <rFont val="Tahoma"/>
            <family val="2"/>
          </rPr>
          <t xml:space="preserve">AUT: 34,97; EF:CS; MA:CS / BEL: 9,15 / DEU: 348,68; EF:CS; MA:CS / DNM: NA,NO; EF:NA; MA:NA / ESP: NE,NO; EF:NA; MA:NA / FIN: 14,92; EF:D; MA:T1a / FRK: 280,00;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4</xdr:colOff>
                <xdr:row>21</xdr:row>
                <xdr:rowOff>9</xdr:rowOff>
              </xdr:to>
            </anchor>
          </commentPr>
        </mc:Choice>
        <mc:Fallback/>
      </mc:AlternateContent>
    </comment>
    <comment ref="L23"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35</xdr:colOff>
                <xdr:row>24</xdr:row>
                <xdr:rowOff>9</xdr:rowOff>
              </xdr:to>
            </anchor>
          </commentPr>
        </mc:Choice>
        <mc:Fallback/>
      </mc:AlternateContent>
    </comment>
    <comment ref="L26"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2</xdr:col>
                <xdr:colOff>51</xdr:colOff>
                <xdr:row>25</xdr:row>
                <xdr:rowOff>9</xdr:rowOff>
              </xdr:to>
            </anchor>
          </commentPr>
        </mc:Choice>
        <mc:Fallback/>
      </mc:AlternateContent>
    </comment>
    <comment ref="M12" authorId="0">
      <text>
        <r>
          <rPr>
            <b val="true"/>
            <sz val="8"/>
            <color rgb="FF000000"/>
            <rFont val="Tahoma"/>
            <family val="2"/>
          </rPr>
          <t xml:space="preserve">AUT: 17,74 / BEL: 73,31 / DEU: 608,39 / DNM: 94,79 / ESP: 257,05 / FIN: 60,12 / FRK: 166,81 / GBE: 862,93 / GRC: 73,57 / IRL: 46,93 / ITA: 454,48 / LUX: NE,NO; EF:NA; MA:NA / NLD: 106,24 / PRT: 73,46 / SWE: 17,01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8</xdr:colOff>
                <xdr:row>11</xdr:row>
                <xdr:rowOff>9</xdr:rowOff>
              </xdr:to>
            </anchor>
          </commentPr>
        </mc:Choice>
        <mc:Fallback/>
      </mc:AlternateContent>
    </comment>
    <comment ref="M13" authorId="0">
      <text>
        <r>
          <rPr>
            <b val="true"/>
            <sz val="8"/>
            <color rgb="FF000000"/>
            <rFont val="Tahoma"/>
            <family val="2"/>
          </rPr>
          <t xml:space="preserve">AUT: 32,97 / BEL: 65,82 / DEU: 330,41 / DNM: 24,19 / ESP: 205,76 / FIN: 48,21 / FRK: 227,06 / GBE: 410,99 / GRC: 22,17 / IRL: 9,68 / ITA: 291,27 / LUX: NE,NO; EF:NA; MA:NA / NLD: 93,77 / PRT: 36,44 / SWE: 41,17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4,83 / BEL: 213,34 / DEU: 1493,65 / DNM: 125,38 / ESP: 646,75 / FIN: 155,85 / FRK: 1211,78 / GBE: 1317,37 / GRC: 183,97 / IRL: 48,12 / ITA: 1050,48 / LUX: NA,NE; EF:NA; MA:NA / NLD: 254,44 / PRT: 89,22 / SWE: 158,31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7,66 / BEL: 30,89 / DEU: 207,31 / DNM: 28,62 / ESP: 132,11 / FIN: 27,66 / FRK: 270,56 / GBE: 211,24 / GRC: 46,59 / IRL: 14,27 / ITA: 171,94 / LUX: NE; EF:NA; MA:NA / NLD: 73,25 / PRT: 42,53 / SWE: 29,57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46 / BEL: 0,9270 / DEU: 46,00 / DNM: 0,4950 / ESP: IE,NA; EF:NA; MA:NA / FIN: 2,14 / FRK: NO; EF:NA; MA:NA / GBE: 38,96 / GRC: NA; EF:NA; MA:NA / IRL: NA,NO; EF:NA; MA:NA / ITA: 10,27 / LUX: IE; EF:NA; MA:NA / NLD: 7,73 / PRT: 0,0209 / SWE: 4,58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7</xdr:col>
                <xdr:colOff>3</xdr:colOff>
                <xdr:row>15</xdr:row>
                <xdr:rowOff>9</xdr:rowOff>
              </xdr:to>
            </anchor>
          </commentPr>
        </mc:Choice>
        <mc:Fallback/>
      </mc:AlternateContent>
    </comment>
    <comment ref="M17" authorId="0">
      <text>
        <r>
          <rPr>
            <b val="true"/>
            <sz val="8"/>
            <color rgb="FF000000"/>
            <rFont val="Tahoma"/>
            <family val="2"/>
          </rPr>
          <t xml:space="preserve">AUT: IE,NA; EF:NA; MA:NA / BEL: 2,21 / DEU: 6,71 / DNM: 0,1739 / ESP: 6,72 / FIN: 0,2097 / FRK: 4,28 / GBE: 13,92 / GRC: 0,3606 / IRL: NE,NO; EF:NA; MA:NA / ITA: 5,26 / LUX: NA,NE,NO; EF:NA; MA:NA / NLD: 0,1267 / PRT: 0,0241 / SWE: 0,3780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2,21 / DEU: NO; EF:NA; MA:NA / DNM: NA,NO; EF:NA; MA:NA / ESP: 0,0803 / FIN: NO; EF:NA; MA:NA / FRK: NA,NO; EF:NA; MA:NA / GBE: 0,5754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36</xdr:colOff>
                <xdr:row>17</xdr:row>
                <xdr:rowOff>9</xdr:rowOff>
              </xdr:to>
            </anchor>
          </commentPr>
        </mc:Choice>
        <mc:Fallback/>
      </mc:AlternateContent>
    </comment>
    <comment ref="M19" authorId="0">
      <text>
        <r>
          <rPr>
            <b val="true"/>
            <sz val="8"/>
            <color rgb="FF000000"/>
            <rFont val="Tahoma"/>
            <family val="2"/>
          </rPr>
          <t xml:space="preserve">AUT: IE,NA; EF:NA; MA:NA / BEL: IE,NE,NO; EF:NA; MA:NA / DEU: 6,71 / DNM: 0,1739 / ESP: 6,64 / FIN: 0,2097 / FRK: 4,28 / GBE: 13,34 / GRC: 0,3606 / IRL: NE,NO; EF:NA; MA:NA / ITA: 5,26 / LUX: NA,NE,NO; EF:NA; MA:NA / NLD: 0,1267 / PRT: 0,0241 / SWE: 0,3726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8</xdr:col>
                <xdr:colOff>4</xdr:colOff>
                <xdr:row>18</xdr:row>
                <xdr:rowOff>9</xdr:rowOff>
              </xdr:to>
            </anchor>
          </commentPr>
        </mc:Choice>
        <mc:Fallback/>
      </mc:AlternateContent>
    </comment>
    <comment ref="M21" authorId="0">
      <text>
        <r>
          <rPr>
            <b val="true"/>
            <sz val="8"/>
            <color rgb="FF000000"/>
            <rFont val="Tahoma"/>
            <family val="2"/>
          </rPr>
          <t xml:space="preserve">AUT: NA; EF:NA; MA:NA / BEL: 0,0003 / DEU: 30,90 / DNM: IE,NA; EF:NA; MA:NA / ESP: NA; EF:NA; MA:NA / FIN: NO; EF:NA; MA:NA / FRK: NA; EF:NA; MA:NA / GBE: NE; EF:NA; MA:NA / GRC: NE; EF:NA; MA:NA / IRL: NE,NO; EF:NA; MA:NA / ITA: NA; EF:NA; MA:NA / LUX: NE,NO; EF:NA; MA:NA / NLD: 1,30 / PRT: 0,0298 / SWE: 5,9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39</xdr:colOff>
                <xdr:row>20</xdr:row>
                <xdr:rowOff>9</xdr:rowOff>
              </xdr:to>
            </anchor>
          </commentPr>
        </mc:Choice>
        <mc:Fallback/>
      </mc:AlternateContent>
    </comment>
    <comment ref="M22" authorId="0">
      <text>
        <r>
          <rPr>
            <b val="true"/>
            <sz val="8"/>
            <color rgb="FF000000"/>
            <rFont val="Tahoma"/>
            <family val="2"/>
          </rPr>
          <t xml:space="preserve">AUT: 4,07 / BEL: 8,43 / DEU: 19,68 / DNM: 0,8420 / ESP: 8,16 / FIN: 0,8994 / FRK: 20,63 / GBE: 8,49 / GRC: 1,14 / IRL: 0,9600 / ITA: 21,96 / LUX: NA,NO; EF:NA; MA:NA; COMM / NLD: 9,27 / PRT: 0,6124 / SWE: 1,83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2</xdr:col>
                <xdr:colOff>47</xdr:colOff>
                <xdr:row>21</xdr:row>
                <xdr:rowOff>9</xdr:rowOff>
              </xdr:to>
            </anchor>
          </commentPr>
        </mc:Choice>
        <mc:Fallback/>
      </mc:AlternateContent>
    </comment>
    <comment ref="M23" authorId="0">
      <text>
        <r>
          <rPr>
            <b val="true"/>
            <sz val="8"/>
            <color rgb="FF000000"/>
            <rFont val="Tahoma"/>
            <family val="2"/>
          </rPr>
          <t xml:space="preserve">AUT: 0,1717 / BEL: 3,92; EF:PS; MA:CS,D,T3 / DEU: 3,35 / DNM: IE,NO; EF:NA; MA:NA / ESP: 3,03 / FIN: 0,1079 / FRK: 1,47 / GBE: 4,85 / GRC: 0,2795 / IRL: NO; EF:NA; MA:NA / ITA: 2,76 / LUX: 0,1600 / NLD: 0,0005 / PRT: 0,1180 / SWE: 1,58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5</xdr:col>
                <xdr:colOff>54</xdr:colOff>
                <xdr:row>22</xdr:row>
                <xdr:rowOff>9</xdr:rowOff>
              </xdr:to>
            </anchor>
          </commentPr>
        </mc:Choice>
        <mc:Fallback/>
      </mc:AlternateContent>
    </comment>
    <comment ref="M24" authorId="0">
      <text>
        <r>
          <rPr>
            <b val="true"/>
            <sz val="8"/>
            <color rgb="FF000000"/>
            <rFont val="Tahoma"/>
            <family val="2"/>
          </rPr>
          <t xml:space="preserve">AUT: 0,5519 / BEL: 0,0057 / DEU: NO / DNM: NE / ESP: 1,83; EF:CR; MA:CR / FIN: 0,0013 / FRK: NA / GBE: NE / GRC: 0,0588 / IRL: NE / ITA: 0,0764 / LUX: NE / NLD: NO / PRT: 2,64 / SWE: 10,4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6,07 / BEL: 18,41 / DEU: 189,44 / DNM: 8,10 / ESP: 18,52 / FIN: 4,43 / FRK: 42,45 / GBE: 135,73 / GRC: 36,39 / IRL: 4,56 / ITA: 57,49 / LUX: NE,NO; EF:NA; MA:NA / NLD: 13,12 / PRT: 2,58 / SWE: 8,57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2</xdr:colOff>
                <xdr:row>11</xdr:row>
                <xdr:rowOff>9</xdr:rowOff>
              </xdr:to>
            </anchor>
          </commentPr>
        </mc:Choice>
        <mc:Fallback/>
      </mc:AlternateContent>
    </comment>
    <comment ref="N13" authorId="0">
      <text>
        <r>
          <rPr>
            <b val="true"/>
            <sz val="8"/>
            <color rgb="FF000000"/>
            <rFont val="Tahoma"/>
            <family val="2"/>
          </rPr>
          <t xml:space="preserve">AUT: 230,74 / BEL: 308,98 / DEU: 308,56 / DNM: 24,84 / ESP: 229,57 / FIN: 41,16 / FRK: 837,75 / GBE: 740,79 / GRC: 9,47 / IRL: 6,13 / ITA: 320,48 / LUX: NE,NO; EF:NA; MA:NA / NLD: 294,00 / PRT: 35,48 / SWE: 31,03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57,89 / BEL: 601,79 / DEU: 6731,41 / DNM: 463,17 / ESP: 2131,51 / FIN: 543,15 / FRK: 6654,01 / GBE: 6406,55 / GRC: 878,86 / IRL: 304,00 / ITA: 5733,56 / LUX: NA,NE; EF:NA; MA:NA / NLD: 717,13 / PRT: 477,71 / SWE: 1021,16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11</xdr:colOff>
                <xdr:row>13</xdr:row>
                <xdr:rowOff>9</xdr:rowOff>
              </xdr:to>
            </anchor>
          </commentPr>
        </mc:Choice>
        <mc:Fallback/>
      </mc:AlternateContent>
    </comment>
    <comment ref="N15" authorId="0">
      <text>
        <r>
          <rPr>
            <b val="true"/>
            <sz val="8"/>
            <color rgb="FF000000"/>
            <rFont val="Tahoma"/>
            <family val="2"/>
          </rPr>
          <t xml:space="preserve">AUT: 482,20 / BEL: 135,48 / DEU: 3502,66 / DNM: 220,20 / ESP: 566,57 / FIN: 115,10 / FRK: 2561,69 / GBE: 1148,15 / GRC: 161,03 / IRL: 101,82 / ITA: 510,37 / LUX: NE; EF:NA; MA:NA / NLD: 83,36 / PRT: 287,28 / SWE: 190,79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50</xdr:colOff>
                <xdr:row>14</xdr:row>
                <xdr:rowOff>9</xdr:rowOff>
              </xdr:to>
            </anchor>
          </commentPr>
        </mc:Choice>
        <mc:Fallback/>
      </mc:AlternateContent>
    </comment>
    <comment ref="N16" authorId="0">
      <text>
        <r>
          <rPr>
            <b val="true"/>
            <sz val="8"/>
            <color rgb="FF000000"/>
            <rFont val="Tahoma"/>
            <family val="2"/>
          </rPr>
          <t xml:space="preserve">AUT: 0,2206 / BEL: 6,87 / DEU: 333,02 / DNM: 0,4226 / ESP: IE,NA; EF:NA; MA:NA / FIN: 1,99 / FRK: NO; EF:NA; MA:NA / GBE: 13,37 / GRC: NA; EF:NA; MA:NA / IRL: NA,NO; EF:NA; MA:NA / ITA: 74,10 / LUX: IE; EF:NA; MA:NA / NLD: IE,NA; EF:NA; MA:NA / PRT: 0,0176 / SWE: 6,80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8</xdr:colOff>
                <xdr:row>15</xdr:row>
                <xdr:rowOff>9</xdr:rowOff>
              </xdr:to>
            </anchor>
          </commentPr>
        </mc:Choice>
        <mc:Fallback/>
      </mc:AlternateContent>
    </comment>
    <comment ref="N17" authorId="0">
      <text>
        <r>
          <rPr>
            <b val="true"/>
            <sz val="8"/>
            <color rgb="FF000000"/>
            <rFont val="Tahoma"/>
            <family val="2"/>
          </rPr>
          <t xml:space="preserve">AUT: IE,NA; EF:NA; MA:NA / BEL: 3,39 / DEU: 28,94 / DNM: 0,1195 / ESP: 3,54 / FIN: 0,1009 / FRK: 18,04 / GBE: 59,84 / GRC: 0,1923 / IRL: NE,NO; EF:NA; MA:NA / ITA: 8,77 / LUX: NA,NE,NO; EF:NA; MA:NA / NLD: 1,58 / PRT: 0,1294 / SWE: 0,0435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32</xdr:colOff>
                <xdr:row>16</xdr:row>
                <xdr:rowOff>9</xdr:rowOff>
              </xdr:to>
            </anchor>
          </commentPr>
        </mc:Choice>
        <mc:Fallback/>
      </mc:AlternateContent>
    </comment>
    <comment ref="N18" authorId="0">
      <text>
        <r>
          <rPr>
            <b val="true"/>
            <sz val="8"/>
            <color rgb="FF000000"/>
            <rFont val="Tahoma"/>
            <family val="2"/>
          </rPr>
          <t xml:space="preserve">AUT: IE,NA; EF:NA; MA:NA / BEL: 3,39 / DEU: 0,2637 / DNM: NA,NO; EF:NA; MA:NA / ESP: 2,55 / FIN: NO; EF:NA; MA:NA / FRK: 4,07 / GBE: 38,35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8,67; EF:D,CS; MA:T1 / DNM: 0,1195 / ESP: 0,9862 / FIN: 0,1009 / FRK: 13,97 / GBE: 21,49 / GRC: 0,1923 / IRL: NE,NO; EF:NA; MA:NA / ITA: 8,77 / LUX: NA,NE,NO; EF:NA; MA:NA / NLD: 1,58 / PRT: 0,1294 / SWE: 0,0423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40</xdr:col>
                <xdr:colOff>6</xdr:colOff>
                <xdr:row>18</xdr:row>
                <xdr:rowOff>9</xdr:rowOff>
              </xdr:to>
            </anchor>
          </commentPr>
        </mc:Choice>
        <mc:Fallback/>
      </mc:AlternateContent>
    </comment>
    <comment ref="N21" authorId="0">
      <text>
        <r>
          <rPr>
            <b val="true"/>
            <sz val="8"/>
            <color rgb="FF000000"/>
            <rFont val="Tahoma"/>
            <family val="2"/>
          </rPr>
          <t xml:space="preserve">AUT: 9,78 / BEL: 0,0000 / DEU: IE,NA; EF:NA; MA:NA / DNM: 0,2408 / ESP: 0,0008 / FIN: NO; EF:NA; MA:NA / FRK: NA; EF:NA; MA:NA / GBE: 5,31 / GRC: 0,0135 / IRL: NE,NO; EF:NA; MA:NA / ITA: 9,15 / LUX: NE,NO; EF:NA; MA:NA / NLD: 3,88 / PRT: 0,0571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38</xdr:colOff>
                <xdr:row>20</xdr:row>
                <xdr:rowOff>9</xdr:rowOff>
              </xdr:to>
            </anchor>
          </commentPr>
        </mc:Choice>
        <mc:Fallback/>
      </mc:AlternateContent>
    </comment>
    <comment ref="N22" authorId="0">
      <text>
        <r>
          <rPr>
            <b val="true"/>
            <sz val="8"/>
            <color rgb="FF000000"/>
            <rFont val="Tahoma"/>
            <family val="2"/>
          </rPr>
          <t xml:space="preserve">AUT: 12,67 / BEL: 9,22 / DEU: 1,93 / DNM: NA,NO; EF:NA; MA:NA / ESP: 8,46 / FIN: NO; EF:NA; MA:NA / FRK: 12,51 / GBE: 82,06 / GRC: 0,0019 / IRL: NA,NO; EF:NA; MA:NA / ITA: 15,33 / LUX: NA,NO; EF:NA; MA:NA; COMM / NLD: 0,1232 / PRT: 23,15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39</xdr:col>
                <xdr:colOff>24</xdr:colOff>
                <xdr:row>21</xdr:row>
                <xdr:rowOff>9</xdr:rowOff>
              </xdr:to>
            </anchor>
          </commentPr>
        </mc:Choice>
        <mc:Fallback/>
      </mc:AlternateContent>
    </comment>
    <comment ref="N23" authorId="0">
      <text>
        <r>
          <rPr>
            <b val="true"/>
            <sz val="8"/>
            <color rgb="FF000000"/>
            <rFont val="Tahoma"/>
            <family val="2"/>
          </rPr>
          <t xml:space="preserve">AUT: 23,52 / BEL: 269,08; EF:PS; MA:CS,D,T3 / DEU: 1272,35 / DNM: IE,NO; EF:NA; MA:NA / ESP: 289,67 / FIN: IE,NO; EF:NA; MA:NA / FRK: 836,86 / GBE: 194,20 / GRC: 19,66 / IRL: NO; EF:NA; MA:NA / ITA: 190,43 / LUX: 17,40 / NLD: 120,88 / PRT: 7,12 / SWE: 9,19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4005 / BEL: NE; EF:NA; MA:NA / DEU: IE / DNM: NE / ESP: NE / FIN: NO / FRK: NA / GBE: NE / GRC: 0,2196 / IRL: NE / ITA: NA / LUX: NE / NLD: NO / PRT: NO / SWE: 11,96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29</xdr:col>
                <xdr:colOff>58</xdr:colOff>
                <xdr:row>23</xdr:row>
                <xdr:rowOff>9</xdr:rowOff>
              </xdr:to>
            </anchor>
          </commentPr>
        </mc:Choice>
        <mc:Fallback/>
      </mc:AlternateContent>
    </comment>
    <comment ref="O12" authorId="0">
      <text>
        <r>
          <rPr>
            <b val="true"/>
            <sz val="8"/>
            <color rgb="FF000000"/>
            <rFont val="Tahoma"/>
            <family val="2"/>
          </rPr>
          <t xml:space="preserve">AUT: 0,4198 / BEL: 1,71 / DEU: 8,55 / DNM: 0,4958 / ESP: 9,09 / FIN: 0,3875 / FRK: 9,65 / GBE: 8,67 / GRC: 5,11 / IRL: 0,3138 / ITA: 7,59 / LUX: NE,NO; EF:NA; MA:NA / NLD: 2,59 / PRT: 0,4540 / SWE: 2,62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4</xdr:col>
                <xdr:colOff>0</xdr:colOff>
                <xdr:row>11</xdr:row>
                <xdr:rowOff>9</xdr:rowOff>
              </xdr:to>
            </anchor>
          </commentPr>
        </mc:Choice>
        <mc:Fallback/>
      </mc:AlternateContent>
    </comment>
    <comment ref="O13" authorId="0">
      <text>
        <r>
          <rPr>
            <b val="true"/>
            <sz val="8"/>
            <color rgb="FF000000"/>
            <rFont val="Tahoma"/>
            <family val="2"/>
          </rPr>
          <t xml:space="preserve">AUT: 1,74 / BEL: 6,02 / DEU: 8,61 / DNM: 3,38 / ESP: 17,19 / FIN: 2,45 / FRK: 18,51 / GBE: 30,05 / GRC: 4,89 / IRL: 0,4022 / ITA: 13,84 / LUX: NE,NO; EF:NA; MA:NA / NLD: 18,49 / PRT: 7,88 / SWE: 8,19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72,75 / BEL: 111,01 / DEU: 1184,71 / DNM: 82,13 / ESP: 362,93 / FIN: 86,65 / FRK: 1154,68 / GBE: 1012,89 / GRC: 139,09 / IRL: 50,31 / ITA: 1054,95 / LUX: NA,NE; EF:NA; MA:NA / NLD: 180,79 / PRT: 139,41 / SWE: 173,42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15</xdr:colOff>
                <xdr:row>13</xdr:row>
                <xdr:rowOff>9</xdr:rowOff>
              </xdr:to>
            </anchor>
          </commentPr>
        </mc:Choice>
        <mc:Fallback/>
      </mc:AlternateContent>
    </comment>
    <comment ref="O15" authorId="0">
      <text>
        <r>
          <rPr>
            <b val="true"/>
            <sz val="8"/>
            <color rgb="FF000000"/>
            <rFont val="Tahoma"/>
            <family val="2"/>
          </rPr>
          <t xml:space="preserve">AUT: 61,28 / BEL: 15,40 / DEU: 243,15 / DNM: 22,61 / ESP: 54,99 / FIN: 30,94 / FRK: 563,96 / GBE: 89,29 / GRC: 15,68 / IRL: 11,38 / ITA: 123,17 / LUX: NE; EF:NA; MA:NA / NLD: 19,31 / PRT: 26,09 / SWE: 19,9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23</xdr:colOff>
                <xdr:row>14</xdr:row>
                <xdr:rowOff>9</xdr:rowOff>
              </xdr:to>
            </anchor>
          </commentPr>
        </mc:Choice>
        <mc:Fallback/>
      </mc:AlternateContent>
    </comment>
    <comment ref="O16" authorId="0">
      <text>
        <r>
          <rPr>
            <b val="true"/>
            <sz val="8"/>
            <color rgb="FF000000"/>
            <rFont val="Tahoma"/>
            <family val="2"/>
          </rPr>
          <t xml:space="preserve">AUT: 0,0141 / BEL: 0,2277 / DEU: 198,80 / DNM: 0,0531 / ESP: IE,NA; EF:NA; MA:NA / FIN: 0,1531 / FRK: NO; EF:NA; MA:NA / GBE: 2,21 / GRC: NA; EF:NA; MA:NA / IRL: NA,NO; EF:NA; MA:NA / ITA: 3,41 / LUX: IE; EF:NA; MA:NA / NLD: IE,NA; EF:NA; MA:NA / PRT: 0,0080 / SWE: 1,03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0</xdr:col>
                <xdr:colOff>52</xdr:colOff>
                <xdr:row>15</xdr:row>
                <xdr:rowOff>9</xdr:rowOff>
              </xdr:to>
            </anchor>
          </commentPr>
        </mc:Choice>
        <mc:Fallback/>
      </mc:AlternateContent>
    </comment>
    <comment ref="O17" authorId="0">
      <text>
        <r>
          <rPr>
            <b val="true"/>
            <sz val="8"/>
            <color rgb="FF000000"/>
            <rFont val="Tahoma"/>
            <family val="2"/>
          </rPr>
          <t xml:space="preserve">AUT: 12,13 / BEL: 36,13 / DEU: 240,88 / DNM: 11,30 / ESP: 71,97 / FIN: 32,55 / FRK: 152,98 / GBE: 564,38 / GRC: 22,22 / IRL: 3,82 / ITA: 121,20 / LUX: NA,NE,NO; EF:NA; MA:NA / NLD: 47,31 / PRT: 27,95 / SWE: 30,17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IE,NA; EF:NA; MA:NA / BEL: 3,92 / DEU: 5,45 / DNM: NA,NO; EF:NA; MA:NA / ESP: 0,4977 / FIN: NO; EF:NA; MA:NA / FRK: 1,02 / GBE: 0,3370 / GRC: NA,NO; EF:NA; MA:NA / IRL: NO; EF:NA; MA:NA / ITA: 3,65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3</xdr:col>
                <xdr:colOff>41</xdr:colOff>
                <xdr:row>17</xdr:row>
                <xdr:rowOff>9</xdr:rowOff>
              </xdr:to>
            </anchor>
          </commentPr>
        </mc:Choice>
        <mc:Fallback/>
      </mc:AlternateContent>
    </comment>
    <comment ref="O19" authorId="0">
      <text>
        <r>
          <rPr>
            <b val="true"/>
            <sz val="8"/>
            <color rgb="FF000000"/>
            <rFont val="Tahoma"/>
            <family val="2"/>
          </rPr>
          <t xml:space="preserve">AUT: 12,13 / BEL: 32,21 / DEU: 235,43; EF:D,CS; MA:T1 / DNM: 11,30 / ESP: 71,47 / FIN: 32,55 / FRK: 151,96 / GBE: 564,04 / GRC: 22,22 / IRL: 3,82 / ITA: 117,55 / LUX: NA,NE,NO; EF:NA; MA:NA / NLD: 47,31 / PRT: 27,95 / SWE: 30,17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03 / DEU: 2,52 / DNM: 0,5540 / ESP: 11,67 / FIN: 7,16 / FRK: 0,6025 / GBE: 13,08 / GRC: 23,80 / IRL: NE,NO; EF:NA; MA:NA / ITA: 9,18 / LUX: NE,NO; EF:NA; MA:NA / NLD: 1,03 / PRT: 0,8077 / SWE: 6,41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42</xdr:colOff>
                <xdr:row>20</xdr:row>
                <xdr:rowOff>9</xdr:rowOff>
              </xdr:to>
            </anchor>
          </commentPr>
        </mc:Choice>
        <mc:Fallback/>
      </mc:AlternateContent>
    </comment>
    <comment ref="O22" authorId="0">
      <text>
        <r>
          <rPr>
            <b val="true"/>
            <sz val="8"/>
            <color rgb="FF000000"/>
            <rFont val="Tahoma"/>
            <family val="2"/>
          </rPr>
          <t xml:space="preserve">AUT: 8,29 / BEL: 33,24 / DEU: 52,28 / DNM: 0,4900; EF:NA; MA:NA / ESP: 11,32 / FIN: 8,32 / FRK: 38,27 / GBE: 172,96 / GRC: 0,9656 / IRL: NA,NO; EF:NA; MA:NA / ITA: 19,08 / LUX: NA,NO; EF:NA; MA:NA; COMM / NLD: 28,93 / PRT: 11,19 / SWE: 6,00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8</xdr:col>
                <xdr:colOff>5</xdr:colOff>
                <xdr:row>21</xdr:row>
                <xdr:rowOff>9</xdr:rowOff>
              </xdr:to>
            </anchor>
          </commentPr>
        </mc:Choice>
        <mc:Fallback/>
      </mc:AlternateContent>
    </comment>
    <comment ref="O23" authorId="0">
      <text>
        <r>
          <rPr>
            <b val="true"/>
            <sz val="8"/>
            <color rgb="FF000000"/>
            <rFont val="Tahoma"/>
            <family val="2"/>
          </rPr>
          <t xml:space="preserve">AUT: 0,5201 / BEL: 0,8984; EF:PS; MA:CS,D,T3 / DEU: 7,34 / DNM: IE,NO; EF:NA; MA:NA / ESP: 1,58 / FIN: 1,18 / FRK: 1,86 / GBE: 2,05 / GRC: 0,0460 / IRL: NO; EF:NA; MA:NA / ITA: 3,41 / LUX: 1,11 / NLD: 3,80 / PRT: 0,5516 / SWE: 0,121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8</xdr:col>
                <xdr:colOff>11</xdr:colOff>
                <xdr:row>22</xdr:row>
                <xdr:rowOff>9</xdr:rowOff>
              </xdr:to>
            </anchor>
          </commentPr>
        </mc:Choice>
        <mc:Fallback/>
      </mc:AlternateContent>
    </comment>
    <comment ref="O24" authorId="0">
      <text>
        <r>
          <rPr>
            <b val="true"/>
            <sz val="8"/>
            <color rgb="FF000000"/>
            <rFont val="Tahoma"/>
            <family val="2"/>
          </rPr>
          <t xml:space="preserve">AUT: 2,29 / BEL: 2,82 / DEU: 20,19 / DNM: 4,77 / ESP: 32,30; EF:CR; MA:CR / FIN: 5,97 / FRK: 31,86 / GBE: 77,25 / GRC: 0,6686 / IRL: NE / ITA: 33,21 / LUX: 0,1200 / NLD: 8,64 / PRT: 16,53 / SWE: 9,42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14,04 / BEL: 143,16 / DEU: 3136,25 / DNM: 127,25 / ESP: 1603,90 / FIN: 76,48 / FRK: 506,19 / GBE: 2876,89 / GRC: 299,27 / IRL: 104,04 / ITA: 1000,77 / LUX: NE,NO; EF:NA; MA:NA / NLD: 113,53 / PRT: 200,90 / SWE: 19,03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6</xdr:colOff>
                <xdr:row>11</xdr:row>
                <xdr:rowOff>9</xdr:rowOff>
              </xdr:to>
            </anchor>
          </commentPr>
        </mc:Choice>
        <mc:Fallback/>
      </mc:AlternateContent>
    </comment>
    <comment ref="P13" authorId="0">
      <text>
        <r>
          <rPr>
            <b val="true"/>
            <sz val="8"/>
            <color rgb="FF000000"/>
            <rFont val="Tahoma"/>
            <family val="2"/>
          </rPr>
          <t xml:space="preserve">AUT: 17,97 / BEL: 100,72 / DEU: 907,42 / DNM: 17,11 / ESP: 340,64 / FIN: 78,08 / FRK: 431,19 / GBE: 443,30 / GRC: 94,49 / IRL: 32,45 / ITA: 303,85 / LUX: NE,NO; EF:NA; MA:NA / NLD: 45,09 / PRT: 79,88 / SWE: 21,06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12</xdr:colOff>
                <xdr:row>12</xdr:row>
                <xdr:rowOff>9</xdr:rowOff>
              </xdr:to>
            </anchor>
          </commentPr>
        </mc:Choice>
        <mc:Fallback/>
      </mc:AlternateContent>
    </comment>
    <comment ref="P14" authorId="0">
      <text>
        <r>
          <rPr>
            <b val="true"/>
            <sz val="8"/>
            <color rgb="FF000000"/>
            <rFont val="Tahoma"/>
            <family val="2"/>
          </rPr>
          <t xml:space="preserve">AUT: 5,14 / BEL: 16,35 / DEU: 103,25 / DNM: 12,65 / ESP: 92,14 / FIN: 7,68 / FRK: 153,64 / GBE: 90,45 / GRC: 39,04 / IRL: 6,82 / ITA: 209,69 / LUX: NA,NE; EF:NA; MA:NA / NLD: 13,34 / PRT: 16,13 / SWE: 11,3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47</xdr:colOff>
                <xdr:row>13</xdr:row>
                <xdr:rowOff>9</xdr:rowOff>
              </xdr:to>
            </anchor>
          </commentPr>
        </mc:Choice>
        <mc:Fallback/>
      </mc:AlternateContent>
    </comment>
    <comment ref="P15" authorId="0">
      <text>
        <r>
          <rPr>
            <b val="true"/>
            <sz val="8"/>
            <color rgb="FF000000"/>
            <rFont val="Tahoma"/>
            <family val="2"/>
          </rPr>
          <t xml:space="preserve">AUT: 32,94 / BEL: 59,41 / DEU: 848,21 / DNM: 13,79 / ESP: 59,34 / FIN: 20,60 / FRK: 156,85 / GBE: 199,56 / GRC: 28,55 / IRL: 38,94 / ITA: 110,27 / LUX: NE; EF:NA; MA:NA / NLD: 6,30 / PRT: 10,75 / SWE: 14,87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19</xdr:colOff>
                <xdr:row>14</xdr:row>
                <xdr:rowOff>9</xdr:rowOff>
              </xdr:to>
            </anchor>
          </commentPr>
        </mc:Choice>
        <mc:Fallback/>
      </mc:AlternateContent>
    </comment>
    <comment ref="P16" authorId="0">
      <text>
        <r>
          <rPr>
            <b val="true"/>
            <sz val="8"/>
            <color rgb="FF000000"/>
            <rFont val="Tahoma"/>
            <family val="2"/>
          </rPr>
          <t xml:space="preserve">AUT: 0,0122 / BEL: 0,0184 / DEU: 68,92 / DNM: 0,0482 / ESP: IE,NA; EF:NA; MA:NA / FIN: 4,14 / FRK: NO; EF:NA; MA:NA / GBE: 6,17 / GRC: NA; EF:NA; MA:NA / IRL: NA,NO; EF:NA; MA:NA / ITA: 1,19 / LUX: IE; EF:NA; MA:NA / NLD: IE,NA; EF:NA; MA:NA / PRT: 0,0589 / SWE: 0,6205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2,00 / BEL: 5,33 / DEU: 57,49 / DNM: 4,28 / ESP: 64,67 / FIN: 0,0000 / FRK: 94,79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24</xdr:colOff>
                <xdr:row>16</xdr:row>
                <xdr:rowOff>9</xdr:rowOff>
              </xdr:to>
            </anchor>
          </commentPr>
        </mc:Choice>
        <mc:Fallback/>
      </mc:AlternateContent>
    </comment>
    <comment ref="P18" authorId="0">
      <text>
        <r>
          <rPr>
            <b val="true"/>
            <sz val="8"/>
            <color rgb="FF000000"/>
            <rFont val="Tahoma"/>
            <family val="2"/>
          </rPr>
          <t xml:space="preserve">AUT: IE,NA; EF:NA; MA:NA / BEL: 5,08 / DEU: 36,67 / DNM: NA,NO; EF:NA; MA:NA / ESP: 0,0401 / FIN: NO; EF:NA; MA:NA / FRK: NA,NO; EF:NA; MA:NA / GBE: 20,68 / GRC: NO; EF:NA; MA:NA / IRL: NO; EF:NA; MA:NA / ITA: NA; EF:NA; MA:NA / LUX: NO; EF:NA; MA:NA / NLD: IE,NA; EF:NA; MA:NA / PRT: NO; EF:NA; MA:NA / SWE: 0,0878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23</xdr:colOff>
                <xdr:row>17</xdr:row>
                <xdr:rowOff>9</xdr:rowOff>
              </xdr:to>
            </anchor>
          </commentPr>
        </mc:Choice>
        <mc:Fallback/>
      </mc:AlternateContent>
    </comment>
    <comment ref="P19" authorId="0">
      <text>
        <r>
          <rPr>
            <b val="true"/>
            <sz val="8"/>
            <color rgb="FF000000"/>
            <rFont val="Tahoma"/>
            <family val="2"/>
          </rPr>
          <t xml:space="preserve">AUT: 2,00 / BEL: 0,2450 / DEU: 20,82; EF:D,CS; MA:T1 / DNM: 4,28 / ESP: 64,63 / FIN: 0,0000 / FRK: 94,79 / GBE: 7,78 / GRC: 6,49 / IRL: NE,NO; EF:NA; MA:NA / ITA: 79,72 / LUX: NA,NE,NO; EF:NA; MA:NA / NLD: 7,52 / PRT: 1,30 / SWE: 4,20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8</xdr:col>
                <xdr:colOff>5</xdr:colOff>
                <xdr:row>18</xdr:row>
                <xdr:rowOff>9</xdr:rowOff>
              </xdr:to>
            </anchor>
          </commentPr>
        </mc:Choice>
        <mc:Fallback/>
      </mc:AlternateContent>
    </comment>
    <comment ref="P21" authorId="0">
      <text>
        <r>
          <rPr>
            <b val="true"/>
            <sz val="8"/>
            <color rgb="FF000000"/>
            <rFont val="Tahoma"/>
            <family val="2"/>
          </rPr>
          <t xml:space="preserve">AUT: NA; EF:NA; MA:NA / BEL: 4,70 / DEU: 30,65 / DNM: IE,NA; EF:NA; MA:NA / ESP: NA; EF:NA; MA:NA / FIN: 0,8765 / FRK: NA; EF:NA; MA:NA / GBE: 4,27 / GRC: 3,42 / IRL: IE,NE,NO; EF:NA; MA:NA / ITA: 21,21 / LUX: NE,NO; EF:NA; MA:NA / NLD: 7,47 / PRT: 0,0015 / SWE: 5,57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13</xdr:colOff>
                <xdr:row>20</xdr:row>
                <xdr:rowOff>9</xdr:rowOff>
              </xdr:to>
            </anchor>
          </commentPr>
        </mc:Choice>
        <mc:Fallback/>
      </mc:AlternateContent>
    </comment>
    <comment ref="P22" authorId="0">
      <text>
        <r>
          <rPr>
            <b val="true"/>
            <sz val="8"/>
            <color rgb="FF000000"/>
            <rFont val="Tahoma"/>
            <family val="2"/>
          </rPr>
          <t xml:space="preserve">AUT: 1,56 / BEL: 18,00 / DEU: 56,02 / DNM: 0,6360; EF:NA; MA:NA / ESP: 9,76 / FIN: 30,68 / FRK: 27,76 / GBE: 41,60 / GRC: 3,62 / IRL: NA,NO; EF:NA; MA:NA / ITA: 60,80 / LUX: NA,NO; EF:NA; MA:NA; COMM / NLD: 0,1081 / PRT: 7,92 / SWE: 5,89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0</xdr:col>
                <xdr:colOff>21</xdr:colOff>
                <xdr:row>21</xdr:row>
                <xdr:rowOff>9</xdr:rowOff>
              </xdr:to>
            </anchor>
          </commentPr>
        </mc:Choice>
        <mc:Fallback/>
      </mc:AlternateContent>
    </comment>
    <comment ref="P23" authorId="0">
      <text>
        <r>
          <rPr>
            <b val="true"/>
            <sz val="8"/>
            <color rgb="FF000000"/>
            <rFont val="Tahoma"/>
            <family val="2"/>
          </rPr>
          <t xml:space="preserve">AUT: 0,6572 / BEL: 10,05; EF:PS; MA:CS,D,T3 / DEU: 48,74 / DNM: IE,NO; EF:NA; MA:NA / ESP: 4,27 / FIN: 7,76 / FRK: 5,22 / GBE: 8,94 / GRC: 1,24 / IRL: NO; EF:NA; MA:NA / ITA: 5,49 / LUX: 0,1600 / NLD: 0,2104; EF:NA; MA:NA / PRT: 0,6838 / SWE: 9,63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23</xdr:colOff>
                <xdr:row>22</xdr:row>
                <xdr:rowOff>9</xdr:rowOff>
              </xdr:to>
            </anchor>
          </commentPr>
        </mc:Choice>
        <mc:Fallback/>
      </mc:AlternateContent>
    </comment>
    <comment ref="P24" authorId="0">
      <text>
        <r>
          <rPr>
            <b val="true"/>
            <sz val="8"/>
            <color rgb="FF000000"/>
            <rFont val="Tahoma"/>
            <family val="2"/>
          </rPr>
          <t xml:space="preserve">AUT: NA / BEL: 0,6553 / DEU: 35,26 / DNM: NE / ESP: 0,3712; EF:CR; MA:CR / FIN: 22,57 / FRK: NA / GBE: NE / GRC: 0,2745 / IRL: NE / ITA: 1,04 / LUX: NE / NLD: NO / PRT: 4,57 / SWE: 12,82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3</xdr:col>
                <xdr:colOff>53</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26</xdr:colOff>
                <xdr:row>17</xdr:row>
                <xdr:rowOff>9</xdr:rowOff>
              </xdr:to>
            </anchor>
          </commentPr>
        </mc:Choice>
        <mc:Fallback/>
      </mc:AlternateContent>
    </comment>
    <comment ref="C20"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0</xdr:col>
                <xdr:colOff>0</xdr:colOff>
                <xdr:row>19</xdr:row>
                <xdr:rowOff>9</xdr:rowOff>
              </xdr:to>
            </anchor>
          </commentPr>
        </mc:Choice>
        <mc:Fallback/>
      </mc:AlternateContent>
    </comment>
    <comment ref="C21"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17</xdr:colOff>
                <xdr:row>20</xdr:row>
                <xdr:rowOff>9</xdr:rowOff>
              </xdr:to>
            </anchor>
          </commentPr>
        </mc:Choice>
        <mc:Fallback/>
      </mc:AlternateContent>
    </comment>
    <comment ref="C22"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20</xdr:colOff>
                <xdr:row>21</xdr:row>
                <xdr:rowOff>9</xdr:rowOff>
              </xdr:to>
            </anchor>
          </commentPr>
        </mc:Choice>
        <mc:Fallback/>
      </mc:AlternateContent>
    </comment>
    <comment ref="C23"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35</xdr:colOff>
                <xdr:row>22</xdr:row>
                <xdr:rowOff>9</xdr:rowOff>
              </xdr:to>
            </anchor>
          </commentPr>
        </mc:Choice>
        <mc:Fallback/>
      </mc:AlternateContent>
    </comment>
    <comment ref="C24"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6</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7</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9</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10</xdr:colOff>
                <xdr:row>14</xdr:row>
                <xdr:rowOff>9</xdr:rowOff>
              </xdr:to>
            </anchor>
          </commentPr>
        </mc:Choice>
        <mc:Fallback/>
      </mc:AlternateContent>
    </comment>
    <comment ref="F18"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7</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16</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5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1</xdr:colOff>
                <xdr:row>26</xdr:row>
                <xdr:rowOff>9</xdr:rowOff>
              </xdr:to>
            </anchor>
          </commentPr>
        </mc:Choice>
        <mc:Fallback/>
      </mc:AlternateContent>
    </comment>
    <comment ref="F28"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14</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57</xdr:colOff>
                <xdr:row>7</xdr:row>
                <xdr:rowOff>9</xdr:rowOff>
              </xdr:to>
            </anchor>
          </commentPr>
        </mc:Choice>
        <mc:Fallback/>
      </mc:AlternateContent>
    </comment>
    <comment ref="G11"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8</xdr:colOff>
                <xdr:row>10</xdr:row>
                <xdr:rowOff>9</xdr:rowOff>
              </xdr:to>
            </anchor>
          </commentPr>
        </mc:Choice>
        <mc:Fallback/>
      </mc:AlternateContent>
    </comment>
    <comment ref="G13"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5</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47</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5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42</xdr:colOff>
                <xdr:row>23</xdr:row>
                <xdr:rowOff>9</xdr:rowOff>
              </xdr:to>
            </anchor>
          </commentPr>
        </mc:Choice>
        <mc:Fallback/>
      </mc:AlternateContent>
    </comment>
    <comment ref="G25"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7</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58</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6 / BEL: NO; EF:NA; MA:NA / DEU: NO; EF:NA; MA:NA / DNM: 0,0772; EF:NA; MA:NA / ESP: 14,61 / FIN: 0,0642 / FRK: 0,0497; EF:NA; MA:NA / GBE: 9,07 / GRC: 1,17 / IRL: NE,NO; EF:NA; MA:NA / ITA: 0,4695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14</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166; EF:NA; MA:NA / ESP: 2,05 / FIN: 0,0480 / FRK: 8,32 / GBE: 0,0509 / GRC: 0,1293 / IRL: NE; EF:NA; MA:NA / ITA: 0,1144 / LUX: NE; EF:NA; MA:NA / NLD: IE,NE; EF:NA; MA:NA / PRT: 2,32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1</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1,96 / GBE: 0,0462 / GRC: 0,1660 / IRL: NE; EF:NA; MA:NA / ITA: NO; EF:NA; MA:NA / LUX: NE; EF:NA; MA:NA / NLD: NE; EF:NA; MA:NA / PRT: 0,0072;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1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17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8</xdr:col>
                <xdr:colOff>20</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1029 / BEL: 1,58 / DEU: 0,0522 / DNM: 0,0509 / ESP: 1,40 / FIN: IE,NO; EF:NA; MA:NA / FRK: 6,56 / GBE: 5,75 / GRC: NA,NE,NO; EF:NA; MA:NA / IRL: NE,NO; EF:NA; MA:NA / ITA: 9,04 / LUX: NA,NE,NO; EF:NA; MA:NA / NLD: 3,91 / PRT: 0,0889 / SWE: 0,017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19</xdr:colOff>
                <xdr:row>24</xdr:row>
                <xdr:rowOff>9</xdr:rowOff>
              </xdr:to>
            </anchor>
          </commentPr>
        </mc:Choice>
        <mc:Fallback/>
      </mc:AlternateContent>
    </comment>
    <comment ref="N26" authorId="0">
      <text>
        <r>
          <rPr>
            <b val="true"/>
            <sz val="8"/>
            <color rgb="FF000000"/>
            <rFont val="Tahoma"/>
            <family val="2"/>
          </rPr>
          <t xml:space="preserve">AUT: NA,NO; EF:NA; MA:NA / BEL: NE,NO; EF:NA; MA:NA / DEU: NA,NO; EF:NA; MA:NA / DNM: NA,NO; EF:NA; MA:NA / ESP: 0,896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1</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1029 / BEL: 1,58 / DEU: 0,0522 / DNM: 0,0134; EF:NA; MA:NA / ESP: 0,5067 / FIN: IE; EF:NA; MA:NA; COMM / FRK: 6,56 / GBE: 5,75 / GRC: NE; EF:NA; MA:NA / IRL: NO; EF:NA; MA:NA / ITA: 8,39 / LUX: NE; EF:NA; MA:NA; COMM / NLD: IE; EF:NA; MA:NA / PRT: 0,0889 / SWE: 0,017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41</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5</xdr:col>
                <xdr:colOff>6</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950 / BEL: NO; EF:NA; MA:NA / DEU: NO; EF:NA; MA:NA / DNM: 1,89; EF:NA; MA:NA / ESP: 412,73 / FIN: 1,88 / FRK: 1,22; EF:NA; MA:NA / GBE: 266,04 / GRC: 27,06 / IRL: NE,NO; EF:NA; MA:NA / ITA: 12,93 / LUX: NO; EF:NA; MA:NA / NLD: NO; EF:NA; MA:NA / PRT: 30,46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4</xdr:col>
                <xdr:colOff>23</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5934; EF:NA; MA:NA / ESP: 72,02 / FIN: 1,69 / FRK: 393,10 / GBE: 1,79 / GRC: 4,55 / IRL: NE; EF:NA; MA:NA / ITA: 233,58 / LUX: NE; EF:NA; MA:NA / NLD: IE,NE; EF:NA; MA:NA / PRT: 81,5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2; EF:NA; MA:NA / ESP: NE; EF:NA; MA:NA / FIN: NE; EF:NA; MA:NA / FRK: 69,14 / GBE: 1,63 / GRC: 5,85 / IRL: NE; EF:NA; MA:NA / ITA: NO; EF:NA; MA:NA / LUX: NE; EF:NA; MA:NA / NLD: NE; EF:NA; MA:NA / PRT: 0,0504;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5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4,15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EF:NA; MA: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9</xdr:col>
                <xdr:colOff>44</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1,16 / BEL: 0,9861 / DEU: NA,NE,NO; EF:NA; MA:NA / DNM: 0,7826 / ESP: 17,17 / FIN: IE,NO; EF:NA; MA:NA / FRK: 3,82 / GBE: 15,08 / GRC: NA,NE,NO; EF:NA; MA:NA / IRL: NE,NO; EF:NA; MA:NA / ITA: 159,18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17</xdr:colOff>
                <xdr:row>24</xdr:row>
                <xdr:rowOff>9</xdr:rowOff>
              </xdr:to>
            </anchor>
          </commentPr>
        </mc:Choice>
        <mc:Fallback/>
      </mc:AlternateContent>
    </comment>
    <comment ref="O26" authorId="0">
      <text>
        <r>
          <rPr>
            <b val="true"/>
            <sz val="8"/>
            <color rgb="FF000000"/>
            <rFont val="Tahoma"/>
            <family val="2"/>
          </rPr>
          <t xml:space="preserve">AUT: 11,11 / BEL: NE,NO; EF:NA; MA:NA / DEU: NO; EF:NA; MA:NA / DNM: NA,NO; EF:NA; MA:NA / ESP: 16,73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9</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515 / BEL: 0,9861 / DEU: NE; EF:NA; MA:NA; COMM / DNM: 0,0005; EF:NA; MA:NA / ESP: 0,4442 / FIN: IE; EF:NA; MA:NA; COMM / FRK: 3,82 / GBE: 15,08 / GRC: NE; EF:NA; MA:NA / IRL: NO; EF:NA; MA:NA / ITA: 159,18 / LUX: NE; EF:NA; MA:NA; COMM / NLD: IE; EF:NA; MA:NA / PRT: 1,03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42</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114,43 / BEL: 101,36 / DEU: 1160,00 / DNM: 37,64 / ESP: 395,64 / FIN: 52,89 / FRK: 637,55 / GBE: 667,40 / GRC: 56,65 / IRL: 25,68 / ITA: 604,25 / LUX: 4,76 / NLD: 128,68 / PRT: 74,86 / SWE: 102,03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38</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782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4</xdr:col>
                <xdr:colOff>1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72 / BEL: NA,NE; EF:NA; MA:NA / DEU: NA,NO; EF:NA; MA:NA / DNM: 1,90 / ESP: NA; EF:NA; MA:NA / FIN: NE,NO; EF:NA; MA:NA / FRK: 147,85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026; EF:NA; MA:NA / ESP: 57,89 / FIN: NE,NO; EF:NA; MA:NA / FRK: 0,1306; EF:NA; MA:NA / GBE: 26,06 / GRC: NE,NO; EF:NA; MA:NA / IRL: NE,NO; EF:NA; MA:NA / ITA: 0,6232 / LUX: NO; EF:NA; MA:NA / NLD: NO; EF:NA; MA:NA / PRT: 4,16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8</xdr:col>
                <xdr:colOff>23</xdr:colOff>
                <xdr:row>14</xdr:row>
                <xdr:rowOff>9</xdr:rowOff>
              </xdr:to>
            </anchor>
          </commentPr>
        </mc:Choice>
        <mc:Fallback/>
      </mc:AlternateContent>
    </comment>
    <comment ref="P18" authorId="0">
      <text>
        <r>
          <rPr>
            <b val="true"/>
            <sz val="8"/>
            <color rgb="FF000000"/>
            <rFont val="Tahoma"/>
            <family val="2"/>
          </rPr>
          <t xml:space="preserve">AUT: NE; EF:NA; MA:NA / BEL: 50,68 / DEU: NE; EF:NA; MA:NA / DNM: 0,0498; EF:NA; MA:NA / ESP: NE; EF:NA; MA:NA / FIN: NE; EF:NA; MA:NA / FRK: 0,0000 / GBE: NO; EF:NA; MA:NA / GRC: NA; EF:NA; MA:NA / IRL: NE; EF:NA; MA:NA / ITA: 9,14 / LUX: NE; EF:NA; MA:NA / NLD: NE; EF:NA; MA:NA / PRT: 12,2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9</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3; EF:NA; MA:NA / ESP: NE; EF:NA; MA:NA / FIN: NE; EF:NA; MA:NA / FRK: 0,0000 / GBE: NO; EF:NA; MA:NA / GRC: 0,0000 / IRL: NE; EF:NA; MA:NA / ITA: NO; EF:NA; MA:NA / LUX: NE; EF:NA; MA:NA / NLD: NE; EF:NA; MA:NA / PRT: 0,0378;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1</xdr:col>
                <xdr:colOff>1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EF:NA; MA: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50</xdr:col>
                <xdr:colOff>18</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02,17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586 / BEL: 2,50 / DEU: 0,0022; EF:NA; MA:NA / DNM: 0,1733 / ESP: 13,83 / FIN: 0,5428 / FRK: 7,97 / GBE: 90,33 / GRC: NA,NE,NO; EF:NA; MA:NA / IRL: NE,NO; EF:NA; MA:NA / ITA: 19,78 / LUX: NA,NE,NO; EF:NA; MA:NA / NLD: 1,56 / PRT: 3,34 / SWE: 0,0002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1</xdr:col>
                <xdr:colOff>51</xdr:colOff>
                <xdr:row>24</xdr:row>
                <xdr:rowOff>9</xdr:rowOff>
              </xdr:to>
            </anchor>
          </commentPr>
        </mc:Choice>
        <mc:Fallback/>
      </mc:AlternateContent>
    </comment>
    <comment ref="P26" authorId="0">
      <text>
        <r>
          <rPr>
            <b val="true"/>
            <sz val="8"/>
            <color rgb="FF000000"/>
            <rFont val="Tahoma"/>
            <family val="2"/>
          </rPr>
          <t xml:space="preserve">AUT: 0,1472 / BEL: 2,43 / DEU: IE,NO; EF:NA; MA:NA; COMM / DNM: NA,NO; EF:NA; MA:NA / ESP: 5,36 / FIN: 0,2339 / FRK: 4,08 / GBE: 85,85 / GRC: NA,NE,NO; EF:NA; MA:NA / IRL: NE; EF:NA; MA:NA / ITA: 9,57 / LUX: NA,NE,NO; EF:NA; MA:NA / NLD: 1,45 / PRT: 2,75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44</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874 / FRK: 3,29 / GBE: NA,NE; EF:NA; MA:NA / GRC: NA,NE; EF:NA; MA:NA / IRL: NE; EF:NA; MA:NA / ITA: NA; EF:NA; MA:NA / LUX: NA,NE; EF:NA; MA:NA / NLD: NO; EF:NA; MA:NA / PRT: 0,2208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114 / BEL: 0,0655 / DEU: 0,0022; EF:NA; MA:NA / DNM: 0,0008; EF:NA; MA:NA / ESP: 0,1259 / FIN: IE; EF:NA; MA:NA; COMM / FRK: 0,5966 / GBE: 4,48 / GRC: NE; EF:NA; MA:NA / IRL: NO; EF:NA; MA:NA / ITA: 10,20 / LUX: NE; EF:NA; MA:NA; COMM / NLD: IE; EF:NA; MA:NA / PRT: 0,3686 / SWE: 0,0002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5</xdr:col>
                <xdr:colOff>57</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 DNM: NE; EF:NA; MA:NA / ESP: NA; EF:NA; MA:NA / FIN: NE; EF:NA; MA:NA / FRK: 0,7729 / GBE: NA; EF:NA; MA:NA / GRC: 0,0000 / IRL: NE; EF:NA; MA:NA / ITA: 0,6964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0</xdr:col>
                <xdr:colOff>2</xdr:colOff>
                <xdr:row>23</xdr:row>
                <xdr:rowOff>9</xdr:rowOff>
              </xdr:to>
            </anchor>
          </commentPr>
        </mc:Choice>
        <mc:Fallback/>
      </mc:AlternateContent>
    </comment>
    <comment ref="Q25" authorId="0">
      <text>
        <r>
          <rPr>
            <b val="true"/>
            <sz val="8"/>
            <color rgb="FF000000"/>
            <rFont val="Tahoma"/>
            <family val="2"/>
          </rPr>
          <t xml:space="preserve">AUT: 0,0711 / BEL: 3,37 / DEU: 0,0092 / DNM: 0,5760 / ESP: 1,22 / FIN: IE,NO; EF:NA; MA:NA / FRK: 3,68 / GBE: 7,46 / GRC: NA,NE; EF:NA; MA:NA / IRL: NO; EF:NA; MA:NA / ITA: 0,4758 / LUX: NE,NO; EF:NA; MA:NA / NLD: 4,17 / PRT: 0,0251 / SWE: 0,046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22</xdr:colOff>
                <xdr:row>24</xdr:row>
                <xdr:rowOff>9</xdr:rowOff>
              </xdr:to>
            </anchor>
          </commentPr>
        </mc:Choice>
        <mc:Fallback/>
      </mc:AlternateContent>
    </comment>
    <comment ref="Q28" authorId="0">
      <text>
        <r>
          <rPr>
            <b val="true"/>
            <sz val="8"/>
            <color rgb="FF000000"/>
            <rFont val="Tahoma"/>
            <family val="2"/>
          </rPr>
          <t xml:space="preserve">AUT: 0,0711 / BEL: 3,37 / DEU: 0,0092 / DNM: 0,0024; EF:NA; MA:NA / ESP: 0,4236 / FIN: IE; EF:NA; MA:NA; COMM / FRK: 3,68 / GBE: 7,46 / GRC: NE; EF:NA; MA:NA / IRL: NO; EF:NA; MA:NA / ITA: 0,4758 / LUX: NE; EF:NA; MA:NA; COMM / NLD: IE; EF:NA; MA:NA / PRT: 0,0251 / SWE: 0,046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40</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17 / BEL: 20,57 / DEU: 239,12 / DNM: 67,65 / ESP: 278,90 / FIN: 52,95 / FRK: 170,72 / GBE: 268,40 / GRC: 198,85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9</xdr:colOff>
                <xdr:row>8</xdr:row>
                <xdr:rowOff>9</xdr:rowOff>
              </xdr:to>
            </anchor>
          </commentPr>
        </mc:Choice>
        <mc:Fallback/>
      </mc:AlternateContent>
    </comment>
    <comment ref="L10" authorId="0">
      <text>
        <r>
          <rPr>
            <b val="true"/>
            <sz val="8"/>
            <color rgb="FF000000"/>
            <rFont val="Tahoma"/>
            <family val="2"/>
          </rPr>
          <t xml:space="preserve">AUT: 2,77 / BEL: 0,9998 / DEU: 56,18; EF:CS; MA:T3; COMM / DNM: 7,02 / ESP: 29,64 / FIN: 2,56 / FRK: 20,75 / GBE: 75,15 / GRC: 13,5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11</xdr:colOff>
                <xdr:row>9</xdr:row>
                <xdr:rowOff>9</xdr:rowOff>
              </xdr:to>
            </anchor>
          </commentPr>
        </mc:Choice>
        <mc:Fallback/>
      </mc:AlternateContent>
    </comment>
    <comment ref="L11" authorId="0">
      <text>
        <r>
          <rPr>
            <b val="true"/>
            <sz val="8"/>
            <color rgb="FF000000"/>
            <rFont val="Tahoma"/>
            <family val="2"/>
          </rPr>
          <t xml:space="preserve">AUT: 0,4018; EF:NA; MA:NA / BEL: 19,57 / DEU: 182,95; EF:D; MA:T1; COMM / DNM: 60,64 / ESP: 249,26 / FIN: 50,39 / FRK: 149,96; EF:CS; MA:CR / GBE: 193,25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28 / BEL: 8,25 / DEU: 27,81 / DNM: 8,24 / ESP: 11,83 / FIN: 4,52 / FRK: 28,18 / GBE: 33,95 / GRC: 21,99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0,8453 / BEL: 1,72 / DEU: 9,51; EF:CS; MA:T3; COMM / DNM: 1,44 / ESP: 4,64 / FIN: 1,31 / FRK: 7,85 / GBE: 13,49 / GRC: 2,95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36</xdr:colOff>
                <xdr:row>9</xdr:row>
                <xdr:rowOff>9</xdr:rowOff>
              </xdr:to>
            </anchor>
          </commentPr>
        </mc:Choice>
        <mc:Fallback/>
      </mc:AlternateContent>
    </comment>
    <comment ref="M11" authorId="0">
      <text>
        <r>
          <rPr>
            <b val="true"/>
            <sz val="8"/>
            <color rgb="FF000000"/>
            <rFont val="Tahoma"/>
            <family val="2"/>
          </rPr>
          <t xml:space="preserve">AUT: 0,4359; EF:NA; MA:NA / BEL: 6,53 / DEU: 18,29; EF:D; MA:T1; COMM / DNM: 6,80 / ESP: 7,19 / FIN: 3,21 / FRK: 20,33 / GBE: 20,46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8</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2992 / BEL: 1,85 / DEU: 8,13 / DNM: 2,39 / ESP: 12,88 / FIN: 1,56 / FRK: 9,63 / GBE: 12,08 / GRC: 6,53 / IRL: 0,2542 / ITA: 4,44 / LUX: NE; EF:NA; MA:NA / NLD: NE; EF:NA; MA:NA / PRT: 2,20 / SWE: 1,7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2992 / BEL: 0,5424 / DEU: 2,84; EF:CS; MA:T3; COMM / DNM: 0,3312 / ESP: 1,64 / FIN: 0,2377 / FRK: 2,77 / GBE: 5,69 / GRC: 0,3549 / IRL: 0,2110 / ITA: 1,10 / LUX: NE; EF:NA; MA:NA; COMM / NLD: NE; EF:NA; MA:NA / PRT: 1,12 / SWE: 1,0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8</xdr:col>
                <xdr:colOff>47</xdr:colOff>
                <xdr:row>9</xdr:row>
                <xdr:rowOff>9</xdr:rowOff>
              </xdr:to>
            </anchor>
          </commentPr>
        </mc:Choice>
        <mc:Fallback/>
      </mc:AlternateContent>
    </comment>
    <comment ref="N11" authorId="0">
      <text>
        <r>
          <rPr>
            <b val="true"/>
            <sz val="8"/>
            <color rgb="FF000000"/>
            <rFont val="Tahoma"/>
            <family val="2"/>
          </rPr>
          <t xml:space="preserve">AUT: NA; EF:NA; MA:NA / BEL: 1,30 / DEU: 5,29; EF:D; MA:T1; COMM / DNM: 2,06 / ESP: 11,24 / FIN: 1,32 / FRK: 6,86 / GBE: 6,40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3153 / BEL: 12,72 / DEU: 129,29 / DNM: 41,87 / ESP: 234,98 / FIN: 23,46 / FRK: 150,75 / GBE: 100,84 / GRC: 148,37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xdr:colOff>
                <xdr:row>8</xdr:row>
                <xdr:rowOff>9</xdr:rowOff>
              </xdr:to>
            </anchor>
          </commentPr>
        </mc:Choice>
        <mc:Fallback/>
      </mc:AlternateContent>
    </comment>
    <comment ref="O10" authorId="0">
      <text>
        <r>
          <rPr>
            <b val="true"/>
            <sz val="8"/>
            <color rgb="FF000000"/>
            <rFont val="Tahoma"/>
            <family val="2"/>
          </rPr>
          <t xml:space="preserve">AUT: 0,2813 / BEL: 0,0803 / DEU: 4,12; EF:CS; MA:T2; COMM / DNM: 0,5543 / ESP: 1,84 / FIN: 0,1908 / FRK: 2,71 / GBE: 2,99 / GRC: 0,9013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341; EF:NA; MA:NA / BEL: 12,64 / DEU: 125,17; EF:D; MA:T1; COMM / DNM: 41,32 / ESP: 233,14 / FIN: 23,27 / FRK: 148,04; EF:CS; MA:CR / GBE: 97,84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22</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55</xdr:colOff>
                <xdr:row>11</xdr:row>
                <xdr:rowOff>9</xdr:rowOff>
              </xdr:to>
            </anchor>
          </commentPr>
        </mc:Choice>
        <mc:Fallback/>
      </mc:AlternateContent>
    </comment>
    <comment ref="G17"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13</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5</xdr:colOff>
                <xdr:row>13</xdr:row>
                <xdr:rowOff>9</xdr:rowOff>
              </xdr:to>
            </anchor>
          </commentPr>
        </mc:Choice>
        <mc:Fallback/>
      </mc:AlternateContent>
    </comment>
    <comment ref="H17"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0</xdr:col>
                <xdr:colOff>1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2,21 / DEU: 6,71 / DNM: 0,1739 / ESP: 6,72 / FIN: 0,2097 / FRK: 4,28 / GBE: 13,92 / GRC: 0,3606 / IRL: NE,NO; EF:NA; MA:NA / ITA: 5,26 / LUX: NA,NE,NO; EF:NA; MA:NA / NLD: 0,1267 / PRT: 0,0241 / SWE: 0,378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5</xdr:col>
                <xdr:colOff>0</xdr:colOff>
                <xdr:row>13</xdr:row>
                <xdr:rowOff>9</xdr:rowOff>
              </xdr:to>
            </anchor>
          </commentPr>
        </mc:Choice>
        <mc:Fallback/>
      </mc:AlternateContent>
    </comment>
    <comment ref="O17" authorId="0">
      <text>
        <r>
          <rPr>
            <b val="true"/>
            <sz val="8"/>
            <color rgb="FF000000"/>
            <rFont val="Tahoma"/>
            <family val="2"/>
          </rPr>
          <t xml:space="preserve">AUT: 0,1029 / BEL: 1,58 / DEU: 0,0522 / DNM: 0,0509 / ESP: 1,40 / FIN: IE,NO; EF:NA; MA:NA / FRK: 6,56 / GBE: 5,75 / GRC: NA,NE,NO; EF:NA; MA:NA / IRL: NE,NO; EF:NA; MA:NA / ITA: 9,04 / LUX: NA,NE,NO; EF:NA; MA:NA / NLD: 3,91 / PRT: 0,0889 / SWE: 0,017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20</xdr:colOff>
                <xdr:row>16</xdr:row>
                <xdr:rowOff>9</xdr:rowOff>
              </xdr:to>
            </anchor>
          </commentPr>
        </mc:Choice>
        <mc:Fallback/>
      </mc:AlternateContent>
    </comment>
    <comment ref="O20" authorId="0">
      <text>
        <r>
          <rPr>
            <b val="true"/>
            <sz val="8"/>
            <color rgb="FF000000"/>
            <rFont val="Tahoma"/>
            <family val="2"/>
          </rPr>
          <t xml:space="preserve">AUT: 3,17 / BEL: 20,57 / DEU: 239,12 / DNM: 67,65 / ESP: 278,90 / FIN: 52,95 / FRK: 170,72 / GBE: 268,40 / GRC: 198,85 / IRL: 3,12 / ITA: 104,88 / LUX: NE; EF:NA; MA:NA / NLD: NE; EF:NA; MA:NA / PRT: 39,31 / SWE: 51,8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3</xdr:colOff>
                <xdr:row>19</xdr:row>
                <xdr:rowOff>9</xdr:rowOff>
              </xdr:to>
            </anchor>
          </commentPr>
        </mc:Choice>
        <mc:Fallback/>
      </mc:AlternateContent>
    </comment>
    <comment ref="O21" authorId="0">
      <text>
        <r>
          <rPr>
            <b val="true"/>
            <sz val="8"/>
            <color rgb="FF000000"/>
            <rFont val="Tahoma"/>
            <family val="2"/>
          </rPr>
          <t xml:space="preserve">AUT: 2,77 / BEL: 0,9998 / DEU: 56,18; EF:CS; MA:T3; COMM / DNM: 7,02 / ESP: 29,64 / FIN: 2,56 / FRK: 20,75 / GBE: 75,15 / GRC: 13,59 / IRL: 2,09 / ITA: 20,37 / LUX: NE; EF:NA; MA:NA; COMM / NLD: NE; EF:NA; MA:NA / PRT: 6,88 / SWE: 5,5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7</xdr:colOff>
                <xdr:row>20</xdr:row>
                <xdr:rowOff>9</xdr:rowOff>
              </xdr:to>
            </anchor>
          </commentPr>
        </mc:Choice>
        <mc:Fallback/>
      </mc:AlternateContent>
    </comment>
    <comment ref="O22" authorId="0">
      <text>
        <r>
          <rPr>
            <b val="true"/>
            <sz val="8"/>
            <color rgb="FF000000"/>
            <rFont val="Tahoma"/>
            <family val="2"/>
          </rPr>
          <t xml:space="preserve">AUT: 0,4018; EF:NA; MA:NA / BEL: 19,57 / DEU: 182,95; EF:D; MA:T1; COMM / DNM: 60,64 / ESP: 249,26 / FIN: 50,39 / FRK: 149,96; EF:CS; MA:CR / GBE: 193,25 / GRC: 185,26 / IRL: 1,02 / ITA: 84,52 / LUX: NE; EF:NA; MA:NA; COMM / NLD: NE; EF:NA; MA:NA / PRT: 32,43 / SWE: 46,3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3,39 / DEU: 28,94 / DNM: 0,1195 / ESP: 3,54 / FIN: 0,1009 / FRK: 18,04 / GBE: 59,84 / GRC: 0,1923 / IRL: NE,NO; EF:NA; MA:NA / ITA: 8,77 / LUX: NA,NE,NO; EF:NA; MA:NA / NLD: 1,58 / PRT: 0,1294 / SWE: 0,043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0,0005 / DEU: NO; EF:NA; MA:NA / DNM: NA; EF:NA; MA:NA / ESP: NO; EF:NA; MA:NA / FIN: NO; EF:NA; MA:NA / FRK: NA / GBE: NO; EF:NA; MA:NA / GRC: 0,0000 / IRL: NO; EF:NA; MA:NA / ITA: NA; EF:NA; MA:NA / LUX: NE; EF:NA; MA:NA / NLD: NO; EF:NA; MA:NA / PRT: NO / SWE: NE,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17</xdr:colOff>
                <xdr:row>13</xdr:row>
                <xdr:rowOff>9</xdr:rowOff>
              </xdr:to>
            </anchor>
          </commentPr>
        </mc:Choice>
        <mc:Fallback/>
      </mc:AlternateContent>
    </comment>
    <comment ref="P17" authorId="0">
      <text>
        <r>
          <rPr>
            <b val="true"/>
            <sz val="8"/>
            <color rgb="FF000000"/>
            <rFont val="Tahoma"/>
            <family val="2"/>
          </rPr>
          <t xml:space="preserve">AUT: 11,16 / BEL: 0,9861 / DEU: NA,NE,NO; EF:NA; MA:NA / DNM: 0,7826 / ESP: 17,17 / FIN: IE,NO; EF:NA; MA:NA / FRK: 3,82 / GBE: 15,08 / GRC: NA,NE,NO; EF:NA; MA:NA / IRL: NE,NO; EF:NA; MA:NA / ITA: 159,18 / LUX: NA,NE,NO; EF:NA; MA:NA / NLD: 1,93 / PRT: 1,0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5</xdr:col>
                <xdr:colOff>11</xdr:colOff>
                <xdr:row>16</xdr:row>
                <xdr:rowOff>9</xdr:rowOff>
              </xdr:to>
            </anchor>
          </commentPr>
        </mc:Choice>
        <mc:Fallback/>
      </mc:AlternateContent>
    </comment>
    <comment ref="P20" authorId="0">
      <text>
        <r>
          <rPr>
            <b val="true"/>
            <sz val="8"/>
            <color rgb="FF000000"/>
            <rFont val="Tahoma"/>
            <family val="2"/>
          </rPr>
          <t xml:space="preserve">AUT: 1,28 / BEL: 8,25 / DEU: 27,81 / DNM: 8,24 / ESP: 11,83 / FIN: 4,52 / FRK: 28,18 / GBE: 33,95 / GRC: 21,99 / IRL: 1,49 / ITA: 13,44 / LUX: NE; EF:NA; MA:NA / NLD: NE; EF:NA; MA:NA / PRT: 7,36 / SWE: 9,1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0,8453 / BEL: 1,72 / DEU: 9,51; EF:CS; MA:T3; COMM / DNM: 1,44 / ESP: 4,64 / FIN: 1,31 / FRK: 7,85 / GBE: 13,49 / GRC: 2,95 / IRL: 1,35 / ITA: 3,18 / LUX: NE; EF:NA; MA:NA; COMM / NLD: NE; EF:NA; MA:NA / PRT: 4,03 / SWE: 6,6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7</xdr:colOff>
                <xdr:row>20</xdr:row>
                <xdr:rowOff>9</xdr:rowOff>
              </xdr:to>
            </anchor>
          </commentPr>
        </mc:Choice>
        <mc:Fallback/>
      </mc:AlternateContent>
    </comment>
    <comment ref="P22" authorId="0">
      <text>
        <r>
          <rPr>
            <b val="true"/>
            <sz val="8"/>
            <color rgb="FF000000"/>
            <rFont val="Tahoma"/>
            <family val="2"/>
          </rPr>
          <t xml:space="preserve">AUT: 0,4359; EF:NA; MA:NA / BEL: 6,53 / DEU: 18,29; EF:D; MA:T1; COMM / DNM: 6,80 / ESP: 7,19 / FIN: 3,21 / FRK: 20,33 / GBE: 20,46 / GRC: 19,04 / IRL: 0,1332 / ITA: 10,26 / LUX: NE; EF:NA; MA:NA; COMM / NLD: NE; EF:NA; MA:NA / PRT: 3,33 / SWE: 2,5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9</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12,13 / BEL: 36,13 / DEU: 240,88 / DNM: 11,30 / ESP: 71,97 / FIN: 32,55 / FRK: 152,98 / GBE: 564,38 / GRC: 22,22 / IRL: 3,82 / ITA: 121,20 / LUX: NA,NE,NO; EF:NA; MA:NA / NLD: 47,31 / PRT: 27,95 / SWE: 30,1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114,43 / BEL: 101,36 / DEU: 1160,00 / DNM: 37,64 / ESP: 395,64 / FIN: 52,89 / FRK: 637,55 / GBE: 667,40 / GRC: 56,65 / IRL: 25,68 / ITA: 604,25 / LUX: 4,76 / NLD: 128,68 / PRT: 74,86 / SWE: 102,0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8</xdr:col>
                <xdr:colOff>4</xdr:colOff>
                <xdr:row>13</xdr:row>
                <xdr:rowOff>9</xdr:rowOff>
              </xdr:to>
            </anchor>
          </commentPr>
        </mc:Choice>
        <mc:Fallback/>
      </mc:AlternateContent>
    </comment>
    <comment ref="Q17" authorId="0">
      <text>
        <r>
          <rPr>
            <b val="true"/>
            <sz val="8"/>
            <color rgb="FF000000"/>
            <rFont val="Tahoma"/>
            <family val="2"/>
          </rPr>
          <t xml:space="preserve">AUT: 0,1586 / BEL: 2,50 / DEU: 0,0022; EF:NA; MA:NA / DNM: 0,1733 / ESP: 13,83 / FIN: 0,5428 / FRK: 7,97 / GBE: 90,33 / GRC: NA,NE,NO; EF:NA; MA:NA / IRL: NE,NO; EF:NA; MA:NA / ITA: 19,78 / LUX: NA,NE,NO; EF:NA; MA:NA / NLD: 1,56 / PRT: 3,34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0</xdr:colOff>
                <xdr:row>16</xdr:row>
                <xdr:rowOff>9</xdr:rowOff>
              </xdr:to>
            </anchor>
          </commentPr>
        </mc:Choice>
        <mc:Fallback/>
      </mc:AlternateContent>
    </comment>
    <comment ref="Q20" authorId="0">
      <text>
        <r>
          <rPr>
            <b val="true"/>
            <sz val="8"/>
            <color rgb="FF000000"/>
            <rFont val="Tahoma"/>
            <family val="2"/>
          </rPr>
          <t xml:space="preserve">AUT: 0,2992 / BEL: 1,85 / DEU: 8,13 / DNM: 2,39 / ESP: 12,88 / FIN: 1,56 / FRK: 9,63 / GBE: 12,08 / GRC: 6,53 / IRL: 0,2542 / ITA: 4,44 / LUX: NE; EF:NA; MA:NA / NLD: NE; EF:NA; MA:NA / PRT: 2,20 / SWE: 1,7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2992 / BEL: 0,5424 / DEU: 2,84; EF:CS; MA:T3; COMM / DNM: 0,3312 / ESP: 1,64 / FIN: 0,2377 / FRK: 2,77 / GBE: 5,69 / GRC: 0,3549 / IRL: 0,2110 / ITA: 1,10 / LUX: NE; EF:NA; MA:NA; COMM / NLD: NE; EF:NA; MA:NA / PRT: 1,12 / SWE: 1,0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39</xdr:colOff>
                <xdr:row>20</xdr:row>
                <xdr:rowOff>9</xdr:rowOff>
              </xdr:to>
            </anchor>
          </commentPr>
        </mc:Choice>
        <mc:Fallback/>
      </mc:AlternateContent>
    </comment>
    <comment ref="Q22" authorId="0">
      <text>
        <r>
          <rPr>
            <b val="true"/>
            <sz val="8"/>
            <color rgb="FF000000"/>
            <rFont val="Tahoma"/>
            <family val="2"/>
          </rPr>
          <t xml:space="preserve">AUT: NA; EF:NA; MA:NA / BEL: 1,30 / DEU: 5,29; EF:D; MA:T1; COMM / DNM: 2,06 / ESP: 11,24 / FIN: 1,32 / FRK: 6,86 / GBE: 6,40 / GRC: 6,18 / IRL: 0,0432 / ITA: 3,33 / LUX: NE; EF:NA; MA:NA; COMM / NLD: NE; EF:NA; MA:NA / PRT: 1,08 / SWE: 0,740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2,00 / BEL: 5,33 / DEU: 57,49 / DNM: 4,28 / ESP: 64,67 / FIN: 0,0000 / FRK: 94,79 / GBE: 28,46 / GRC: 6,49 / IRL: NE,NO; EF:NA; MA:NA / ITA: 79,72 / LUX: NA,NE,NO; EF:NA; MA:NA / NLD: 7,52 / PRT: 1,30 / SWE: 4,2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29</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711 / BEL: 3,37 / DEU: 0,0092 / DNM: 0,5760 / ESP: 1,22 / FIN: IE,NO; EF:NA; MA:NA / FRK: 3,68 / GBE: 7,46 / GRC: NA,NE; EF:NA; MA:NA / IRL: NO; EF:NA; MA:NA / ITA: 0,4758 / LUX: NE,NO; EF:NA; MA:NA / NLD: 4,17 / PRT: 0,0251 / SWE: 0,046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2</xdr:colOff>
                <xdr:row>16</xdr:row>
                <xdr:rowOff>9</xdr:rowOff>
              </xdr:to>
            </anchor>
          </commentPr>
        </mc:Choice>
        <mc:Fallback/>
      </mc:AlternateContent>
    </comment>
    <comment ref="R20" authorId="0">
      <text>
        <r>
          <rPr>
            <b val="true"/>
            <sz val="8"/>
            <color rgb="FF000000"/>
            <rFont val="Tahoma"/>
            <family val="2"/>
          </rPr>
          <t xml:space="preserve">AUT: 0,3153 / BEL: 12,72 / DEU: 129,29 / DNM: 41,87 / ESP: 234,98 / FIN: 23,46 / FRK: 150,75 / GBE: 100,84 / GRC: 148,37 / IRL: 0,8920 / ITA: 84,61 / LUX: NE; EF:NA; MA:NA / NLD: NE; EF:NA; MA:NA / PRT: 19,31 / SWE: 33,05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xdr:colOff>
                <xdr:row>19</xdr:row>
                <xdr:rowOff>9</xdr:rowOff>
              </xdr:to>
            </anchor>
          </commentPr>
        </mc:Choice>
        <mc:Fallback/>
      </mc:AlternateContent>
    </comment>
    <comment ref="R21" authorId="0">
      <text>
        <r>
          <rPr>
            <b val="true"/>
            <sz val="8"/>
            <color rgb="FF000000"/>
            <rFont val="Tahoma"/>
            <family val="2"/>
          </rPr>
          <t xml:space="preserve">AUT: 0,2813 / BEL: 0,0803 / DEU: 4,12; EF:CS; MA:T2; COMM / DNM: 0,5543 / ESP: 1,84 / FIN: 0,1908 / FRK: 2,71 / GBE: 2,99 / GRC: 0,9013 / IRL: 0,3370 / ITA: 1,38 / LUX: NE; EF:NA; MA:NA; COMM / NLD: NE; EF:NA; MA:NA / PRT: 0,3850 / SWE: 0,4340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341; EF:NA; MA:NA / BEL: 12,64 / DEU: 125,17; EF:D; MA:T1; COMM / DNM: 41,32 / ESP: 233,14 / FIN: 23,27 / FRK: 148,04; EF:CS; MA:CR / GBE: 97,84 / GRC: 147,47 / IRL: 0,5550 / ITA: 83,23 / LUX: NE; EF:NA; MA:NA; COMM / NLD: NE; EF:NA; MA:NA / PRT: 18,92 / SWE: 32,6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22</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51</xdr:colOff>
                <xdr:row>9</xdr:row>
                <xdr:rowOff>9</xdr:rowOff>
              </xdr:to>
            </anchor>
          </commentPr>
        </mc:Choice>
        <mc:Fallback/>
      </mc:AlternateContent>
    </comment>
    <comment ref="B11"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4</xdr:colOff>
                <xdr:row>10</xdr:row>
                <xdr:rowOff>9</xdr:rowOff>
              </xdr:to>
            </anchor>
          </commentPr>
        </mc:Choice>
        <mc:Fallback/>
      </mc:AlternateContent>
    </comment>
    <comment ref="B12"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0</xdr:col>
                <xdr:colOff>35</xdr:colOff>
                <xdr:row>11</xdr:row>
                <xdr:rowOff>9</xdr:rowOff>
              </xdr:to>
            </anchor>
          </commentPr>
        </mc:Choice>
        <mc:Fallback/>
      </mc:AlternateContent>
    </comment>
    <comment ref="B13"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2</xdr:colOff>
                <xdr:row>12</xdr:row>
                <xdr:rowOff>9</xdr:rowOff>
              </xdr:to>
            </anchor>
          </commentPr>
        </mc:Choice>
        <mc:Fallback/>
      </mc:AlternateContent>
    </comment>
    <comment ref="B14"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26</xdr:colOff>
                <xdr:row>13</xdr:row>
                <xdr:rowOff>9</xdr:rowOff>
              </xdr:to>
            </anchor>
          </commentPr>
        </mc:Choice>
        <mc:Fallback/>
      </mc:AlternateContent>
    </comment>
    <comment ref="B15"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4</xdr:col>
                <xdr:colOff>55</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52</xdr:colOff>
                <xdr:row>15</xdr:row>
                <xdr:rowOff>9</xdr:rowOff>
              </xdr:to>
            </anchor>
          </commentPr>
        </mc:Choice>
        <mc:Fallback/>
      </mc:AlternateContent>
    </comment>
    <comment ref="B17"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8</xdr:col>
                <xdr:colOff>17</xdr:colOff>
                <xdr:row>18</xdr:row>
                <xdr:rowOff>9</xdr:rowOff>
              </xdr:to>
            </anchor>
          </commentPr>
        </mc:Choice>
        <mc:Fallback/>
      </mc:AlternateContent>
    </comment>
    <comment ref="B20"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3</xdr:col>
                <xdr:colOff>5</xdr:colOff>
                <xdr:row>19</xdr:row>
                <xdr:rowOff>9</xdr:rowOff>
              </xdr:to>
            </anchor>
          </commentPr>
        </mc:Choice>
        <mc:Fallback/>
      </mc:AlternateContent>
    </comment>
    <comment ref="B21"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10</xdr:colOff>
                <xdr:row>25</xdr:row>
                <xdr:rowOff>9</xdr:rowOff>
              </xdr:to>
            </anchor>
          </commentPr>
        </mc:Choice>
        <mc:Fallback/>
      </mc:AlternateContent>
    </comment>
    <comment ref="B42"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36</xdr:colOff>
                <xdr:row>41</xdr:row>
                <xdr:rowOff>9</xdr:rowOff>
              </xdr:to>
            </anchor>
          </commentPr>
        </mc:Choice>
        <mc:Fallback/>
      </mc:AlternateContent>
    </comment>
    <comment ref="B43"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49</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3</xdr:colOff>
                <xdr:row>45</xdr:row>
                <xdr:rowOff>9</xdr:rowOff>
              </xdr:to>
            </anchor>
          </commentPr>
        </mc:Choice>
        <mc:Fallback/>
      </mc:AlternateContent>
    </comment>
    <comment ref="B51"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2</xdr:colOff>
                <xdr:row>50</xdr:row>
                <xdr:rowOff>9</xdr:rowOff>
              </xdr:to>
            </anchor>
          </commentPr>
        </mc:Choice>
        <mc:Fallback/>
      </mc:AlternateContent>
    </comment>
    <comment ref="B52"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29</xdr:colOff>
                <xdr:row>51</xdr:row>
                <xdr:rowOff>9</xdr:rowOff>
              </xdr:to>
            </anchor>
          </commentPr>
        </mc:Choice>
        <mc:Fallback/>
      </mc:AlternateContent>
    </comment>
    <comment ref="B53"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3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4</xdr:colOff>
                <xdr:row>9</xdr:row>
                <xdr:rowOff>9</xdr:rowOff>
              </xdr:to>
            </anchor>
          </commentPr>
        </mc:Choice>
        <mc:Fallback/>
      </mc:AlternateContent>
    </comment>
    <comment ref="C11"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9</xdr:col>
                <xdr:colOff>54</xdr:colOff>
                <xdr:row>10</xdr:row>
                <xdr:rowOff>9</xdr:rowOff>
              </xdr:to>
            </anchor>
          </commentPr>
        </mc:Choice>
        <mc:Fallback/>
      </mc:AlternateContent>
    </comment>
    <comment ref="C12"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22</xdr:colOff>
                <xdr:row>11</xdr:row>
                <xdr:rowOff>9</xdr:rowOff>
              </xdr:to>
            </anchor>
          </commentPr>
        </mc:Choice>
        <mc:Fallback/>
      </mc:AlternateContent>
    </comment>
    <comment ref="C13"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34</xdr:colOff>
                <xdr:row>12</xdr:row>
                <xdr:rowOff>9</xdr:rowOff>
              </xdr:to>
            </anchor>
          </commentPr>
        </mc:Choice>
        <mc:Fallback/>
      </mc:AlternateContent>
    </comment>
    <comment ref="C14"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32</xdr:colOff>
                <xdr:row>13</xdr:row>
                <xdr:rowOff>9</xdr:rowOff>
              </xdr:to>
            </anchor>
          </commentPr>
        </mc:Choice>
        <mc:Fallback/>
      </mc:AlternateContent>
    </comment>
    <comment ref="C15"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0</xdr:col>
                <xdr:colOff>3</xdr:colOff>
                <xdr:row>14</xdr:row>
                <xdr:rowOff>9</xdr:rowOff>
              </xdr:to>
            </anchor>
          </commentPr>
        </mc:Choice>
        <mc:Fallback/>
      </mc:AlternateContent>
    </comment>
    <comment ref="C16"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xdr:colOff>
                <xdr:row>15</xdr:row>
                <xdr:rowOff>9</xdr:rowOff>
              </xdr:to>
            </anchor>
          </commentPr>
        </mc:Choice>
        <mc:Fallback/>
      </mc:AlternateContent>
    </comment>
    <comment ref="C17"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53</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2</xdr:colOff>
                <xdr:row>18</xdr:row>
                <xdr:rowOff>9</xdr:rowOff>
              </xdr:to>
            </anchor>
          </commentPr>
        </mc:Choice>
        <mc:Fallback/>
      </mc:AlternateContent>
    </comment>
    <comment ref="C20"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9</xdr:colOff>
                <xdr:row>19</xdr:row>
                <xdr:rowOff>9</xdr:rowOff>
              </xdr:to>
            </anchor>
          </commentPr>
        </mc:Choice>
        <mc:Fallback/>
      </mc:AlternateContent>
    </comment>
    <comment ref="C21"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7</xdr:col>
                <xdr:colOff>44</xdr:colOff>
                <xdr:row>20</xdr:row>
                <xdr:rowOff>9</xdr:rowOff>
              </xdr:to>
            </anchor>
          </commentPr>
        </mc:Choice>
        <mc:Fallback/>
      </mc:AlternateContent>
    </comment>
    <comment ref="C28"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25</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57</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18</xdr:colOff>
                <xdr:row>32</xdr:row>
                <xdr:rowOff>9</xdr:rowOff>
              </xdr:to>
            </anchor>
          </commentPr>
        </mc:Choice>
        <mc:Fallback/>
      </mc:AlternateContent>
    </comment>
    <comment ref="C36"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25</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24</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30</xdr:colOff>
                <xdr:row>44</xdr:row>
                <xdr:rowOff>9</xdr:rowOff>
              </xdr:to>
            </anchor>
          </commentPr>
        </mc:Choice>
        <mc:Fallback/>
      </mc:AlternateContent>
    </comment>
    <comment ref="C46"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6</xdr:col>
                <xdr:colOff>22</xdr:colOff>
                <xdr:row>45</xdr:row>
                <xdr:rowOff>9</xdr:rowOff>
              </xdr:to>
            </anchor>
          </commentPr>
        </mc:Choice>
        <mc:Fallback/>
      </mc:AlternateContent>
    </comment>
    <comment ref="C51"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5</xdr:colOff>
                <xdr:row>50</xdr:row>
                <xdr:rowOff>9</xdr:rowOff>
              </xdr:to>
            </anchor>
          </commentPr>
        </mc:Choice>
        <mc:Fallback/>
      </mc:AlternateContent>
    </comment>
    <comment ref="C52"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20</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6</xdr:colOff>
                <xdr:row>9</xdr:row>
                <xdr:rowOff>9</xdr:rowOff>
              </xdr:to>
            </anchor>
          </commentPr>
        </mc:Choice>
        <mc:Fallback/>
      </mc:AlternateContent>
    </comment>
    <comment ref="D11"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43</xdr:colOff>
                <xdr:row>10</xdr:row>
                <xdr:rowOff>9</xdr:rowOff>
              </xdr:to>
            </anchor>
          </commentPr>
        </mc:Choice>
        <mc:Fallback/>
      </mc:AlternateContent>
    </comment>
    <comment ref="D12"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26</xdr:colOff>
                <xdr:row>11</xdr:row>
                <xdr:rowOff>9</xdr:rowOff>
              </xdr:to>
            </anchor>
          </commentPr>
        </mc:Choice>
        <mc:Fallback/>
      </mc:AlternateContent>
    </comment>
    <comment ref="D13"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8</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15</xdr:colOff>
                <xdr:row>20</xdr:row>
                <xdr:rowOff>9</xdr:rowOff>
              </xdr:to>
            </anchor>
          </commentPr>
        </mc:Choice>
        <mc:Fallback/>
      </mc:AlternateContent>
    </comment>
    <comment ref="D26"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5</xdr:colOff>
                <xdr:row>25</xdr:row>
                <xdr:rowOff>9</xdr:rowOff>
              </xdr:to>
            </anchor>
          </commentPr>
        </mc:Choice>
        <mc:Fallback/>
      </mc:AlternateContent>
    </comment>
    <comment ref="D29"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2</xdr:colOff>
                <xdr:row>28</xdr:row>
                <xdr:rowOff>9</xdr:rowOff>
              </xdr:to>
            </anchor>
          </commentPr>
        </mc:Choice>
        <mc:Fallback/>
      </mc:AlternateContent>
    </comment>
    <comment ref="D31"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42</xdr:colOff>
                <xdr:row>32</xdr:row>
                <xdr:rowOff>9</xdr:rowOff>
              </xdr:to>
            </anchor>
          </commentPr>
        </mc:Choice>
        <mc:Fallback/>
      </mc:AlternateContent>
    </comment>
    <comment ref="D36"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32</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4</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13</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0</xdr:colOff>
                <xdr:row>41</xdr:row>
                <xdr:rowOff>9</xdr:rowOff>
              </xdr:to>
            </anchor>
          </commentPr>
        </mc:Choice>
        <mc:Fallback/>
      </mc:AlternateContent>
    </comment>
    <comment ref="D43"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8</xdr:col>
                <xdr:colOff>22</xdr:colOff>
                <xdr:row>45</xdr:row>
                <xdr:rowOff>9</xdr:rowOff>
              </xdr:to>
            </anchor>
          </commentPr>
        </mc:Choice>
        <mc:Fallback/>
      </mc:AlternateContent>
    </comment>
    <comment ref="D51"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44</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3841,76; EF:CS; MA:T2 / BEL: 30052,11; EF:CR,CS,D,PS; MA:CS,T1,T3 / DEU: 428118,02; EF:CS; MA:CS,T2 / DNM: 26246,32; EF:CS,D,PS; MA:CR / ESP: 77662,61; EF:CR,CS,D,OTH,PS; MA:T2 / FIN: 19187,42; EF:CS,D,PS; MA:T3 / FRK: 64771,74; EF:CS; MA:T2,T3 / GBE: 237723,85; EF:CR,CS,D,PS; MA:OTH,T1,T2 / GRC: 43159,05; EF:CS,D,PS; MA:CR,T2 / IRL: 11238,54; EF:CS,D,PS; MA:T1,T2,T3 / ITA: 137213,79; EF:CR,CS,D; MA:T3 / LUX: 35,56; EF:D; MA:T1,T2 / NLD: 52699,19; EF:CS,D; MA:T1,T2 / PRT: 16368,70; EF:CR,D,PS; MA:T2 / SWE: 10144,84;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19</xdr:colOff>
                <xdr:row>9</xdr:row>
                <xdr:rowOff>9</xdr:rowOff>
              </xdr:to>
            </anchor>
          </commentPr>
        </mc:Choice>
        <mc:Fallback/>
      </mc:AlternateContent>
    </comment>
    <comment ref="H11" authorId="0">
      <text>
        <r>
          <rPr>
            <b val="true"/>
            <sz val="8"/>
            <color rgb="FF000000"/>
            <rFont val="Tahoma"/>
            <family val="2"/>
          </rPr>
          <t xml:space="preserve">AUT: 12773,54; EF:CS,D; MA:T2,T3 / BEL: 32722,20; EF:CR,CS,D,PS; MA:CS,T1,T3 / DEU: 177283,84; EF:CR,CS; MA:CS / DNM: 5445,80; EF:CR,CS,D; MA:CR / ESP: 46923,41; EF:CR,CS,D,OTH,PS; MA:T2,T3 / FIN: 13356,56; EF:CS,D,PS; MA:M,T3 / FRK: 84878,31; EF:CS; MA:T2,T3 / GBE: 103270,04; EF:CR,CS,D; MA:T1,T2 / GRC: 9618,60; EF:D; MA:CR,T2 / IRL: 3961,19; EF:CS,D; MA:T1 / ITA: 87302,80; EF:CR,CS,D; MA:T2 / LUX: 6305,97; EF:CS,D; MA:T1,T2 / NLD: 33098,25; EF:CS,D; MA:T1,T2 / PRT: 9270,29; EF:CR,D,OTH,PS; MA:T2 / SWE: 12037,27;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7</xdr:col>
                <xdr:colOff>24</xdr:colOff>
                <xdr:row>10</xdr:row>
                <xdr:rowOff>9</xdr:rowOff>
              </xdr:to>
            </anchor>
          </commentPr>
        </mc:Choice>
        <mc:Fallback/>
      </mc:AlternateContent>
    </comment>
    <comment ref="H12" authorId="0">
      <text>
        <r>
          <rPr>
            <b val="true"/>
            <sz val="8"/>
            <color rgb="FF000000"/>
            <rFont val="Tahoma"/>
            <family val="2"/>
          </rPr>
          <t xml:space="preserve">AUT: 14030,11; EF:CR,CS,D; MA:CS,M,T1,T2 / BEL: 20472,46; EF:CR,CS,D; MA:CS,M,T1,T2 / DEU: 164716,19; EF:CS,D,M; MA:CS,T1,T2,T3 / DNM: 10784,45; EF:CR,CS,D,OTH; MA:CR,OTH / ESP: 54976,47; EF:CR,CS,D,OTH; MA:CR,CS,T1,T2,T3 / FIN: 12756,72; EF:CS,D; MA:CS,M,T2,T3 / FRK: 121211,28; EF:CS; MA:T1,T2,T3 / GBE: 115263,79; EF:CR,CS,D; MA:CS,T2,T3 / GRC: 14911,47; EF:CR,D,M; MA:CR,M,T1,T2 / IRL: 5117,54; EF:CR,CS,D,M; MA:T1,T2,T3 / ITA: 103077,85; EF:CR,CS; MA:D,M,T1,T2 / LUX: 2644,06; EF:CS,D; MA:T1,T2,T3 / NLD: 26453,64; EF:CS,D; MA:CS,T2,T3 / PRT: 10308,87; EF:CR,CS,D,OTH; MA:CR,T1,T2,T3 / SWE: 19304,44; EF:CR,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7</xdr:col>
                <xdr:colOff>0</xdr:colOff>
                <xdr:row>11</xdr:row>
                <xdr:rowOff>9</xdr:rowOff>
              </xdr:to>
            </anchor>
          </commentPr>
        </mc:Choice>
        <mc:Fallback/>
      </mc:AlternateContent>
    </comment>
    <comment ref="H13" authorId="0">
      <text>
        <r>
          <rPr>
            <b val="true"/>
            <sz val="8"/>
            <color rgb="FF000000"/>
            <rFont val="Tahoma"/>
            <family val="2"/>
          </rPr>
          <t xml:space="preserve">AUT: 14404,98; EF:CS,D; MA:T2,T3 / BEL: 27740,78; EF:D; MA:T1 / DEU: 208066,22; EF:CS; MA:CS,T2 / DNM: 9132,37; EF:CS,D; MA:CR / ESP: 26454,48; EF:CR,CS,D,OTH; MA:T2,T3 / FIN: 7432,62; EF:CS,D; MA:M,T1,T3 / FRK: 100631,22; EF:CS; MA:T2 / GBE: 109943,86; EF:CR,CS,D; MA:T1,T2 / GRC: 8592,23; EF:D; MA:CR,T2 / IRL: 10517,87; EF:CS,D; MA:T1 / ITA: 78343,24; EF:CR,CS; MA:T2 / LUX: 1321,54; EF:CS,D; MA:T1,T2 / NLD: 38290,68; EF:CS,D; MA:D,T1,T2 / PRT: 4655,72; EF:CR,D; MA:T2 / SWE: 10913,99;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43</xdr:colOff>
                <xdr:row>12</xdr:row>
                <xdr:rowOff>9</xdr:rowOff>
              </xdr:to>
            </anchor>
          </commentPr>
        </mc:Choice>
        <mc:Fallback/>
      </mc:AlternateContent>
    </comment>
    <comment ref="H14" authorId="0">
      <text>
        <r>
          <rPr>
            <b val="true"/>
            <sz val="8"/>
            <color rgb="FF000000"/>
            <rFont val="Tahoma"/>
            <family val="2"/>
          </rPr>
          <t xml:space="preserve">AUT: 35,90; EF:CS; MA:CS,M / BEL: 162,96; EF:CR,D; MA:CR,T1 / DEU: 12117,07; EF:CS,D; MA:CS,T1 / DNM: 120,27; EF:CS,OTH; MA:OTH / ESP: IE,NA / FIN: 1530,67; EF:CS,D; MA:CS,D,T1 / FRK: NO / GBE: 5337,10; EF:CS,D; MA:T2,T3 / GRC: IE,NO; EF:NA; MA:NA / IRL: NO / ITA: 1119,73; EF:CR,CS; MA:T2 / LUX: 29,14; EF:CS,D; MA:T1,T2 / NLD: 576,61; EF:CS,D; MA:T2 / PRT: 104,72; EF:CR,D; MA:T1 / SWE: 828,41;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3</xdr:col>
                <xdr:colOff>33</xdr:colOff>
                <xdr:row>13</xdr:row>
                <xdr:rowOff>9</xdr:rowOff>
              </xdr:to>
            </anchor>
          </commentPr>
        </mc:Choice>
        <mc:Fallback/>
      </mc:AlternateContent>
    </comment>
    <comment ref="H15" authorId="0">
      <text>
        <r>
          <rPr>
            <b val="true"/>
            <sz val="8"/>
            <color rgb="FF000000"/>
            <rFont val="Tahoma"/>
            <family val="2"/>
          </rPr>
          <t xml:space="preserve">AUT: 310,60; EF:CR,CS,D,PS; MA:CS,T1,T2,T3 / BEL: 942,50; EF:CS,D,PS; MA:CS,D,M,T1,T3 / DEU: 30457,93; EF:CS,D; MA:CS,T1,T2,T3 / DNM: 369,06; EF:CR,CS,D,PS; MA:CR,CS / ESP: 4105,40; EF:CR,CS,D,PS; MA:CR,CS,T1,T2 / FIN: 230,71; EF:CS,D,PS; MA:CS,T1,T2 / FRK: 9618,62; EF:CS; MA:T1,T2,T3 / GBE: 35283,37; EF:CS,OTH,PS; MA:T2,T3 / GRC: 1257,28; EF:D; MA:T1 / IRL: 131,26; EF:CS,D; MA:CS,T1 / ITA: 10775,69; EF:CR,CS,D; MA:T1,T2 / LUX: 16,29; EF:D; MA:T1 / NLD: 2853,94; EF:CS,D,OTH,PS; MA:D,OTH,T1,T1b,T2,T3 / PRT: 271,82; EF:CR,CS,D,OTH; MA:CR,D,OTH / SWE: 377,42;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2</xdr:col>
                <xdr:colOff>3</xdr:colOff>
                <xdr:row>14</xdr:row>
                <xdr:rowOff>9</xdr:rowOff>
              </xdr:to>
            </anchor>
          </commentPr>
        </mc:Choice>
        <mc:Fallback/>
      </mc:AlternateContent>
    </comment>
    <comment ref="H16" authorId="0">
      <text>
        <r>
          <rPr>
            <b val="true"/>
            <sz val="8"/>
            <color rgb="FF000000"/>
            <rFont val="Tahoma"/>
            <family val="2"/>
          </rPr>
          <t xml:space="preserve">AUT: 11,00; EF:CR; MA:T1 / BEL: 329,61; EF:D; MA:D,T1 / DEU: 20240,13; EF:CS; MA:CS,T2,T3 / DNM: NA,NO / ESP: 1835,17; EF:CR,CS; MA:CR,CS,T2 / FIN: NO / FRK: 4065,43; EF:CS; MA:T1,T2,T3 / GBE: 19140,21; EF:CS,OTH; MA:T3 / GRC: 1095,27; EF:D; MA:T1 / IRL: NE,NO / ITA: 121,58; EF:CR,CS,D; MA:T1 / LUX: NO / NLD: 436,06; EF:CS,OTH; MA:OTH,T2 / PRT: 74,66 / SWE: 5,25;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1</xdr:col>
                <xdr:colOff>13</xdr:colOff>
                <xdr:row>15</xdr:row>
                <xdr:rowOff>9</xdr:rowOff>
              </xdr:to>
            </anchor>
          </commentPr>
        </mc:Choice>
        <mc:Fallback/>
      </mc:AlternateContent>
    </comment>
    <comment ref="H17" authorId="0">
      <text>
        <r>
          <rPr>
            <b val="true"/>
            <sz val="8"/>
            <color rgb="FF000000"/>
            <rFont val="Tahoma"/>
            <family val="2"/>
          </rPr>
          <t xml:space="preserve">AUT: 299,60; EF:CS,D,PS; MA:CS,T1,T2,T3 / BEL: 612,89; EF:CS,D,PS; MA:CS,M,T1,T3 / DEU: 10217,80; EF:CS,D; MA:CS,T1,T2,T3 / DNM: 369,06; EF:CR,CS,D,PS; MA:CR,CS / ESP: 2270,23; EF:CR,CS,D,PS; MA:CR,CS,T1,T2 / FIN: 230,71; EF:CS,D,PS; MA:CS,T1,T2 / FRK: 5553,19; EF:CS; MA:T1,T2,T3 / GBE: 16143,16; EF:CS,PS; MA:T2,T3 / GRC: 162,01; EF:D; MA:T1 / IRL: 131,26; EF:CS,D; MA:CS,T1 / ITA: 10654,10; EF:CS,D; MA:T1,T2 / LUX: 16,29; EF:D; MA:T1 / NLD: 2417,88; EF:CS,D,PS; MA:D,T1,T1b,T2,T3 / PRT: 197,16; EF:CR,CS,D,OTH; MA:CR,D,OTH / SWE: 372,17;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89,97; EF:CS,D; MA:T2 / GRC: 6709,03; EF:CS,D,OTH; MA:CS,T1 / IRL: 1116,73; EF:D,PS; MA:T1,T2 / ITA: 21302,86; EF:CS,D,PS; MA:T2 / LUX: 623,45; EF:CS,PS; MA:CS,T2 / NLD: 1171,53; EF:CS,D,PS; MA:CS / PRT: 3488,63; EF:CR,CS,D,OTH; MA:CR,D,OTH,T3 / SWE: 1721,76;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6</xdr:col>
                <xdr:colOff>44</xdr:colOff>
                <xdr:row>18</xdr:row>
                <xdr:rowOff>9</xdr:rowOff>
              </xdr:to>
            </anchor>
          </commentPr>
        </mc:Choice>
        <mc:Fallback/>
      </mc:AlternateContent>
    </comment>
    <comment ref="H20" authorId="0">
      <text>
        <r>
          <rPr>
            <b val="true"/>
            <sz val="8"/>
            <color rgb="FF000000"/>
            <rFont val="Tahoma"/>
            <family val="2"/>
          </rPr>
          <t xml:space="preserve">AUT: 1509,37; EF:CS,PS; MA:CS,T2,T3 / BEL: 4587,89; EF:D,PS; MA:T1,T3 / DEU: 35496,26; EF:CS,D,PS; MA:CS,T2,T3 / DNM: 1043,70; EF:D,PS; MA:CS / ESP: 3637,05; EF:CR,CS,D,PS; MA:D,T2,T3 / FIN: 1805,59; EF:CS,D,PS; MA:CS,T1,T2 / FRK: 28195,67; EF:D,PS; MA:T2 / GBE: 27804,70; EF:CS,OTH; MA:CS,T1 / GRC: 1349,84; EF:CS,D; MA:D,T1,T1a / IRL: 2025,63; EF:CS,PS; MA:T1 / ITA: 9981,64; EF:CR,CS,D,PS; MA:D,T2 / LUX: NA,NO; COMM / NLD: 11095,22; EF:CS,D,PS; MA:CS,T1,T1b,T2 / PRT: 1158,93; EF:CR,CS,OTH,PS; MA:D,T2 / SWE: 969,01;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7</xdr:col>
                <xdr:colOff>10</xdr:colOff>
                <xdr:row>19</xdr:row>
                <xdr:rowOff>9</xdr:rowOff>
              </xdr:to>
            </anchor>
          </commentPr>
        </mc:Choice>
        <mc:Fallback/>
      </mc:AlternateContent>
    </comment>
    <comment ref="H21" authorId="0">
      <text>
        <r>
          <rPr>
            <b val="true"/>
            <sz val="8"/>
            <color rgb="FF000000"/>
            <rFont val="Tahoma"/>
            <family val="2"/>
          </rPr>
          <t xml:space="preserve">AUT: 5028,54; EF:CS,D,PS; MA:CR,CS,T1,T2,T3 / BEL: 2450,59; EF:PS; MA:CS,D,T3 / DEU: 26862,57; EF:CS,D; MA:CS,D,T2,T3 / DNM: 59,52; EF:CS,D; MA:CS,T1 / ESP: 4291,47; EF:CR,CS,OTH,PS; MA:CR,D,T2 / FIN: 1940,73; EF:CS,D; MA:CS,T1,T2,T3 / FRK: 8219,00; EF:CS,PS; MA:T2 / GBE: 4095,51; EF:CR,CS,D,PS; MA:CS,T2,T3 / GRC: 1103,90; EF:CR,CS,PS; MA:CR,CS,T1,T3 / IRL: NO / ITA: 5608,11; EF:CR,CS,D,PS; MA:D,T1,T2 / LUX: 984,91; EF:CS; MA:CS,T2 / NLD: 4907,42; EF:CS,PS; MA:T1a,T2 / PRT: 15,93; EF:PS; MA:T2 / SWE: 3479,93;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6</xdr:col>
                <xdr:colOff>15</xdr:colOff>
                <xdr:row>20</xdr:row>
                <xdr:rowOff>9</xdr:rowOff>
              </xdr:to>
            </anchor>
          </commentPr>
        </mc:Choice>
        <mc:Fallback/>
      </mc:AlternateContent>
    </comment>
    <comment ref="H22" authorId="0">
      <text>
        <r>
          <rPr>
            <b val="true"/>
            <sz val="8"/>
            <color rgb="FF000000"/>
            <rFont val="Tahoma"/>
            <family val="2"/>
          </rPr>
          <t xml:space="preserve">AUT: NA / BEL: IE; EF:NA; MA:NA / DEU: NO / DNM: 4,45; EF:CS; MA:CS / ESP: NA / FIN: NO / FRK: NA / GBE: NE / GRC: NA / IRL: NE / ITA: NA / LUX: NO / NLD: 72,48; EF:CS; MA:T1b / PRT: 0,4366; EF:CR; MA:CR / SWE: 71,35;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312,68 / DEU: 4528,61; EF:PS; MA:T3 / DNM: NA,NO / ESP: 2403,18; EF:D,PS; MA:T1,T2 / FIN: NA,NO / FRK: 4690,62; EF:PS; MA:CR,T2 / GBE: 11384,63; EF:PS; MA:T2 / GRC: 935,06; EF:D; MA:T1 / IRL: NA,NO / ITA: 1283,89; EF:PS; MA:CS / LUX: NA,NO / NLD: 4432,03; EF:PS; MA:T2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58</xdr:colOff>
                <xdr:row>22</xdr:row>
                <xdr:rowOff>9</xdr:rowOff>
              </xdr:to>
            </anchor>
          </commentPr>
        </mc:Choice>
        <mc:Fallback/>
      </mc:AlternateContent>
    </comment>
    <comment ref="H24" authorId="0">
      <text>
        <r>
          <rPr>
            <b val="true"/>
            <sz val="8"/>
            <color rgb="FF000000"/>
            <rFont val="Tahoma"/>
            <family val="2"/>
          </rPr>
          <t xml:space="preserve">AUT: 296,31; EF:CS; MA:CS / BEL: 103,13; EF:CS,D; MA:T2 / DEU: 4511,15; EF:CS,D; MA:CS,T2,T3 / DNM: 13,38; EF:CS; MA:CS / ESP: 66,92; EF:D; MA:T2 / FIN: 94,47; EF:D; MA:T1,T1a,T1b,T2 / FRK: 1513,53; MA:T1a / GBE: 673,57; EF:CS,OTH; MA:CS,OTH,T1,T2,T3 / GRC: 3,07; EF:CS; MA:CS / IRL: 36,91; EF:CR,CS; MA:T1,T1a,T1b,T2,T3 / ITA: 213,42; EF:CS,PS; MA:D,T2 / LUX: 13,14; EF:CS; MA:CS / NLD: 236,54; EF:D,PS; MA:CS,T2,T3 / PRT: NE,NO; EF:NA; MA:NA / SWE: 87,74; EF:CS,D,PS; MA:CS,D,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1</xdr:col>
                <xdr:colOff>22</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9,71; EF:D; MA:T1 / ESP: NA / FIN: NA / FRK: NO / GBE: NA / GRC: NO / IRL: NE,NO / ITA: NO / LUX: NA / NLD: 277,27; EF:CS,D; MA:CS,T1b / PRT: NE,NO; EF:NA; MA:NA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7</xdr:col>
                <xdr:colOff>22</xdr:colOff>
                <xdr:row>24</xdr:row>
                <xdr:rowOff>9</xdr:rowOff>
              </xdr:to>
            </anchor>
          </commentPr>
        </mc:Choice>
        <mc:Fallback/>
      </mc:AlternateContent>
    </comment>
    <comment ref="H26"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34</xdr:colOff>
                <xdr:row>25</xdr:row>
                <xdr:rowOff>9</xdr:rowOff>
              </xdr:to>
            </anchor>
          </commentPr>
        </mc:Choice>
        <mc:Fallback/>
      </mc:AlternateContent>
    </comment>
    <comment ref="H28" authorId="0">
      <text>
        <r>
          <rPr>
            <b val="true"/>
            <sz val="8"/>
            <color rgb="FF000000"/>
            <rFont val="Tahoma"/>
            <family val="2"/>
          </rPr>
          <t xml:space="preserve">AUT: 3753,35; EF:CS,D; MA:T1,T2 / BEL: 4139,71; EF:CS,D; MA:T1,T2 / DEU: 26671,54; EF:CS,D; MA:CS,T1,T2 / DNM: 3246,93; EF:CS,OTH; MA:T1,T2 / ESP: 11568,00; EF:CS,D; MA:CS,T1,T2 / FIN: 1933,00; EF:CS,D,OTH; MA:T1,T2 / FRK: 30472,24; EF:CS; MA:T3 / GBE: 18456,64; EF:CS,D; MA:T1,T2 / GRC: 3246,28; EF:CS,D; MA:T1,T2 / IRL: 9574,12; EF:CS,D; MA:CS,T1,T2 / ITA: 12278,50; EF:CS,D; MA:T1,T2 / LUX: 261,38; EF:CS,D,OTH; MA:T1,T2 / NLD: 7653,23; EF:CS,D; MA:T1,T2 / PRT: 2663,81; EF:CS,D; MA:T1,T2 / SWE: 3070,38;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66,60; EF:CS,D; MA:T1,T2 / BEL: 2690,16; EF:CS,D; MA:T1,T2 / DEU: 8895,21; EF:CS,D; MA:T1,T2 / DNM: 1592,95; EF:CS,D,OTH; MA:CS,D,T1,T2 / ESP: 6190,69; EF:CS,D; MA:CS,D,T1,T2 / FIN: 734,36; EF:CS,D; MA:D,T2 / FRK: 18797,58; EF:D; MA:T2 / GBE: 5514,86; EF:CS,D; MA:T1,T2 / GRC: 679,23; EF:CS,D; MA:D,T1,T2 / IRL: 2788,74; EF:CS,D; MA:T1,T2 / ITA: 7383,20; EF:CS,D; MA:T1,T2 / LUX: 120,95; EF:CS,D; MA:T1,T2 / NLD: 4206,55; EF:CS,D; MA:T2 / PRT: 1709,49; EF:CS,D; MA:D,T2 / SWE: 966,31;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27,45; EF:CS; MA:D / FIN: NO / FRK: 100,33; EF:D; MA:T1 / GBE: NA,NO / GRC: 69,10; EF:D; MA:D / IRL: NO / ITA: 1576,23; EF:CS; MA:T2 / LUX: NA,NO / NLD: NO / PRT: 226,76;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7</xdr:col>
                <xdr:colOff>51</xdr:colOff>
                <xdr:row>29</xdr:row>
                <xdr:rowOff>9</xdr:rowOff>
              </xdr:to>
            </anchor>
          </commentPr>
        </mc:Choice>
        <mc:Fallback/>
      </mc:AlternateContent>
    </comment>
    <comment ref="H31" authorId="0">
      <text>
        <r>
          <rPr>
            <b val="true"/>
            <sz val="8"/>
            <color rgb="FF000000"/>
            <rFont val="Tahoma"/>
            <family val="2"/>
          </rPr>
          <t xml:space="preserve">AUT: 3436,54; EF:CS,D; MA:CS,T1,T1a,T1b,T2 / BEL: 5026,32; EF:CS,D; MA:T1a / DEU: 47644,26; EF:CR,D; MA:CR,D,T1,T2 / DNM: 7619,75; EF:D; MA:CS,D,T1b / ESP: 18996,81; EF:D; MA:CS,T1a,T1b / FIN: 3948,17; EF:CS,D; MA:D,T1 / FRK: 54594,34; EF:CS,D; MA:CR,T1,T2 / GBE: 32825,07; EF:CS,D; MA:T1,T1a,T2 / GRC: 7451,53; EF:D; MA:D,T1a,T1b / IRL: 7272,21; EF:CS,D; MA:T1a,T1b / ITA: 19481,68; EF:CS,D; MA:CS,T1 / LUX: 363,55; EF:D; MA:T1,T1a,T1b / NLD: 10669,71; EF:CS,D; MA:T1,T1b,T2,T3 / PRT: 3460,52; EF:D; MA:T1a / SWE: 5028,23;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28</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7; EF:CS,D; MA:CS,D / BEL: NO; EF:NA; MA:NA / DEU: NO / DNM: 2,52; EF:D; MA:D / ESP: 538,03; EF:D; MA:CS,D / FIN: 2,43; EF:D; MA:D / FRK: 57,21; EF:D; MA:T2 / GBE: 343,11; EF:D; MA:T1 / GRC: 37,11; EF:D; MA:D / IRL: NO / ITA: 17,11; EF:CS,D; MA:CS / LUX: NO / NLD: NO / PRT: 52,25;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7</xdr:colOff>
                <xdr:row>32</xdr:row>
                <xdr:rowOff>9</xdr:rowOff>
              </xdr:to>
            </anchor>
          </commentPr>
        </mc:Choice>
        <mc:Fallback/>
      </mc:AlternateContent>
    </comment>
    <comment ref="H34" authorId="0">
      <text>
        <r>
          <rPr>
            <b val="true"/>
            <sz val="8"/>
            <color rgb="FF000000"/>
            <rFont val="Tahoma"/>
            <family val="2"/>
          </rPr>
          <t xml:space="preserve">AUT: NA / BEL: NA; EF:NA; MA: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8</xdr:col>
                <xdr:colOff>54</xdr:colOff>
                <xdr:row>33</xdr:row>
                <xdr:rowOff>9</xdr:rowOff>
              </xdr:to>
            </anchor>
          </commentPr>
        </mc:Choice>
        <mc:Fallback/>
      </mc:AlternateContent>
    </comment>
    <comment ref="H36" authorId="0">
      <text>
        <r>
          <rPr>
            <b val="true"/>
            <sz val="8"/>
            <color rgb="FF000000"/>
            <rFont val="Tahoma"/>
            <family val="2"/>
          </rPr>
          <t xml:space="preserve">AUT: -11862,20; EF:CS,D; MA:T1,T2,T3 / BEL: -3500,73; EF:CS; MA:CS,T1,T2 / DEU: -73338,54; EF:CS,D; MA:CS,T1,T2 / DNM: -819,24; EF:CS,D; MA:CS,T2 / ESP: -18619,93; EF:CS,D; MA:CS,T1,T2 / FIN: -23260,48; EF:CS,D; MA:T1,T2,T3 / FRK: -33915,69; EF:CS; MA:T2,T3 / GBE: -12145,21; EF:CS; MA:CS,D,T1,T3 / GRC: -1365,20; EF:CS,D; MA:T1,T2 / IRL: -371,02; EF:CS,D; MA:D,T1,T3 / ITA: -18300,52; EF:CS,D; MA:T1,T2,T3 / LUX: 126,20; EF:CS,D; MA:T1,T2 / NLD: -2355,94; EF:CS; MA:CS / PRT: -6500,82; EF:CS,D; MA:CS,D,T2 / SWE: -44048,41;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24</xdr:colOff>
                <xdr:row>35</xdr:row>
                <xdr:rowOff>9</xdr:rowOff>
              </xdr:to>
            </anchor>
          </commentPr>
        </mc:Choice>
        <mc:Fallback/>
      </mc:AlternateContent>
    </comment>
    <comment ref="H38" authorId="0">
      <text>
        <r>
          <rPr>
            <b val="true"/>
            <sz val="8"/>
            <color rgb="FF000000"/>
            <rFont val="Tahoma"/>
            <family val="2"/>
          </rPr>
          <t xml:space="preserve">AUT: 257,02; EF:CS; MA:T2 / BEL: 755,91; EF:CS; MA:CS,T1,T2 / DEU: 11561,92; EF:CS; MA:CS / DNM: 405,92; EF:CS,D; MA:T2,T3 / ESP: -46,76; EF:CS,D; MA:T2 / FIN: 804,96; EF:CS,D; MA:D,T1,T3 / FRK: -12178,83; EF:CS; MA:T2,T3 / GBE: -6256,81; EF:CS; MA:CS,D / GRC: 15,50; EF:CS,D; MA:T1,T2 / IRL: 493,58; EF:CS,D; MA:T1,T3 / ITA: -479,96; EF:CS; MA:T1,T2,T3 / LUX: 31,64; EF:CS,D; MA:T1 / NLD: 4491,32; EF:CS,D; MA:T1,T2 / PRT: 95,56; EF:CS,D; MA:D,T2 / SWE: -915,97; EF:CS,D;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6</xdr:col>
                <xdr:colOff>55</xdr:colOff>
                <xdr:row>37</xdr:row>
                <xdr:rowOff>9</xdr:rowOff>
              </xdr:to>
            </anchor>
          </commentPr>
        </mc:Choice>
        <mc:Fallback/>
      </mc:AlternateContent>
    </comment>
    <comment ref="H39" authorId="0">
      <text>
        <r>
          <rPr>
            <b val="true"/>
            <sz val="8"/>
            <color rgb="FF000000"/>
            <rFont val="Tahoma"/>
            <family val="2"/>
          </rPr>
          <t xml:space="preserve">AUT: 191,08; EF:CS; MA:T2 / BEL: 21,80; EF:CS; MA:CS,T1 / DEU: 2248,39; EF:CS,D; MA:CS,T1 / DNM: 86,80; EF:CS; MA:CS,T1 / ESP: NE,NO / FIN: 1300,55; EF:CS; MA:T2 / FRK: -2006,54; EF:CS; MA:T2,T3 / GBE: 485,71; EF:CS; MA:D / GRC: 0,0026; EF:CS; MA:T2 / IRL: 50,66; EF:D; MA:D,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3</xdr:colOff>
                <xdr:row>38</xdr:row>
                <xdr:rowOff>9</xdr:rowOff>
              </xdr:to>
            </anchor>
          </commentPr>
        </mc:Choice>
        <mc:Fallback/>
      </mc:AlternateContent>
    </comment>
    <comment ref="H40" authorId="0">
      <text>
        <r>
          <rPr>
            <b val="true"/>
            <sz val="8"/>
            <color rgb="FF000000"/>
            <rFont val="Tahoma"/>
            <family val="2"/>
          </rPr>
          <t xml:space="preserve">AUT: 281,46; EF:CS; MA:T2 / BEL: 270,59; EF:CS; MA:CS,T1 / DEU: 2751,62; EF:CS; MA:CS,D,T2 / DNM: 104,44; EF:CS; MA:T1 / ESP: 490,23; EF:CS,D; MA:T1 / FIN: 820,57; EF:CS; MA:T2 / FRK: 10384,34; EF:CS; MA:T2,T3 / GBE: 7022,84;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0</xdr:colOff>
                <xdr:row>39</xdr:row>
                <xdr:rowOff>9</xdr:rowOff>
              </xdr:to>
            </anchor>
          </commentPr>
        </mc:Choice>
        <mc:Fallback/>
      </mc:AlternateContent>
    </comment>
    <comment ref="H41" authorId="0">
      <text>
        <r>
          <rPr>
            <b val="true"/>
            <sz val="8"/>
            <color rgb="FF000000"/>
            <rFont val="Tahoma"/>
            <family val="2"/>
          </rPr>
          <t xml:space="preserve">AUT: 865,55; EF:CS; MA:T2 / BEL: 29,86; EF:CS; MA:CS,T1 / DEU: NE,NO; EF:NA; MA:NA / DNM: NA,NO / ESP: NE,NO / FIN: IE,NA,NO / FRK: 152,42; EF:CS; MA:T2,T3 / GBE: NE,NO / GRC: 10,78; EF:CS; MA:T2 / IRL: -1,06; EF:CS,D; MA:D,T1,T2 / ITA: NO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16,78; EF:CS; MA:CS / DNM: NE / ESP: NA,NO; EF:NA; MA:NA / FIN: -945,64; EF:CS; MA:T3 / FRK: -659,40; EF:CS; MA:CS / GBE: -1710,56; EF:CS; MA:CS,T3 / GRC: NO / IRL: NE / ITA: NA / LUX: NE / NLD: 183,15; EF:D; MA:T2 / PRT: -1905,1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7</xdr:colOff>
                <xdr:row>41</xdr:row>
                <xdr:rowOff>9</xdr:rowOff>
              </xdr:to>
            </anchor>
          </commentPr>
        </mc:Choice>
        <mc:Fallback/>
      </mc:AlternateContent>
    </comment>
    <comment ref="H43"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314,27; EF:CS,D; MA:T2 / BEL: 2554,82; EF:CS; MA:CS / DEU: 38598,00; EF:CS,D; MA:T2 / DNM: 1477,21; EF:CS,D; MA:CS,T2 / ESP: 4908,76; EF:CR,CS,D,OTH; MA:CS,T2 / FIN: 3635,31; EF:CS,D; MA:T2 / FRK: 8577,37; EF:CS; MA:T2 / GBE: 42927,37; EF:CS; MA:T2 / GRC: 2225,69; EF:CS,D; MA:T2 / IRL: 1173,05; EF:CS,D; MA:T2 / ITA: 15253,88; EF:CS; MA:T2 / LUX: 74,59; EF:D; MA:T2 / NLD: 12010,96; EF:CS; MA:T2 / PRT: 3032,57; EF:CS,D; MA:T2 / SWE: 2874,22;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211,35; EF:CS,D; MA:CS,D / BEL: 511,82; EF:CR,D; MA:CR,D,T1 / DEU: 4449,74; EF:CS,D; MA:CS,D / DNM: 175,74; EF:CS; MA:CS / ESP: 2314,93; EF:CR,CS,D; MA:D / FIN: 297,31; EF:CS,D; MA:CS,D / FRK: 2246,99; EF:CS; MA:T1 / GBE: 1436,59; EF:CS,D; MA:CS,T1 / GRC: 3348,31; EF:CS,D; MA:CR,CS,D / IRL: 128,73; EF:D; MA:T1 / ITA: 3821,82; EF:CR,D; MA:D / LUX: 15,35; EF:CS,D,PS; MA:T1 / NLD: 771,47; EF:CS,D; MA:T1,T2 / PRT: 2944,23; EF:CR,CS,D; MA:D / SWE: 502,16;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27,09; EF:CS,D; MA:D / BEL: 253,08; EF:D,PS; MA:T1 / DEU: NO / DNM: 0,2080; EF:OTH; MA:T1 / ESP: 88,38; EF:CR,CS; MA:CR / FIN: IE / FRK: 1861,38; EF:CS,PS; MA:T1,T2 / GBE: 1409,70; EF:CR,CS,D; MA:T2 / GRC: 0,3537; EF:CS,D; MA:D / IRL: NE,NO / ITA: 754,92; EF:CR,CS,D; MA:CS,D / LUX: IE / NLD: IE / PRT: 11,26; EF:CR,CS,D; MA:D / SWE: 44,89;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8</xdr:col>
                <xdr:colOff>23</xdr:colOff>
                <xdr:row>45</xdr:row>
                <xdr:rowOff>9</xdr:rowOff>
              </xdr:to>
            </anchor>
          </commentPr>
        </mc:Choice>
        <mc:Fallback/>
      </mc:AlternateContent>
    </comment>
    <comment ref="H47" authorId="0">
      <text>
        <r>
          <rPr>
            <b val="true"/>
            <sz val="8"/>
            <color rgb="FF000000"/>
            <rFont val="Tahoma"/>
            <family val="2"/>
          </rPr>
          <t xml:space="preserve">AUT: 34,57; EF:CS; MA:CS / BEL: 6,96; EF:D; MA:T1 / DEU: 63,76; EF:CS; MA:CS / DNM: 57,81; EF:CS,OTH; MA:CS,T1 / ESP: 253,88; EF:CR,CS; MA:CR / FIN: 41,98; EF:OTH; MA:OTH / FRK: 86,65; EF:CS; MA:T1 / GBE: NA / GRC: NO / IRL: NO / ITA: 0,2239; EF:CS; MA:CS / LUX: NO / NLD: 1,89;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3</xdr:col>
                <xdr:colOff>37</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18</xdr:col>
                <xdr:colOff>54</xdr:colOff>
                <xdr:row>47</xdr:row>
                <xdr:rowOff>9</xdr:rowOff>
              </xdr:to>
            </anchor>
          </commentPr>
        </mc:Choice>
        <mc:Fallback/>
      </mc:AlternateContent>
    </comment>
    <comment ref="H51" authorId="0">
      <text>
        <r>
          <rPr>
            <b val="true"/>
            <sz val="8"/>
            <color rgb="FF000000"/>
            <rFont val="Tahoma"/>
            <family val="2"/>
          </rPr>
          <t xml:space="preserve">AUT: 916,44 / BEL: 16415,38 / DEU: 20133,58 / DNM: 4819,91 / ESP: 17494,48 / FIN: 2874,18 / FRK: 16587,53 / GBE: 24680,04 / GRC: 11229,27 / IRL: 1137,71 / ITA: 8631,56 / LUX: 397,95 / NLD: 39014,74 / PRT: 2874,14 / SWE: 3616,6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895,85 / BEL: 3098,89 / DEU: 12140,19 / DNM: 1755,06 / ESP: 5862,92 / FIN: 1021,10 / FRK: 8639,77 / GBE: 15804,91 / GRC: 2474,47 / IRL: 1080,93 / ITA: 4198,88 / LUX: 397,88 / NLD: 4556,81 / PRT: 1476,53 / SWE: 1351,8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44</xdr:colOff>
                <xdr:row>51</xdr:row>
                <xdr:rowOff>9</xdr:rowOff>
              </xdr:to>
            </anchor>
          </commentPr>
        </mc:Choice>
        <mc:Fallback/>
      </mc:AlternateContent>
    </comment>
    <comment ref="H53" authorId="0">
      <text>
        <r>
          <rPr>
            <b val="true"/>
            <sz val="8"/>
            <color rgb="FF000000"/>
            <rFont val="Tahoma"/>
            <family val="2"/>
          </rPr>
          <t xml:space="preserve">AUT: 20,59 / BEL: 13316,50 / DEU: 7993,38; COMM / DNM: 3064,86 / ESP: 11631,57 / FIN: 1853,08 / FRK: 7947,76 / GBE: 8875,13 / GRC: 8754,80 / IRL: 56,78 / ITA: 4432,68 / LUX: 0,0688 / NLD: 34457,93 / PRT: 1397,61 / SWE: 2264,7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1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30 / GBE: NE; EF:NA; MA:NA / GRC: NO; EF:NA; MA:NA / IRL: NO; EF:NA; MA:NA / ITA: NE; EF:NA; MA:NA / LUX: NO; EF:NA; MA:NA / NLD: IE; EF:NA; MA:NA / PRT: NO; EF:NA; MA:NA / SWE: 0,053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19</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32</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3</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30</xdr:colOff>
                <xdr:row>11</xdr:row>
                <xdr:rowOff>8</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54</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2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20</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44</xdr:colOff>
                <xdr:row>17</xdr:row>
                <xdr:rowOff>6</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3</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2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9</xdr:col>
                <xdr:colOff>47</xdr:colOff>
                <xdr:row>8</xdr:row>
                <xdr:rowOff>9</xdr:rowOff>
              </xdr:to>
            </anchor>
          </commentPr>
        </mc:Choice>
        <mc:Fallback/>
      </mc:AlternateContent>
    </comment>
    <comment ref="C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0</xdr:colOff>
                <xdr:row>9</xdr:row>
                <xdr:rowOff>9</xdr:rowOff>
              </xdr:to>
            </anchor>
          </commentPr>
        </mc:Choice>
        <mc:Fallback/>
      </mc:AlternateContent>
    </comment>
    <comment ref="C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31</xdr:colOff>
                <xdr:row>10</xdr:row>
                <xdr:rowOff>9</xdr:rowOff>
              </xdr:to>
            </anchor>
          </commentPr>
        </mc:Choice>
        <mc:Fallback/>
      </mc:AlternateContent>
    </comment>
    <comment ref="C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7</xdr:colOff>
                <xdr:row>11</xdr:row>
                <xdr:rowOff>8</xdr:rowOff>
              </xdr:to>
            </anchor>
          </commentPr>
        </mc:Choice>
        <mc:Fallback/>
      </mc:AlternateContent>
    </comment>
    <comment ref="C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22</xdr:colOff>
                <xdr:row>12</xdr:row>
                <xdr:rowOff>9</xdr:rowOff>
              </xdr:to>
            </anchor>
          </commentPr>
        </mc:Choice>
        <mc:Fallback/>
      </mc:AlternateContent>
    </comment>
    <comment ref="C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5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48</xdr:colOff>
                <xdr:row>14</xdr:row>
                <xdr:rowOff>9</xdr:rowOff>
              </xdr:to>
            </anchor>
          </commentPr>
        </mc:Choice>
        <mc:Fallback/>
      </mc:AlternateContent>
    </comment>
    <comment ref="C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13</xdr:colOff>
                <xdr:row>17</xdr:row>
                <xdr:rowOff>6</xdr:rowOff>
              </xdr:to>
            </anchor>
          </commentPr>
        </mc:Choice>
        <mc:Fallback/>
      </mc:AlternateContent>
    </comment>
    <comment ref="C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1</xdr:colOff>
                <xdr:row>18</xdr:row>
                <xdr:rowOff>9</xdr:rowOff>
              </xdr:to>
            </anchor>
          </commentPr>
        </mc:Choice>
        <mc:Fallback/>
      </mc:AlternateContent>
    </comment>
    <comment ref="C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5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5</xdr:colOff>
                <xdr:row>8</xdr:row>
                <xdr:rowOff>9</xdr:rowOff>
              </xdr:to>
            </anchor>
          </commentPr>
        </mc:Choice>
        <mc:Fallback/>
      </mc:AlternateContent>
    </comment>
    <comment ref="D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55</xdr:colOff>
                <xdr:row>9</xdr:row>
                <xdr:rowOff>9</xdr:rowOff>
              </xdr:to>
            </anchor>
          </commentPr>
        </mc:Choice>
        <mc:Fallback/>
      </mc:AlternateContent>
    </comment>
    <comment ref="D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23</xdr:colOff>
                <xdr:row>10</xdr:row>
                <xdr:rowOff>6</xdr:rowOff>
              </xdr:to>
            </anchor>
          </commentPr>
        </mc:Choice>
        <mc:Fallback/>
      </mc:AlternateContent>
    </comment>
    <comment ref="D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5</xdr:colOff>
                <xdr:row>11</xdr:row>
                <xdr:rowOff>9</xdr:rowOff>
              </xdr:to>
            </anchor>
          </commentPr>
        </mc:Choice>
        <mc:Fallback/>
      </mc:AlternateContent>
    </comment>
    <comment ref="D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33</xdr:colOff>
                <xdr:row>12</xdr:row>
                <xdr:rowOff>4</xdr:rowOff>
              </xdr:to>
            </anchor>
          </commentPr>
        </mc:Choice>
        <mc:Fallback/>
      </mc:AlternateContent>
    </comment>
    <comment ref="D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4</xdr:colOff>
                <xdr:row>13</xdr:row>
                <xdr:rowOff>9</xdr:rowOff>
              </xdr:to>
            </anchor>
          </commentPr>
        </mc:Choice>
        <mc:Fallback/>
      </mc:AlternateContent>
    </comment>
    <comment ref="D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3</xdr:colOff>
                <xdr:row>14</xdr:row>
                <xdr:rowOff>8</xdr:rowOff>
              </xdr:to>
            </anchor>
          </commentPr>
        </mc:Choice>
        <mc:Fallback/>
      </mc:AlternateContent>
    </comment>
    <comment ref="D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54</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3</xdr:colOff>
                <xdr:row>17</xdr:row>
                <xdr:rowOff>9</xdr:rowOff>
              </xdr:to>
            </anchor>
          </commentPr>
        </mc:Choice>
        <mc:Fallback/>
      </mc:AlternateContent>
    </comment>
    <comment ref="D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20</xdr:colOff>
                <xdr:row>18</xdr:row>
                <xdr:rowOff>2</xdr:rowOff>
              </xdr:to>
            </anchor>
          </commentPr>
        </mc:Choice>
        <mc:Fallback/>
      </mc:AlternateContent>
    </comment>
    <comment ref="D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45</xdr:colOff>
                <xdr:row>19</xdr:row>
                <xdr:rowOff>7</xdr:rowOff>
              </xdr:to>
            </anchor>
          </commentPr>
        </mc:Choice>
        <mc:Fallback/>
      </mc:AlternateContent>
    </comment>
    <comment ref="E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4</xdr:colOff>
                <xdr:row>8</xdr:row>
                <xdr:rowOff>9</xdr:rowOff>
              </xdr:to>
            </anchor>
          </commentPr>
        </mc:Choice>
        <mc:Fallback/>
      </mc:AlternateContent>
    </comment>
    <comment ref="E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24</xdr:colOff>
                <xdr:row>9</xdr:row>
                <xdr:rowOff>9</xdr:rowOff>
              </xdr:to>
            </anchor>
          </commentPr>
        </mc:Choice>
        <mc:Fallback/>
      </mc:AlternateContent>
    </comment>
    <comment ref="E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52</xdr:colOff>
                <xdr:row>10</xdr:row>
                <xdr:rowOff>6</xdr:rowOff>
              </xdr:to>
            </anchor>
          </commentPr>
        </mc:Choice>
        <mc:Fallback/>
      </mc:AlternateContent>
    </comment>
    <comment ref="E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4</xdr:colOff>
                <xdr:row>11</xdr:row>
                <xdr:rowOff>9</xdr:rowOff>
              </xdr:to>
            </anchor>
          </commentPr>
        </mc:Choice>
        <mc:Fallback/>
      </mc:AlternateContent>
    </comment>
    <comment ref="E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2</xdr:colOff>
                <xdr:row>12</xdr:row>
                <xdr:rowOff>4</xdr:rowOff>
              </xdr:to>
            </anchor>
          </commentPr>
        </mc:Choice>
        <mc:Fallback/>
      </mc:AlternateContent>
    </comment>
    <comment ref="E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33</xdr:colOff>
                <xdr:row>13</xdr:row>
                <xdr:rowOff>9</xdr:rowOff>
              </xdr:to>
            </anchor>
          </commentPr>
        </mc:Choice>
        <mc:Fallback/>
      </mc:AlternateContent>
    </comment>
    <comment ref="E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32</xdr:colOff>
                <xdr:row>14</xdr:row>
                <xdr:rowOff>8</xdr:rowOff>
              </xdr:to>
            </anchor>
          </commentPr>
        </mc:Choice>
        <mc:Fallback/>
      </mc:AlternateContent>
    </comment>
    <comment ref="E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23</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32</xdr:colOff>
                <xdr:row>17</xdr:row>
                <xdr:rowOff>9</xdr:rowOff>
              </xdr:to>
            </anchor>
          </commentPr>
        </mc:Choice>
        <mc:Fallback/>
      </mc:AlternateContent>
    </comment>
    <comment ref="E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2</xdr:col>
                <xdr:colOff>49</xdr:colOff>
                <xdr:row>18</xdr:row>
                <xdr:rowOff>2</xdr:rowOff>
              </xdr:to>
            </anchor>
          </commentPr>
        </mc:Choice>
        <mc:Fallback/>
      </mc:AlternateContent>
    </comment>
    <comment ref="E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15</xdr:colOff>
                <xdr:row>19</xdr:row>
                <xdr:rowOff>7</xdr:rowOff>
              </xdr:to>
            </anchor>
          </commentPr>
        </mc:Choice>
        <mc:Fallback/>
      </mc:AlternateContent>
    </comment>
    <comment ref="F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0</xdr:colOff>
                <xdr:row>8</xdr:row>
                <xdr:rowOff>9</xdr:rowOff>
              </xdr:to>
            </anchor>
          </commentPr>
        </mc:Choice>
        <mc:Fallback/>
      </mc:AlternateContent>
    </comment>
    <comment ref="F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18</xdr:colOff>
                <xdr:row>9</xdr:row>
                <xdr:rowOff>9</xdr:rowOff>
              </xdr:to>
            </anchor>
          </commentPr>
        </mc:Choice>
        <mc:Fallback/>
      </mc:AlternateContent>
    </comment>
    <comment ref="F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1</xdr:colOff>
                <xdr:row>10</xdr:row>
                <xdr:rowOff>9</xdr:rowOff>
              </xdr:to>
            </anchor>
          </commentPr>
        </mc:Choice>
        <mc:Fallback/>
      </mc:AlternateContent>
    </comment>
    <comment ref="F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2</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49</xdr:colOff>
                <xdr:row>19</xdr:row>
                <xdr:rowOff>9</xdr:rowOff>
              </xdr:to>
            </anchor>
          </commentPr>
        </mc:Choice>
        <mc:Fallback/>
      </mc:AlternateContent>
    </comment>
    <comment ref="G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0</xdr:colOff>
                <xdr:row>8</xdr:row>
                <xdr:rowOff>9</xdr:rowOff>
              </xdr:to>
            </anchor>
          </commentPr>
        </mc:Choice>
        <mc:Fallback/>
      </mc:AlternateContent>
    </comment>
    <comment ref="G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47</xdr:colOff>
                <xdr:row>9</xdr:row>
                <xdr:rowOff>9</xdr:rowOff>
              </xdr:to>
            </anchor>
          </commentPr>
        </mc:Choice>
        <mc:Fallback/>
      </mc:AlternateContent>
    </comment>
    <comment ref="G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30</xdr:colOff>
                <xdr:row>10</xdr:row>
                <xdr:rowOff>9</xdr:rowOff>
              </xdr:to>
            </anchor>
          </commentPr>
        </mc:Choice>
        <mc:Fallback/>
      </mc:AlternateContent>
    </comment>
    <comment ref="G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21</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18</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xdr:colOff>
                <xdr:row>19</xdr:row>
                <xdr:rowOff>9</xdr:rowOff>
              </xdr:to>
            </anchor>
          </commentPr>
        </mc:Choice>
        <mc:Fallback/>
      </mc:AlternateContent>
    </comment>
    <comment ref="H22"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5</xdr:colOff>
                <xdr:row>21</xdr:row>
                <xdr:rowOff>9</xdr:rowOff>
              </xdr:to>
            </anchor>
          </commentPr>
        </mc:Choice>
        <mc:Fallback/>
      </mc:AlternateContent>
    </comment>
    <comment ref="H23"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0</xdr:colOff>
                <xdr:row>19</xdr:row>
                <xdr:rowOff>9</xdr:rowOff>
              </xdr:to>
            </anchor>
          </commentPr>
        </mc:Choice>
        <mc:Fallback/>
      </mc:AlternateContent>
    </comment>
    <comment ref="I22"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3</xdr:colOff>
                <xdr:row>21</xdr:row>
                <xdr:rowOff>9</xdr:rowOff>
              </xdr:to>
            </anchor>
          </commentPr>
        </mc:Choice>
        <mc:Fallback/>
      </mc:AlternateContent>
    </comment>
    <comment ref="I23"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9</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38</xdr:colOff>
                <xdr:row>18</xdr:row>
                <xdr:rowOff>17</xdr:rowOff>
              </xdr:to>
            </anchor>
          </commentPr>
        </mc:Choice>
        <mc:Fallback/>
      </mc:AlternateContent>
    </comment>
    <comment ref="J22" authorId="0">
      <text>
        <r>
          <rPr>
            <b val="true"/>
            <sz val="8"/>
            <color rgb="FF000000"/>
            <rFont val="Tahoma"/>
            <family val="2"/>
          </rPr>
          <t xml:space="preserve">AUT: NA; EF:NA; MA:NA / BEL: 1753,32 / DEU: NA,NO; EF:NA; MA:NA / DNM: NA,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54</xdr:colOff>
                <xdr:row>21</xdr:row>
                <xdr:rowOff>7</xdr:rowOff>
              </xdr:to>
            </anchor>
          </commentPr>
        </mc:Choice>
        <mc:Fallback/>
      </mc:AlternateContent>
    </comment>
    <comment ref="J23"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7</xdr:col>
                <xdr:colOff>48</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A,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7</xdr:colOff>
                <xdr:row>18</xdr:row>
                <xdr:rowOff>17</xdr:rowOff>
              </xdr:to>
            </anchor>
          </commentPr>
        </mc:Choice>
        <mc:Fallback/>
      </mc:AlternateContent>
    </comment>
    <comment ref="K22" authorId="0">
      <text>
        <r>
          <rPr>
            <b val="true"/>
            <sz val="8"/>
            <color rgb="FF000000"/>
            <rFont val="Tahoma"/>
            <family val="2"/>
          </rPr>
          <t xml:space="preserve">AUT: NA; EF:NA; MA:NA / BEL: 1753,32 / DEU: NA,NO; EF:NA; MA:NA / DNM: NA,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23</xdr:colOff>
                <xdr:row>21</xdr:row>
                <xdr:rowOff>7</xdr:rowOff>
              </xdr:to>
            </anchor>
          </commentPr>
        </mc:Choice>
        <mc:Fallback/>
      </mc:AlternateContent>
    </comment>
    <comment ref="K23"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49</xdr:col>
                <xdr:colOff>17</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39</xdr:colOff>
                <xdr:row>18</xdr:row>
                <xdr:rowOff>9</xdr:rowOff>
              </xdr:to>
            </anchor>
          </commentPr>
        </mc:Choice>
        <mc:Fallback/>
      </mc:AlternateContent>
    </comment>
    <comment ref="L20"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20</xdr:colOff>
                <xdr:row>21</xdr:row>
                <xdr:rowOff>9</xdr:rowOff>
              </xdr:to>
            </anchor>
          </commentPr>
        </mc:Choice>
        <mc:Fallback/>
      </mc:AlternateContent>
    </comment>
    <comment ref="L23"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13</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7</xdr:colOff>
                <xdr:row>18</xdr:row>
                <xdr:rowOff>9</xdr:rowOff>
              </xdr:to>
            </anchor>
          </commentPr>
        </mc:Choice>
        <mc:Fallback/>
      </mc:AlternateContent>
    </comment>
    <comment ref="M20" authorId="0">
      <text>
        <r>
          <rPr>
            <b val="true"/>
            <sz val="8"/>
            <color rgb="FF000000"/>
            <rFont val="Tahoma"/>
            <family val="2"/>
          </rPr>
          <t xml:space="preserve">AUT: 10,60; EF:D; MA:T1 / BEL: NO; EF:NA; MA:NA / DEU: 7,90; EF:D; MA:D / DNM: 1,30; EF:CS; MA:CS / ESP: NA; EF:NA; MA:NA / FIN: NO; EF:NA; MA:NA / FRK: 33,86;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48</xdr:colOff>
                <xdr:row>21</xdr:row>
                <xdr:rowOff>9</xdr:rowOff>
              </xdr:to>
            </anchor>
          </commentPr>
        </mc:Choice>
        <mc:Fallback/>
      </mc:AlternateContent>
    </comment>
    <comment ref="M23"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4</xdr:col>
                <xdr:colOff>40</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37</xdr:colOff>
                <xdr:row>6</xdr:row>
                <xdr:rowOff>9</xdr:rowOff>
              </xdr:to>
            </anchor>
          </commentPr>
        </mc:Choice>
        <mc:Fallback/>
      </mc:AlternateContent>
    </comment>
    <comment ref="B17"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4</xdr:colOff>
                <xdr:row>16</xdr:row>
                <xdr:rowOff>9</xdr:rowOff>
              </xdr:to>
            </anchor>
          </commentPr>
        </mc:Choice>
        <mc:Fallback/>
      </mc:AlternateContent>
    </comment>
    <comment ref="B19"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27</xdr:colOff>
                <xdr:row>18</xdr:row>
                <xdr:rowOff>9</xdr:rowOff>
              </xdr:to>
            </anchor>
          </commentPr>
        </mc:Choice>
        <mc:Fallback/>
      </mc:AlternateContent>
    </comment>
    <comment ref="B20"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44</xdr:colOff>
                <xdr:row>19</xdr:row>
                <xdr:rowOff>9</xdr:rowOff>
              </xdr:to>
            </anchor>
          </commentPr>
        </mc:Choice>
        <mc:Fallback/>
      </mc:AlternateContent>
    </comment>
    <comment ref="B21"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2</xdr:col>
                <xdr:colOff>48</xdr:colOff>
                <xdr:row>20</xdr:row>
                <xdr:rowOff>9</xdr:rowOff>
              </xdr:to>
            </anchor>
          </commentPr>
        </mc:Choice>
        <mc:Fallback/>
      </mc:AlternateContent>
    </comment>
    <comment ref="B22"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xdr:colOff>
                <xdr:row>22</xdr:row>
                <xdr:rowOff>9</xdr:rowOff>
              </xdr:to>
            </anchor>
          </commentPr>
        </mc:Choice>
        <mc:Fallback/>
      </mc:AlternateContent>
    </comment>
    <comment ref="B24"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1</xdr:col>
                <xdr:colOff>17</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1</xdr:colOff>
                <xdr:row>26</xdr:row>
                <xdr:rowOff>3</xdr:rowOff>
              </xdr:to>
            </anchor>
          </commentPr>
        </mc:Choice>
        <mc:Fallback/>
      </mc:AlternateContent>
    </comment>
    <comment ref="C7"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5</xdr:colOff>
                <xdr:row>6</xdr:row>
                <xdr:rowOff>9</xdr:rowOff>
              </xdr:to>
            </anchor>
          </commentPr>
        </mc:Choice>
        <mc:Fallback/>
      </mc:AlternateContent>
    </comment>
    <comment ref="C17"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22</xdr:colOff>
                <xdr:row>16</xdr:row>
                <xdr:rowOff>9</xdr:rowOff>
              </xdr:to>
            </anchor>
          </commentPr>
        </mc:Choice>
        <mc:Fallback/>
      </mc:AlternateContent>
    </comment>
    <comment ref="C19"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55</xdr:colOff>
                <xdr:row>18</xdr:row>
                <xdr:rowOff>9</xdr:rowOff>
              </xdr:to>
            </anchor>
          </commentPr>
        </mc:Choice>
        <mc:Fallback/>
      </mc:AlternateContent>
    </comment>
    <comment ref="C20"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13</xdr:colOff>
                <xdr:row>19</xdr:row>
                <xdr:rowOff>9</xdr:rowOff>
              </xdr:to>
            </anchor>
          </commentPr>
        </mc:Choice>
        <mc:Fallback/>
      </mc:AlternateContent>
    </comment>
    <comment ref="C21"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16</xdr:colOff>
                <xdr:row>20</xdr:row>
                <xdr:rowOff>9</xdr:rowOff>
              </xdr:to>
            </anchor>
          </commentPr>
        </mc:Choice>
        <mc:Fallback/>
      </mc:AlternateContent>
    </comment>
    <comment ref="C22"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2</xdr:colOff>
                <xdr:row>22</xdr:row>
                <xdr:rowOff>9</xdr:rowOff>
              </xdr:to>
            </anchor>
          </commentPr>
        </mc:Choice>
        <mc:Fallback/>
      </mc:AlternateContent>
    </comment>
    <comment ref="C24"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4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8</xdr:colOff>
                <xdr:row>26</xdr:row>
                <xdr:rowOff>3</xdr:rowOff>
              </xdr:to>
            </anchor>
          </commentPr>
        </mc:Choice>
        <mc:Fallback/>
      </mc:AlternateContent>
    </comment>
    <comment ref="D9"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5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19</xdr:colOff>
                <xdr:row>13</xdr:row>
                <xdr:rowOff>6</xdr:rowOff>
              </xdr:to>
            </anchor>
          </commentPr>
        </mc:Choice>
        <mc:Fallback/>
      </mc:AlternateContent>
    </comment>
    <comment ref="D17"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25</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1</xdr:colOff>
                <xdr:row>25</xdr:row>
                <xdr:rowOff>3</xdr:rowOff>
              </xdr:to>
            </anchor>
          </commentPr>
        </mc:Choice>
        <mc:Fallback/>
      </mc:AlternateContent>
    </comment>
    <comment ref="D27"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3</xdr:colOff>
                <xdr:row>25</xdr:row>
                <xdr:rowOff>14</xdr:rowOff>
              </xdr:to>
            </anchor>
          </commentPr>
        </mc:Choice>
        <mc:Fallback/>
      </mc:AlternateContent>
    </comment>
    <comment ref="E9"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2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48</xdr:colOff>
                <xdr:row>13</xdr:row>
                <xdr:rowOff>6</xdr:rowOff>
              </xdr:to>
            </anchor>
          </commentPr>
        </mc:Choice>
        <mc:Fallback/>
      </mc:AlternateContent>
    </comment>
    <comment ref="E17"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5</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54</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3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0</xdr:colOff>
                <xdr:row>25</xdr:row>
                <xdr:rowOff>3</xdr:rowOff>
              </xdr:to>
            </anchor>
          </commentPr>
        </mc:Choice>
        <mc:Fallback/>
      </mc:AlternateContent>
    </comment>
    <comment ref="E27"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2</xdr:colOff>
                <xdr:row>25</xdr:row>
                <xdr:rowOff>14</xdr:rowOff>
              </xdr:to>
            </anchor>
          </commentPr>
        </mc:Choice>
        <mc:Fallback/>
      </mc:AlternateContent>
    </comment>
    <comment ref="F7"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48</xdr:colOff>
                <xdr:row>6</xdr:row>
                <xdr:rowOff>9</xdr:rowOff>
              </xdr:to>
            </anchor>
          </commentPr>
        </mc:Choice>
        <mc:Fallback/>
      </mc:AlternateContent>
    </comment>
    <comment ref="F10"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38</xdr:colOff>
                <xdr:row>9</xdr:row>
                <xdr:rowOff>8</xdr:rowOff>
              </xdr:to>
            </anchor>
          </commentPr>
        </mc:Choice>
        <mc:Fallback/>
      </mc:AlternateContent>
    </comment>
    <comment ref="F12"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3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16</xdr:colOff>
                <xdr:row>13</xdr:row>
                <xdr:rowOff>9</xdr:rowOff>
              </xdr:to>
            </anchor>
          </commentPr>
        </mc:Choice>
        <mc:Fallback/>
      </mc:AlternateContent>
    </comment>
    <comment ref="F17"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37</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31</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45</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33</xdr:colOff>
                <xdr:row>22</xdr:row>
                <xdr:rowOff>5</xdr:rowOff>
              </xdr:to>
            </anchor>
          </commentPr>
        </mc:Choice>
        <mc:Fallback/>
      </mc:AlternateContent>
    </comment>
    <comment ref="F24"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55</xdr:colOff>
                <xdr:row>26</xdr:row>
                <xdr:rowOff>3</xdr:rowOff>
              </xdr:to>
            </anchor>
          </commentPr>
        </mc:Choice>
        <mc:Fallback/>
      </mc:AlternateContent>
    </comment>
    <comment ref="G7"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16</xdr:colOff>
                <xdr:row>6</xdr:row>
                <xdr:rowOff>9</xdr:rowOff>
              </xdr:to>
            </anchor>
          </commentPr>
        </mc:Choice>
        <mc:Fallback/>
      </mc:AlternateContent>
    </comment>
    <comment ref="G10"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6</xdr:colOff>
                <xdr:row>9</xdr:row>
                <xdr:rowOff>8</xdr:rowOff>
              </xdr:to>
            </anchor>
          </commentPr>
        </mc:Choice>
        <mc:Fallback/>
      </mc:AlternateContent>
    </comment>
    <comment ref="G12"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43</xdr:colOff>
                <xdr:row>13</xdr:row>
                <xdr:rowOff>9</xdr:rowOff>
              </xdr:to>
            </anchor>
          </commentPr>
        </mc:Choice>
        <mc:Fallback/>
      </mc:AlternateContent>
    </comment>
    <comment ref="G17"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33</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8</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4</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xdr:colOff>
                <xdr:row>22</xdr:row>
                <xdr:rowOff>5</xdr:rowOff>
              </xdr:to>
            </anchor>
          </commentPr>
        </mc:Choice>
        <mc:Fallback/>
      </mc:AlternateContent>
    </comment>
    <comment ref="G24"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6</xdr:col>
                <xdr:colOff>23</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6679,47 / BEL: 283069,11 / DEU: 2235624,43 / DNM: 144233,31 / ESP: 749035,93 / FIN: 170295,92 / FRK: 1627215,56 / GBE: 1588360,14 / GRC: 204938,94 / IRL: 70619,54 / ITA: 1410645,39 / LUX: 36549,52 / NLD: 358942,34 / PRT: 137925,85 / SWE: 260282,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182559,75 / BEL: 279548,35 / DEU: 2215599,43 / DNM: 144233,31 / ESP: 749035,93 / FIN: 170295,92 / FRK: 1623473,36 / GBE: 1588360,14 / GRC: 204911,73 / IRL: 69490,26 / ITA: 1394408,36 / LUX: 36549,52 / NLD: 358942,34 / PRT: 137924,75 / SWE: 260211,9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9,72 / BEL: NO; EF:NA; MA:NA / DEU: 576,00; COMM / DNM: NO; EF:NA; MA:NA / ESP: NO; EF:NA; MA:NA / FIN: NA,NO; EF:NA; MA:NA / FRK: NO; EF:NA; MA:NA / GBE: NO; EF:NA; MA:NA / GRC: 27,21 / IRL: NO; EF:NA; MA:NA / ITA: NO; EF:NA; MA:NA / LUX: NA,NO; EF:NA; MA:NA / NLD: NO; EF:NA; MA:NA / PRT: 1,1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65</xdr:colOff>
                <xdr:row>9</xdr:row>
                <xdr:rowOff>8</xdr:rowOff>
              </xdr:to>
            </anchor>
          </commentPr>
        </mc:Choice>
        <mc:Fallback/>
      </mc:AlternateContent>
    </comment>
    <comment ref="B11" authorId="0">
      <text>
        <r>
          <rPr>
            <b val="true"/>
            <sz val="8"/>
            <color rgb="FF000000"/>
            <rFont val="Tahoma"/>
            <family val="2"/>
          </rPr>
          <t xml:space="preserve">AUT: 4050,00 / BEL: 3520,76 / DEU: 19449,00 / DNM: NO; EF:NA; MA:NA / ESP: NO; EF:NA; MA:NA / FIN: NA,NO; EF:NA; MA:NA / FRK: 3742,20 / GBE: IE,NO; EF:NA; MA:NA / GRC: NO; EF:NA; MA:NA / IRL: 1129,28 / ITA: 16237,04 / LUX: NA,NO; EF:NA; MA:NA / NLD: IE,NO; EF:NA; MA:NA / PRT: IE,NO; EF:NA; MA:NA / SWE: 51,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19,1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1</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442,94 / BEL: 177,01 / DEU: 31657,41; COMM / DNM: 3369,14 / ESP: 24247,39 / FIN: 5264,30 / FRK: 59207,36 / GBE: 17501,73 / GRC: 10152,41 / IRL: 716,95 / ITA: 22572,83 / LUX: 3,07 / NLD: 572,19 / PRT: 3229,57 / SWE: 9417,6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08,45 / BEL: 106,49 / DEU: 2438,00; COMM / DNM: 113,59 / ESP: 476,96; EF:CR; MA:CR / FIN: 110,40 / FRK: 1446,50 / GBE: 1001,83 / GRC: 176,38 / IRL: 41,16 / ITA: 483,25 / LUX: 3,07 / NLD: 341,99 / PRT: 25,71 / SWE: 71,43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25</xdr:colOff>
                <xdr:row>14</xdr:row>
                <xdr:rowOff>6</xdr:rowOff>
              </xdr:to>
            </anchor>
          </commentPr>
        </mc:Choice>
        <mc:Fallback/>
      </mc:AlternateContent>
    </comment>
    <comment ref="B16" authorId="0">
      <text>
        <r>
          <rPr>
            <b val="true"/>
            <sz val="8"/>
            <color rgb="FF000000"/>
            <rFont val="Tahoma"/>
            <family val="2"/>
          </rPr>
          <t xml:space="preserve">AUT: 334,49 / BEL: 70,52 / DEU: 29219,41; MA:T2; COMM / DNM: 3255,56 / ESP: 23770,43; EF:CR; MA:CR / FIN: 5153,90 / FRK: 57760,86 / GBE: 16499,90 / GRC: 9976,04 / IRL: 675,80 / ITA: 22089,59 / LUX: NO; EF:NA; MA:NA / NLD: 230,20 / PRT: 3203,86 / SWE: 9346,2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2</xdr:colOff>
                <xdr:row>15</xdr:row>
                <xdr:rowOff>4</xdr:rowOff>
              </xdr:to>
            </anchor>
          </commentPr>
        </mc:Choice>
        <mc:Fallback/>
      </mc:AlternateContent>
    </comment>
    <comment ref="B17" authorId="0">
      <text>
        <r>
          <rPr>
            <b val="true"/>
            <sz val="8"/>
            <color rgb="FF000000"/>
            <rFont val="Tahoma"/>
            <family val="2"/>
          </rPr>
          <t xml:space="preserve">AUT: 179611,52 / BEL: 270882,76 / DEU: 2067746,85; COMM / DNM: 126343,40 / ESP: 699046,21 / FIN: 147588,38 / FRK: 1535613,48 / GBE: 1519405,09 / GRC: 167182,00 / IRL: 65828,36 / ITA: 1301964,46 / LUX: 36194,82 / NLD: 351700,00 / PRT: 128870,20 / SWE: 238580,7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6756,48 / BEL: 119863,39 / DEU: 1330479,00; COMM / DNM: 66279,00 / ESP: 361433,83; EF:CR; MA:CR / FIN: 80693,38 / FRK: 806279,00 / GBE: 1069863,73 / GRC: 106310,40 / IRL: 39417,80 / ITA: 578508,18 / LUX: 17742,79 / NLD: 151506,12 / PRT: 60552,28 / SWE: 179172,2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3</xdr:colOff>
                <xdr:row>17</xdr:row>
                <xdr:rowOff>5</xdr:rowOff>
              </xdr:to>
            </anchor>
          </commentPr>
        </mc:Choice>
        <mc:Fallback/>
      </mc:AlternateContent>
    </comment>
    <comment ref="B19" authorId="0">
      <text>
        <r>
          <rPr>
            <b val="true"/>
            <sz val="8"/>
            <color rgb="FF000000"/>
            <rFont val="Tahoma"/>
            <family val="2"/>
          </rPr>
          <t xml:space="preserve">AUT: 72440,05 / BEL: 148547,18 / DEU: 735920,00; COMM / DNM: 59947,00 / ESP: 336441,60; EF:CR; MA:CR / FIN: 66895,00 / FRK: 727034,49 / GBE: 445928,07 / GRC: 59015,46 / IRL: 26119,60 / ITA: 652013,97 / LUX: 18277,69 / NLD: 159107,08 / PRT: 68316,94 / SWE: 59338,1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3</xdr:colOff>
                <xdr:row>18</xdr:row>
                <xdr:rowOff>1</xdr:rowOff>
              </xdr:to>
            </anchor>
          </commentPr>
        </mc:Choice>
        <mc:Fallback/>
      </mc:AlternateContent>
    </comment>
    <comment ref="B20" authorId="0">
      <text>
        <r>
          <rPr>
            <b val="true"/>
            <sz val="8"/>
            <color rgb="FF000000"/>
            <rFont val="Tahoma"/>
            <family val="2"/>
          </rPr>
          <t xml:space="preserve">AUT: 414,99; EF:NA; MA:NA / BEL: 2472,19 / DEU: 138,00; COMM / DNM: 117,40 / ESP: 1170,78; EF:CR; MA:CR / FIN: NO; EF:NA; MA:NA / FRK: 2300,00 / GBE: NO; EF:NA; MA:NA / GRC: 1419,30 / IRL: 290,95 / ITA: 62564,04 / LUX: 174,34 / NLD: 41086,80 / PRT: 0,975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3</xdr:colOff>
                <xdr:row>19</xdr:row>
                <xdr:rowOff>9</xdr:rowOff>
              </xdr:to>
            </anchor>
          </commentPr>
        </mc:Choice>
        <mc:Fallback/>
      </mc:AlternateContent>
    </comment>
    <comment ref="B22" authorId="0">
      <text>
        <r>
          <rPr>
            <b val="true"/>
            <sz val="8"/>
            <color rgb="FF000000"/>
            <rFont val="Tahoma"/>
            <family val="2"/>
          </rPr>
          <t xml:space="preserve">AUT: NA; EF:NA; MA:NA / BEL: NA; EF:NA; MA:NA / DEU: 1209,85; COMM / DNM: NA; EF:NA; MA:NA / ESP: NO; EF:NA; MA:NA / FIN: NA; EF:NA; MA:NA / FRK: NO; EF:NA; MA:NA / GBE: 3613,29 / GRC: 436,8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19,1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8</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384,86 / BEL: 3056,15 / DEU: 39053,23; COMM / DNM: 4010,08 / ESP: 5704,45 / FIN: 2579,00 / FRK: 14266,98 / GBE: 18801,99 / GRC: 2757,00 / IRL: 1817,07 / ITA: 6017,40 / LUX: 334,68 / NLD: 1221,22 / PRT: 2390,89 / SWE: 1386,2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2315,14 / BEL: 3056,15 / DEU: 38477,23; COMM / DNM: 4010,08 / ESP: 5704,45; EF:CR; MA:CR / FIN: 2579,00 / FRK: 14266,98 / GBE: 18801,99 / GRC: 2729,79 / IRL: 1817,07 / ITA: 6017,40 / LUX: 334,68 / NLD: 1221,22 / PRT: 2389,79 / SWE: 1386,2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9,72 / BEL: NO; EF:NA; MA:NA / DEU: 576,00; COMM / DNM: NO; EF:NA; MA:NA / ESP: NO; EF:CR; MA:CR / FIN: NO; EF:NA; MA:NA / FRK: NO / GBE: NO; EF:NA; MA:NA / GRC: 27,21 / IRL: NO; EF:NA; MA:NA / ITA: NO; EF:NA; MA:NA / LUX: NO; EF:NA; MA:NA / NLD: NO; EF:NA; MA:NA / PRT: 1,10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65</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0,15 / BEL: 5432,43 / DEU: 27908,64; COMM / DNM: 10510,69 / ESP: 19731,04 / FIN: 5885,24 / FRK: 14385,54 / GBE: 29609,24 / GRC: 24847,52 / IRL: 1127,87 / ITA: 72731,93 / LUX: 16,95 / NLD: 5448,93 / PRT: 3435,19 / SWE: 7213,17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4571,29 / ESP: 16072,00; EF:CR; MA:CR / FIN: 1564,82 / FRK: 2010,25 / GBE: 14180,59 / GRC: 9525,03 / IRL: 824,72 / ITA: 33357,20 / LUX: NO; EF:NA; MA:NA / NLD: NO; EF:NA; MA:NA / PRT: 2449,75 / SWE: 2503,00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0</xdr:colOff>
                <xdr:row>31</xdr:row>
                <xdr:rowOff>11</xdr:rowOff>
              </xdr:to>
            </anchor>
          </commentPr>
        </mc:Choice>
        <mc:Fallback/>
      </mc:AlternateContent>
    </comment>
    <comment ref="B34" authorId="0">
      <text>
        <r>
          <rPr>
            <b val="true"/>
            <sz val="8"/>
            <color rgb="FF000000"/>
            <rFont val="Tahoma"/>
            <family val="2"/>
          </rPr>
          <t xml:space="preserve">AUT: 54,47 / BEL: 5432,43 / DEU: 27710,00; MA:T1; COMM / DNM: 5628,47 / ESP: 3659,04; EF:CR; MA:CR / FIN: 2516,10 / FRK: 5095,93 / GBE: 12468,51 / GRC: 14558,88 / IRL: 303,16 / ITA: 31379,14 / LUX: 12,74 / NLD: 5448,93 / PRT: 985,44 / SWE: 3644,8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5,68 / BEL: NO; EF:NA; MA:NA / DEU: NO; EF:NA; MA:NA; COMM / DNM: 309,14 / ESP: NO; EF:NA; MA:NA / FIN: 1804,32 / FRK: 7279,36 / GBE: 1481,86 / GRC: NO; EF:NA; MA:NA / IRL: NO; EF:NA; MA:NA / ITA: 7995,59 / LUX: 4,21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98,64; COMM / DNM: 1,79 / ESP: NO; EF:NA; MA:NA / FIN: NA,NO; EF:NA; MA:NA / FRK: NO; EF:NA; MA:NA / GBE: 1478,28 / GRC: 763,6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50,00 / BEL: 3520,76 / DEU: 69258,30 / DNM: NO; EF:NA; MA:NA / ESP: 306,84 / FIN: 8979,00 / FRK: 3742,20 / GBE: 3042,08 / GRC: NO; EF:NA; MA:NA / IRL: 1129,28 / ITA: 7358,77 / LUX: NA; EF:NA; MA:NA / NLD: IE,NO; EF:NA; MA:NA / PRT: IE; EF:NA; MA:NA / SWE: 3684,4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49809,30 / DNM: NO; EF:NA; MA:NA / ESP: 306,84 / FIN: 8979,00 / FRK: NO; EF:NA; MA:NA / GBE: 3042,08 / GRC: NO; EF:NA; MA:NA / IRL: NO; EF:NA; MA:NA / ITA: NO; EF:NA; MA:NA / LUX: NA; EF:NA; MA:NA / NLD: NO; EF:NA; MA:NA / PRT: IE; EF:NA; MA:NA / SWE: 3684,4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55</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50,00 / BEL: 3520,76 / DEU: 19449,00 / DNM: NO; EF:NA; MA:NA / ESP: NO; EF:NA; MA:NA / FIN: NA,NO; EF:NA; MA:NA / FRK: 3742,20 / GBE: NO; EF:NA; MA:NA / GRC: NO; EF:NA; MA:NA / IRL: 1129,28 / ITA: 7358,77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1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59</xdr:colOff>
                <xdr:row>7</xdr:row>
                <xdr:rowOff>9</xdr:rowOff>
              </xdr:to>
            </anchor>
          </commentPr>
        </mc:Choice>
        <mc:Fallback/>
      </mc:AlternateContent>
    </comment>
    <comment ref="H9" authorId="0">
      <text>
        <r>
          <rPr>
            <b val="true"/>
            <sz val="8"/>
            <color rgb="FF000000"/>
            <rFont val="Tahoma"/>
            <family val="2"/>
          </rPr>
          <t xml:space="preserve">AUT: 13541,38; EF:CS; MA:CS,M / BEL: 19904,78; EF:CR,CS,D; MA:CS,M,T1 / DEU: 161225,69; EF:CS,D; MA:CS,T1,T2 / DNM: 10617,04; EF:CS,D; MA:CR,OTH / ESP: 54138,15; EF:CR,D; MA:CR,CS,T1,T2,T3 / FIN: 12483,40; EF:CS,D; MA:CS,M,T2,T3 / FRK: 119163,06; EF:CS; MA:T1,T2,T3 / GBE: 113233,76; EF:CS; MA:CS,T2,T3 / GRC: 14484,01; EF:D; MA:T1,T2 / IRL: 4959,99; EF:CS; MA:T1,T2 / ITA: 100370,49; EF:CS; MA:D,M,T1,T2 / LUX: 2600,11; EF:CS,D; MA:T1,T2,T3 / NLD: 26006,94; EF:CS; MA:CS,T2 / PRT: 10139,67; EF:CR,CS,D,OTH; MA:CR,T1,T2 / SWE: 18896,7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41</xdr:colOff>
                <xdr:row>8</xdr:row>
                <xdr:rowOff>9</xdr:rowOff>
              </xdr:to>
            </anchor>
          </commentPr>
        </mc:Choice>
        <mc:Fallback/>
      </mc:AlternateContent>
    </comment>
    <comment ref="H10" authorId="0">
      <text>
        <r>
          <rPr>
            <b val="true"/>
            <sz val="8"/>
            <color rgb="FF000000"/>
            <rFont val="Tahoma"/>
            <family val="2"/>
          </rPr>
          <t xml:space="preserve">AUT: 6,62; EF:CS; MA:CS / BEL: NO; EF:NA; MA:NA / DEU: 53,74; EF:CS; MA:T2; COMM / DNM: NO; EF:NA; MA:NA / ESP: NA; EF:NA; MA:NA / FIN: NA,NO; EF:NA; MA:NA / FRK: NO; EF:NA; MA:NA / GBE: NO; EF:NA; MA:NA / GRC: 2,52; EF:D; MA:T1 / IRL: NO; EF:NA; MA:NA / ITA: NO; EF:NA; MA:NA / LUX: NA,NO; EF:NA; MA:NA / NLD: NO; EF:NA; MA:NA / PRT: 0,111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4,37; EF:CS; MA:T2 / BEL: 196,51; EF:D; MA:CS / DEU: 1086,76; EF:CS; MA:T1 / DNM: NO; EF:NA; MA:NA / ESP: NA,NO; EF:NA; MA:NA / FIN: NA,NO; EF:NA; MA:NA / FRK: 213,31; EF:CS; MA:T2,T3 / GBE: IE,NO; EF:NA; MA:NA / GRC: NO; EF:NA; MA:NA / IRL: 62,04; EF:CS; MA:T1 / ITA: 898,36; EF:CS; MA:M,T2 / LUX: NA,NO; EF:NA; MA:NA / NLD: IE,NO; EF:NA; MA:NA / PRT: IE,NO; EF:NA; MA:NA / SWE: 2,8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1,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48</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32,00; EF:CS; MA:CS / BEL: 12,30; EF:D; MA:T1 / DEU: 2309,45; EF:CS,D; MA:T1,T2; COMM / DNM: 242,69; EF:CS; MA:OTH / ESP: 1761,51; EF:D; MA:CS,T1 / FIN: 385,14; EF:CS; MA:M / FRK: 4240,75; EF:CS; MA:T2 / GBE: 1253,81; EF:CS; MA:T3 / GRC: 716,84; EF:D; MA:T1,T2 / IRL: 51,13; EF:CS; MA:T2 / ITA: 1613,23; EF:CS; MA:T1,T2 / LUX: 0,2127; EF:D; MA:T1 / NLD: 41,08; EF:CS; MA:T2 / PRT: 227,99; EF:D; MA:T2 / SWE: 673,2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7,84; EF:CS; MA:CS / BEL: 7,31; EF:D; MA:T1 / DEU: 168,95; EF:D; MA:T1; COMM / DNM: 8,29; EF:CS; MA:OTH / ESP: 34,65; EF:D; MA:T1 / FIN: 7,87; EF:CS; MA:M / FRK: 105,59; EF:CS; MA:T2 / GBE: 69,73; EF:CS; MA:T3 / GRC: 12,10; EF:D; MA:T1 / IRL: 2,88; EF:CS; MA:T2 / ITA: 33,83; EF:CS; MA:T1,T2 / LUX: 0,2127; EF:D; MA:T1 / NLD: 24,62; EF:CS; MA:T2 / PRT: 1,79; EF:D; MA:T2 / SWE: 5,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5</xdr:colOff>
                <xdr:row>14</xdr:row>
                <xdr:rowOff>7</xdr:rowOff>
              </xdr:to>
            </anchor>
          </commentPr>
        </mc:Choice>
        <mc:Fallback/>
      </mc:AlternateContent>
    </comment>
    <comment ref="H16" authorId="0">
      <text>
        <r>
          <rPr>
            <b val="true"/>
            <sz val="8"/>
            <color rgb="FF000000"/>
            <rFont val="Tahoma"/>
            <family val="2"/>
          </rPr>
          <t xml:space="preserve">AUT: 24,17; EF:CS; MA:CS / BEL: 4,99; EF:D; MA:T1 / DEU: 2140,50; EF:CS; MA:T2; COMM / DNM: 234,40; EF:CS; MA:OTH / ESP: 1726,86; EF:D; MA:CS / FIN: 377,27; EF:CS; MA:M / FRK: 4135,15; EF:CS; MA:T2 / GBE: 1184,08; EF:CS; MA:T3 / GRC: 704,74; EF:D; MA:T2 / IRL: 48,25; EF:CS; MA:T2 / ITA: 1579,41; EF:CS; MA:T1,T2 / LUX: NO; EF:NA; MA:NA / NLD: 16,46; EF:CS; MA:T2 / PRT: 226,20; EF:D; MA:T2 / SWE: 668,2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xdr:colOff>
                <xdr:row>15</xdr:row>
                <xdr:rowOff>5</xdr:rowOff>
              </xdr:to>
            </anchor>
          </commentPr>
        </mc:Choice>
        <mc:Fallback/>
      </mc:AlternateContent>
    </comment>
    <comment ref="H17" authorId="0">
      <text>
        <r>
          <rPr>
            <b val="true"/>
            <sz val="8"/>
            <color rgb="FF000000"/>
            <rFont val="Tahoma"/>
            <family val="2"/>
          </rPr>
          <t xml:space="preserve">AUT: 13323,91; EF:CS; MA:CS,M / BEL: 19270,19; EF:CR,CS; MA:T1 / DEU: 150358,33; EF:CS,D; MA:CS,T1,T2; COMM / DNM: 9281,85; EF:CS; MA:OTH / ESP: 50442,28; EF:CR; MA:CR,CS,T3 / FIN: 10806,02; EF:CS; MA:M / FRK: 112787,44; EF:CS; MA:T3 / GBE: 108135,33; EF:CS; MA:T3 / GRC: 11742,20; EF:D; MA:T1 / IRL: 4690,77; EF:CS; MA:T1 / ITA: 93387,19; EF:CS; MA:M / LUX: 2574,09; EF:CS; MA:T3 / NLD: 25470,27; EF:CS; MA:T2 / PRT: 9475,83; EF:CS; MA:T2 / SWE: 17309,7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15</xdr:colOff>
                <xdr:row>16</xdr:row>
                <xdr:rowOff>6</xdr:rowOff>
              </xdr:to>
            </anchor>
          </commentPr>
        </mc:Choice>
        <mc:Fallback/>
      </mc:AlternateContent>
    </comment>
    <comment ref="H18" authorId="0">
      <text>
        <r>
          <rPr>
            <b val="true"/>
            <sz val="8"/>
            <color rgb="FF000000"/>
            <rFont val="Tahoma"/>
            <family val="2"/>
          </rPr>
          <t xml:space="preserve">AUT: 7935,77; EF:CS; MA:CS,M / BEL: 8223,47; EF:CR,CS; MA:T1 / DEU: 95794,49; EF:CS; MA:T2; COMM / DNM: 4838,37; EF:CS; MA:OTH / ESP: 25928,33; EF:CR; MA:CR,CS,T3; COMM / FIN: 5882,55; EF:CS; MA:M / FRK: 58332,83; EF:CS; MA:T3 / GBE: 75118,09; EF:CS; MA:T3 / GRC: 7293,51; EF:D; MA:T1 / IRL: 2757,67; EF:CS; MA:T1 / ITA: 41093,99; EF:CS; MA:M / LUX: 1220,58; EF:CS; MA:T3 / NLD: 10908,40; EF:CS; MA:T2 / PRT: 4420,32; EF:CS; MA:T2 / SWE: 12900,4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5361,58; EF:CS; MA:CS,M / BEL: 10892,37; EF:CR,CS; MA:T1 / DEU: 54458,08; EF:CS; MA:T2; COMM / DNM: 4436,08; EF:CS; MA:OTH / ESP: 24435,56; EF:CR; MA:CR,CS,T3; COMM / FIN: 4923,47; EF:CS; MA:M / FRK: 54304,52; EF:CS; MA:T3 / GBE: 32754,46; EF:CS; MA:T3 / GRC: 4326,25; EF:D; MA:T1 / IRL: 1914,57; EF:CS; MA:T1 / ITA: 47775,98; EF:CS; MA:M / LUX: 1342,54; EF:CS; MA:T3 / NLD: 11821,38; EF:CS; MA:T2 / PRT: 5055,45; EF:CS; MA:T2 / SWE: 4406,46;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2</xdr:rowOff>
              </xdr:from>
              <xdr:to>
                <xdr:col>48</xdr:col>
                <xdr:colOff>26</xdr:colOff>
                <xdr:row>18</xdr:row>
                <xdr:rowOff>4</xdr:rowOff>
              </xdr:to>
            </anchor>
          </commentPr>
        </mc:Choice>
        <mc:Fallback/>
      </mc:AlternateContent>
    </comment>
    <comment ref="H20" authorId="0">
      <text>
        <r>
          <rPr>
            <b val="true"/>
            <sz val="8"/>
            <color rgb="FF000000"/>
            <rFont val="Tahoma"/>
            <family val="2"/>
          </rPr>
          <t xml:space="preserve">AUT: 26,56; EF:CS; MA:CS,M / BEL: 154,35; EF:CR,CS; MA:T1 / DEU: 8,97; EF:CS; MA:T1; COMM / DNM: 7,41; EF:CS; MA:OTH / ESP: 78,39; EF:CR; MA:CR,CS,T3; COMM / FIN: NO; EF:NA; MA:NA / FRK: 150,08; EF:CS; MA:T3 / GBE: NO; EF:NA; MA:NA / GRC: 90,72; EF:D; MA:T1 / IRL: 18,53; EF:CS; MA:T1 / ITA: 4026,00; EF:CS; MA:M / LUX: 10,97; EF:CS; MA:T3 / NLD: 2740,49; EF:CS; MA:T2 / PRT: 0,06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0</xdr:colOff>
                <xdr:row>19</xdr:row>
                <xdr:rowOff>9</xdr:rowOff>
              </xdr:to>
            </anchor>
          </commentPr>
        </mc:Choice>
        <mc:Fallback/>
      </mc:AlternateContent>
    </comment>
    <comment ref="H22" authorId="0">
      <text>
        <r>
          <rPr>
            <b val="true"/>
            <sz val="8"/>
            <color rgb="FF000000"/>
            <rFont val="Tahoma"/>
            <family val="2"/>
          </rPr>
          <t xml:space="preserve">AUT: NA; EF:NA; MA:NA / BEL: NA; EF:NA; MA:NA / DEU: 96,79; EF:D; MA:CS,T1; COMM / DNM: NA; EF:NA; MA:NA / ESP: NO; EF:NA; MA:NA / FIN: NA; EF:NA; MA:NA / FRK: NO; EF:NA; MA:NA / GBE: 262,77; EF:CS; MA:T3 / GRC: 31,71;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20</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1,2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38</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77,98; EF:CS; MA:CS / BEL: 224,06; EF:CS,D; MA:CS,M,T1 / DEU: 2880,82; EF:CS,D; MA:CS,T1,T2; COMM / DNM: 296,75; EF:CS; MA:OTH / ESP: 414,31; EF:CR; MA:T2 / FIN: 191,10; EF:CS; MA:M / FRK: 1070,02; EF:CS; MA:T1 / GBE: 1389,04; EF:CS; MA:T2 / GRC: 202,69; EF:D; MA:T1 / IRL: 133,19; EF:CS; MA:T1 / ITA: 440,92; EF:CS; MA:D / LUX: 24,58; EF:CS; MA:T2 / NLD: 90,74; EF:CS; MA:CS / PRT: 176,06; EF:OTH; MA:T1 / SWE: 102,95;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9</xdr:colOff>
                <xdr:row>26</xdr:row>
                <xdr:rowOff>2</xdr:rowOff>
              </xdr:to>
            </anchor>
          </commentPr>
        </mc:Choice>
        <mc:Fallback/>
      </mc:AlternateContent>
    </comment>
    <comment ref="H28" authorId="0">
      <text>
        <r>
          <rPr>
            <b val="true"/>
            <sz val="8"/>
            <color rgb="FF000000"/>
            <rFont val="Tahoma"/>
            <family val="2"/>
          </rPr>
          <t xml:space="preserve">AUT: 171,35; EF:CS; MA:CS / BEL: 224,06; EF:CS,D; MA:CS,M,T1 / DEU: 2827,08; EF:CS,D; MA:CS,T1,T2; COMM / DNM: 296,75; EF:CS; MA:OTH / ESP: 414,31; EF:CR; MA:T2 / FIN: 191,10; EF:CS; MA:M / FRK: 1070,02; EF:CS; MA:T1 / GBE: 1389,04; EF:CS; MA:T2 / GRC: 200,16; EF:D; MA:T1 / IRL: 133,19; EF:CS; MA:T1 / ITA: 440,92; EF:CS; MA:D / LUX: 24,58; EF:CS; MA:T2 / NLD: 90,74; EF:CS; MA:CS / PRT: 175,95; EF:OTH; MA:T1 / SWE: 102,95;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9</xdr:colOff>
                <xdr:row>27</xdr:row>
                <xdr:rowOff>4</xdr:rowOff>
              </xdr:to>
            </anchor>
          </commentPr>
        </mc:Choice>
        <mc:Fallback/>
      </mc:AlternateContent>
    </comment>
    <comment ref="H29" authorId="0">
      <text>
        <r>
          <rPr>
            <b val="true"/>
            <sz val="8"/>
            <color rgb="FF000000"/>
            <rFont val="Tahoma"/>
            <family val="2"/>
          </rPr>
          <t xml:space="preserve">AUT: 6,62; EF:CS; MA:CS / BEL: NO; EF:NA; MA:NA / DEU: 53,74; EF:CS; MA:T2; COMM / DNM: NO; EF:NA; MA:NA / ESP: NA; EF:NA; MA:NA / FIN: NO; EF:NA; MA:NA / FRK: NO; EF:NA; MA:NA / GBE: NO; EF:NA; MA:NA / GRC: 2,52; EF:D; MA:T1 / IRL: NO; EF:NA; MA:NA / ITA: NO; EF:NA; MA:NA / LUX: NO; EF:NA; MA:NA / NLD: NO; EF:NA; MA:NA / PRT: 0,111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11; EF:CS; MA:CS / BEL: 398,23; EF:CS,D; MA:CS,M,T1 / DEU: 2065,67; EF:CS,D; MA:CS,T1; COMM / DNM: 795,75; EF:CS,D; MA:CR,OTH / ESP: 1499,79; EF:CR; MA:T2 / FIN: 441,29; EF:CS; MA:CS,M,T2,T3 / FRK: 1064,85; EF:CS; MA:T1 / GBE: 2230,84; EF:CS; MA:CS,T2 / GRC: 1824,81; EF:D; MA:T1 / IRL: 84,90; EF:CS; MA:T1 / ITA: 5420,36; EF:CS; MA:T1,T2 / LUX: 1,23; EF:CS; MA:T2 / NLD: 404,86; EF:CS; MA:T2 / PRT: 259,89; EF:CR; MA:CR / SWE: 542,3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7</xdr:col>
                <xdr:colOff>33</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356,56; EF:CS; MA:OTH / ESP: 1234,00; EF:CR; MA:T2 / FIN: 123,31; EF:CS; MA:M / FRK: 156,80; EF:CS; MA:T1 / GBE: 1098,44; EF:CS; MA:T2 / GRC: 729,55; EF:D; MA:T1 / IRL: 62,68; EF:CS; MA:T1 / ITA: 2553,13; EF:CS; MA:T1,T2 / LUX: NO; EF:NA; MA:NA / NLD: NO; EF:NA; MA:NA / PRT: 187,63; EF:CR; MA:CR / SWE: 194,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56</xdr:colOff>
                <xdr:row>31</xdr:row>
                <xdr:rowOff>16</xdr:rowOff>
              </xdr:to>
            </anchor>
          </commentPr>
        </mc:Choice>
        <mc:Fallback/>
      </mc:AlternateContent>
    </comment>
    <comment ref="H34" authorId="0">
      <text>
        <r>
          <rPr>
            <b val="true"/>
            <sz val="8"/>
            <color rgb="FF000000"/>
            <rFont val="Tahoma"/>
            <family val="2"/>
          </rPr>
          <t xml:space="preserve">AUT: 4,04; EF:CS; MA:CS / BEL: 398,23; EF:CS,D; MA:CS,M,T1 / DEU: 2049,78; EF:CS; MA:T1 / DNM: 416,51; EF:CS; MA:OTH / ESP: 265,79; EF:CR; MA:T2 / FIN: 186,44; EF:CS; MA:CS,M,T2,T3 / FRK: 381,75; EF:CS; MA:T1 / GBE: 920,84; EF:CS; MA:T2 / GRC: 1067,54; EF:D; MA:T1 / IRL: 22,22; EF:CS; MA:T1 / ITA: 2299,28; EF:CS; MA:T1,T2 / LUX: 0,9361; EF:CS; MA:T2 / NLD: 404,86; EF:CS; MA:T2 / PRT: 72,26; EF:CR; MA:CR / SWE: 271,3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24</xdr:colOff>
                <xdr:row>32</xdr:row>
                <xdr:rowOff>17</xdr:rowOff>
              </xdr:to>
            </anchor>
          </commentPr>
        </mc:Choice>
        <mc:Fallback/>
      </mc:AlternateContent>
    </comment>
    <comment ref="H35" authorId="0">
      <text>
        <r>
          <rPr>
            <b val="true"/>
            <sz val="8"/>
            <color rgb="FF000000"/>
            <rFont val="Tahoma"/>
            <family val="2"/>
          </rPr>
          <t xml:space="preserve">AUT: 10,07; EF:CS; MA:CS / BEL: NO; EF:NA; MA:NA / DEU: NO; EF:NA; MA:NA; COMM / DNM: 22,57; EF:CS; MA:OTH / ESP: NA; EF:NA; MA:NA / FIN: 131,53; EF:CS; MA:CS,M,T2 / FRK: 526,30; EF:CS; MA:T1 / GBE: 104,05; EF:CS; MA:T2 / GRC: NO; EF:NA; MA:NA / IRL: NO; EF:NA; MA:NA / ITA: 567,96; EF:CS; MA:T1,T2 / LUX: 0,2895;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42</xdr:colOff>
                <xdr:row>34</xdr:row>
                <xdr:rowOff>8</xdr:rowOff>
              </xdr:to>
            </anchor>
          </commentPr>
        </mc:Choice>
        <mc:Fallback/>
      </mc:AlternateContent>
    </comment>
    <comment ref="H37" authorId="0">
      <text>
        <r>
          <rPr>
            <b val="true"/>
            <sz val="8"/>
            <color rgb="FF000000"/>
            <rFont val="Tahoma"/>
            <family val="2"/>
          </rPr>
          <t xml:space="preserve">AUT: NA; EF:NA; MA:NA / BEL: NA; EF:NA; MA:NA / DEU: 15,89; EF:D; MA:CS,T1; COMM / DNM: 0,1132; EF:D; MA:CR / ESP: NA; EF:NA; MA:NA / FIN: NA,NO; EF:NA; MA:NA / FRK: NO; EF:NA; MA:NA / GBE: 107,51; EF:CS; MA:CS / GRC: 27,7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4,37; EF:CS; MA:T2 / BEL: 196,51; EF:D; MA:CS / DEU: 4751,93; EF:CS,D; MA:CS,T1 / DNM: NO; EF:NA; MA:NA / ESP: 20,25; EF:CR; MA:T2 / FIN: 659,86; EF:CS,D; MA:M,T3 / FRK: 213,31; EF:CS; MA:T2,T3 / GBE: 224,74; EF:CS; MA:T2 / GRC: NO; EF:NA; MA:NA / IRL: 62,04; EF:CS; MA:T1 / ITA: 407,14; EF:CS; MA:T2 / LUX: NA; EF:NA; MA:NA / NLD: IE,NO; EF:NA; MA:NA / PRT: IE; EF:NA; MA:NA / SWE: 271,32;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10</xdr:colOff>
                <xdr:row>42</xdr:row>
                <xdr:rowOff>6</xdr:rowOff>
              </xdr:to>
            </anchor>
          </commentPr>
        </mc:Choice>
        <mc:Fallback/>
      </mc:AlternateContent>
    </comment>
    <comment ref="H44" authorId="0">
      <text>
        <r>
          <rPr>
            <b val="true"/>
            <sz val="8"/>
            <color rgb="FF000000"/>
            <rFont val="Tahoma"/>
            <family val="2"/>
          </rPr>
          <t xml:space="preserve">AUT: NO; EF:NA; MA:NA / BEL: NO; EF:NA; MA:NA / DEU: 3665,17; EF:CS,D; MA:CS,T1 / DNM: NO; EF:NA; MA:NA / ESP: 20,25; EF:CR; MA:T2 / FIN: 659,86; EF:CS,D; MA:M,T3 / FRK: NO; EF:NA; MA:NA / GBE: 224,74; EF:CS; MA:T2 / GRC: NO; EF:NA; MA:NA / IRL: NO; EF:NA; MA:NA / ITA: NO; EF:NA; MA:NA / LUX: NA; EF:NA; MA:NA / NLD: NO; EF:NA; MA:NA / PRT: IE; EF:NA; MA:NA / SWE: 271,32;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5</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4,37; EF:CS; MA:T2 / BEL: 196,51; EF:D; MA:CS / DEU: 1086,76; EF:CS; MA:T1 / DNM: NO; EF:NA; MA:NA / ESP: NA; EF:NA; MA:NA / FIN: NA,NO; EF:NA; MA:NA / FRK: 213,31; EF:CS; MA:T2,T3 / GBE: NO; EF:NA; MA:NA / GRC: NO; EF:NA; MA:NA / IRL: 62,04; EF:CS; MA:T1 / ITA: 407,14; EF:CS;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7</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7</xdr:col>
                <xdr:colOff>11</xdr:colOff>
                <xdr:row>7</xdr:row>
                <xdr:rowOff>9</xdr:rowOff>
              </xdr:to>
            </anchor>
          </commentPr>
        </mc:Choice>
        <mc:Fallback/>
      </mc:AlternateContent>
    </comment>
    <comment ref="I9" authorId="0">
      <text>
        <r>
          <rPr>
            <b val="true"/>
            <sz val="8"/>
            <color rgb="FF000000"/>
            <rFont val="Tahoma"/>
            <family val="2"/>
          </rPr>
          <t xml:space="preserve">AUT: 3,06; EF:CR,CS,D; MA:CS,M,T1 / BEL: 5,54; EF:CR,CS,D; MA:M,T1,T2 / DEU: 52,69; EF:CS,M; MA:CS,T1,T2,T3 / DNM: 2,57; EF:CR,OTH; MA:CR,OTH / ESP: 14,80; EF:CR,CS,OTH; MA:CR,CS,T1,T2,T3 / FIN: 4,73; EF:CS,D; MA:CS,M,T2,T3 / FRK: 40,04; EF:CS; MA:T1,T2,T3 / GBE: 30,28; EF:CR,CS,D; MA:T2,T3 / GRC: 5,05; EF:CR,D,M; MA:CR,M,T1,T2 / IRL: 1,72; EF:D,M; MA:T1,T2,T3 / ITA: 37,08; EF:CR,CS; MA:D,M,T1,T2 / LUX: 0,8364; EF:D; MA:T1,T3 / NLD: 7,57; EF:CS,D; MA:CS,T2,T3 / PRT: 4,12; EF:CR,D,OTH; MA:CR,T1,T2,T3 / SWE: 8,90; EF:CR,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41</xdr:colOff>
                <xdr:row>8</xdr:row>
                <xdr:rowOff>9</xdr:rowOff>
              </xdr:to>
            </anchor>
          </commentPr>
        </mc:Choice>
        <mc:Fallback/>
      </mc:AlternateContent>
    </comment>
    <comment ref="I10" authorId="0">
      <text>
        <r>
          <rPr>
            <b val="true"/>
            <sz val="8"/>
            <color rgb="FF000000"/>
            <rFont val="Tahoma"/>
            <family val="2"/>
          </rPr>
          <t xml:space="preserve">AUT: 0,0005; EF:CS; MA:CS / BEL: NO; EF:NA; MA:NA / DEU: 0,0086;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0008; EF:D; MA:T1 / DEU: 0,0389; EF:CS; MA:T1 / DNM: NO; EF:NA; MA:NA / ESP: NA,NO; EF:NA; MA:NA / FIN: NA,NO; EF:NA; MA:NA / FRK: 0,1268; EF:CS; MA:T2,T3 / GBE: IE,NO; EF:NA; MA:NA / GRC: NO; EF:NA; MA:NA / IRL: 0,0056; EF:CR; MA:T1 / ITA: 0,1459; EF:CR,CS; MA:M,T2 / LUX: NA,NO; EF:NA; MA:NA / NLD: IE,NO; EF:NA; MA:NA / PRT: IE,NO; EF:NA; MA:NA / SWE: 0,0162;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4</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40</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2; EF:CR,D; MA:CS,T1 / BEL: 0,0015; EF:CR,D; MA:M,T1 / DEU: 0,0952; EF:CS; MA:CS,T1,T3; COMM / DNM: 0,0072; EF:OTH; MA:OTH / ESP: 0,0585; EF:CS; MA:CS,T1 / FIN: 0,0130; EF:D; MA:M / FRK: 0,1610; EF:CS; MA:T2 / GBE: 0,1278; EF:CR,D; MA:T3 / GRC: 0,0124; EF:CR,D; MA:T1,T2 / IRL: 0,0009; EF:D; MA:T2 / ITA: 0,0321; EF:CR; MA:T1,T2 / LUX: 0,0000; EF:D; MA:T1 / NLD: 0,0070; EF:D; MA:T2 / PRT: 0,0424; EF:CR,OTH; MA:T2 / SWE: 0,0136; EF:D,M; MA:M,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9</xdr:col>
                <xdr:colOff>13</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DEU: 0,0200; EF:CS; MA:T1; COMM / DNM: 0,0025; EF:OTH; MA:OTH / ESP: 0,0011; EF:CS; MA:T1 / FIN: 0,0001; EF:D; MA:M / FRK: 0,0055; EF:CS; MA:T2 / GBE: 0,0414; EF:CR,D; MA:T3 / GRC: 0,0001; EF:D; MA:T1 / IRL: IE; EF:NA; MA:NA; COMM / ITA: 0,0027; EF:CR; MA:T1,T2 / LUX: 0,0000; EF:D; MA:T1 / NLD: 0,0068; EF:D; MA:T2 / PRT: 0,0010; EF:CR, OTH; MA:T2 / SWE: 0,0001; EF:D,M; MA:M,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47</xdr:colOff>
                <xdr:row>14</xdr:row>
                <xdr:rowOff>5</xdr:rowOff>
              </xdr:to>
            </anchor>
          </commentPr>
        </mc:Choice>
        <mc:Fallback/>
      </mc:AlternateContent>
    </comment>
    <comment ref="I16" authorId="0">
      <text>
        <r>
          <rPr>
            <b val="true"/>
            <sz val="8"/>
            <color rgb="FF000000"/>
            <rFont val="Tahoma"/>
            <family val="2"/>
          </rPr>
          <t xml:space="preserve">AUT: 0,0022; EF:CR; MA:CS / BEL: 0,0003; EF:CR,D; MA:M,T1 / DEU: 0,0752; EF:CS; MA:T3,CS; COMM / DNM: 0,0048; EF:OTH; MA:OTH / ESP: 0,0573; EF:CS; MA:CS / FIN: 0,0130; EF:D; MA:M / FRK: 0,1555; EF:CS; MA:T2 / GBE: 0,0864; EF:CR,D; MA:T3 / GRC: 0,0123; EF:CR; MA:T2 / IRL: 0,0009; EF:D; MA:T2 / ITA: 0,0294; EF:CR; MA:T1,T2 / LUX: NO; EF:NA; MA:NA / NLD: 0,0001; EF:D; MA:T2 / PRT: 0,0414; EF:CR, OTH; MA:T2 / SWE: 0,0135; EF:D,M; MA:M,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40</xdr:colOff>
                <xdr:row>15</xdr:row>
                <xdr:rowOff>7</xdr:rowOff>
              </xdr:to>
            </anchor>
          </commentPr>
        </mc:Choice>
        <mc:Fallback/>
      </mc:AlternateContent>
    </comment>
    <comment ref="I17" authorId="0">
      <text>
        <r>
          <rPr>
            <b val="true"/>
            <sz val="8"/>
            <color rgb="FF000000"/>
            <rFont val="Tahoma"/>
            <family val="2"/>
          </rPr>
          <t xml:space="preserve">AUT: 3,05; EF:CS; MA:CS,M / BEL: 5,51; EF:CR,CS; MA:M,T2 / DEU: 52,12; EF:CS,M; MA:T1,T3; COMM / DNM: 2,52; EF:OTH; MA:OTH / ESP: 14,64; EF:CR; MA:CR,CS,T3 / FIN: 4,25; EF:CS; MA:M / FRK: 39,24; EF:CS; MA:T3 / GBE: 29,92; EF:CS; MA:T3 / GRC: 4,80; EF:M; MA:M / IRL: 1,71; EF:M; MA:T3 / ITA: 35,76; EF:CS; MA:M / LUX: 0,8347; EF:D; MA:T3 / NLD: 7,52; EF:CS; MA:T3 / PRT: 4,06; EF:CR; MA:T3 / SWE: 8,75; EF:CS,M; MA:M,T1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37</xdr:colOff>
                <xdr:row>16</xdr:row>
                <xdr:rowOff>3</xdr:rowOff>
              </xdr:to>
            </anchor>
          </commentPr>
        </mc:Choice>
        <mc:Fallback/>
      </mc:AlternateContent>
    </comment>
    <comment ref="I18" authorId="0">
      <text>
        <r>
          <rPr>
            <b val="true"/>
            <sz val="8"/>
            <color rgb="FF000000"/>
            <rFont val="Tahoma"/>
            <family val="2"/>
          </rPr>
          <t xml:space="preserve">AUT: 2,93; EF:CS; MA:CS,M / BEL: 4,58; EF:CR,CS; MA:M,T2 / DEU: 50,97; EF:CS,M; MA:T3; COMM / DNM: 2,07; EF:OTH; MA:OTH / ESP: 12,70; EF:CR; MA:CR,CS,T3; COMM / FIN: 3,71; EF:CS; MA:M / FRK: 34,95; EF:CS; MA:T3 / GBE: 24,98; EF:CS; MA:T3 / GRC: 4,22; EF:M; MA:M / IRL: 1,59; EF:M; MA:T3 / ITA: 30,65; EF:CS; MA:M / LUX: 0,7535; EF:D; MA:T3 / NLD: 6,33; EF:CS; MA:T3 / PRT: 3,69; EF:CR; MA:T3 / SWE: 8,62;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26</xdr:colOff>
                <xdr:row>17</xdr:row>
                <xdr:rowOff>5</xdr:rowOff>
              </xdr:to>
            </anchor>
          </commentPr>
        </mc:Choice>
        <mc:Fallback/>
      </mc:AlternateContent>
    </comment>
    <comment ref="I19" authorId="0">
      <text>
        <r>
          <rPr>
            <b val="true"/>
            <sz val="8"/>
            <color rgb="FF000000"/>
            <rFont val="Tahoma"/>
            <family val="2"/>
          </rPr>
          <t xml:space="preserve">AUT: 0,1145; MA:CS,M / BEL: 0,8841; EF:CR,CS; MA:M,T2 / DEU: 1,15; EF:CS,M; MA:T3; COMM / DNM: 0,4429; EF:OTH; MA:OTH / ESP: 1,90; EF:CR; MA:CR,CS,T3; COMM / FIN: 0,5463; EF:CS; MA:M / FRK: 4,24; EF:CS; MA:T3 / GBE: 4,94; EF:CS; MA:T3 / GRC: 0,5585; EF:M; MA:M / IRL: 0,1098; EF:M; MA:T3 / ITA: 3,92; EF:CS; MA:M / LUX: 0,0780; EF:D; MA:T3 / NLD: 0,7312; EF:CS; MA:T3 / PRT: 0,3744; EF:CR; MA:T3 / SWE: 0,121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18</xdr:colOff>
                <xdr:row>18</xdr:row>
                <xdr:rowOff>7</xdr:rowOff>
              </xdr:to>
            </anchor>
          </commentPr>
        </mc:Choice>
        <mc:Fallback/>
      </mc:AlternateContent>
    </comment>
    <comment ref="I20" authorId="0">
      <text>
        <r>
          <rPr>
            <b val="true"/>
            <sz val="8"/>
            <color rgb="FF000000"/>
            <rFont val="Tahoma"/>
            <family val="2"/>
          </rPr>
          <t xml:space="preserve">AUT: IE; EF:NA; MA:NA; COMM / BEL: 0,0467; EF:CR,CS; MA:M,T2 / DEU: 0,0004; EF:CS; MA:T1; COMM / DNM: 0,0022; EF:OTH; MA:OTH / ESP: 0,0327; EF:CR; MA:CR,CS,T3; COMM / FIN: NO; EF:NA; MA:NA / FRK: 0,0427; EF:CS; MA:T3 / GBE: NO; EF:NA; MA:NA / GRC: 0,0159; EF:M; MA:M / IRL: 0,0050; EF:M; MA:T3 / ITA: 1,06; EF:CS; MA:M / LUX: 0,0032; EF:D; MA:T3 / NLD: 0,4652; EF:CS; MA:T3 / PRT: 0,0000;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4</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3;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31</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90; EF:CS; MA:CS / BEL: 0,0142; EF:CR,D; MA:M,T1 / DEU: 0,1100; EF:CS; MA:T2; COMM / DNM: 0,0123; EF:OTH; MA:OTH / ESP: 0,0238; EF:CR; MA:T2 / FIN: 0,0110; EF:CS; MA:M / FRK: 0,0613; EF:CS; MA:T1 / GBE: 0,1362; EF:CR; MA:T2 / GRC: 0,1143; EF:CR; MA:CR / IRL: 0,0075; EF:D; MA:T1 / ITA: 0,0254; EF:CR; MA:D / LUX: 0,0014; EF:D; MA:T1 / NLD: 0,0061; EF:D; MA:CS / PRT: 0,0121; EF:CR,D; MA:T1 / SWE: 0,0045; EF:CR,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56</xdr:colOff>
                <xdr:row>26</xdr:row>
                <xdr:rowOff>4</xdr:rowOff>
              </xdr:to>
            </anchor>
          </commentPr>
        </mc:Choice>
        <mc:Fallback/>
      </mc:AlternateContent>
    </comment>
    <comment ref="I28" authorId="0">
      <text>
        <r>
          <rPr>
            <b val="true"/>
            <sz val="8"/>
            <color rgb="FF000000"/>
            <rFont val="Tahoma"/>
            <family val="2"/>
          </rPr>
          <t xml:space="preserve">AUT: 0,0085; EF:CS; MA:CS / BEL: 0,0142; EF:CR,D; MA:M,T1 / DEU: 0,1013; EF:CS; MA:T2; COMM / DNM: 0,0123; EF:OTH; MA:OTH / ESP: 0,0238; EF:CR; MA:T2 / FIN: 0,0110; EF:CS; MA:M / FRK: 0,0613; EF:CS; MA:T1 / GBE: 0,1362; EF:CR; MA:T2 / GRC: 0,1143; EF:CR; MA:CR / IRL: 0,0075; EF:D; MA:T1 / ITA: 0,0254; EF:CR; MA:D / LUX: 0,0014; EF:D; MA:T1 / NLD: 0,0061; EF:D; MA:CS / PRT: 0,0121; EF:D, CR; MA:T1 / SWE: 0,0045; EF:CR,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59</xdr:colOff>
                <xdr:row>27</xdr:row>
                <xdr:rowOff>2</xdr:rowOff>
              </xdr:to>
            </anchor>
          </commentPr>
        </mc:Choice>
        <mc:Fallback/>
      </mc:AlternateContent>
    </comment>
    <comment ref="I29" authorId="0">
      <text>
        <r>
          <rPr>
            <b val="true"/>
            <sz val="8"/>
            <color rgb="FF000000"/>
            <rFont val="Tahoma"/>
            <family val="2"/>
          </rPr>
          <t xml:space="preserve">AUT: 0,0005; EF:CS; MA:CS / BEL: NO; EF:NA; MA:NA / DEU: 0,0086;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3; EF:CS; MA:CS / BEL: 0,0178; EF:CR,D; MA:M,T1 / DEU: 0,0797; EF:CS; MA:T1; COMM / DNM: 0,0324; EF:CR,OTH; MA:CR,OTH / ESP: 0,0780; EF:CS,OTH; MA:T2 / FIN: 0,2171; EF:CS; MA:CS,M,T2,T3 / FRK: 0,5828; EF:CS; MA:T1 / GBE: 0,0882; EF:CR; MA:T2 / GRC: 0,1287; EF:CR,D; MA:CR,T1 / IRL: 0,0079; EF:D; MA:T1 / ITA: 1,39; EF:CR; MA:T1,T2 / LUX: 0,0003; EF:D; MA:T1 / NLD: 0,0272; EF:D; MA:T2 / PRT: 0,0042; EF:CR; MA:CR / SWE: 0,1137;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9</xdr:col>
                <xdr:colOff>0</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76; EF:OTH; MA:OTH / ESP: 0,0700; EF:CS, OTH; MA:T2 / FIN: 0,0096; EF:CS; MA:M / FRK: 0,0025; EF:CS; MA:T1 / GBE: 0,0173; EF:CR; MA:T2 / GRC: 0,0667; EF:CR; MA:CR / IRL: 0,0058; EF:D; MA:T1 / ITA: 0,2433; EF:CR; MA:T1,T2 / LUX: NO; EF:NA; MA:NA / NLD: NO; EF:NA; MA:NA / PRT: 0,0031; EF:CR; MA:CR / SWE: 0,001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8; EF:CR,D; MA:M,T1 / DEU: 0,0797; EF:CS; MA:T1 / DNM: 0,0092; EF:OTH; MA:OTH / ESP: 0,0080; EF:CS, OTH; MA:T2 / FIN: 0,0107; EF:CS; MA:CS,M,T2,T3 / FRK: 0,0194; EF:CS; MA:T1 / GBE: 0,0145; EF:CR; MA:T2 / GRC: 0,0582; EF:CR; MA:CR / IRL: 0,0021; EF:D; MA:T1 / ITA: 0,2182; EF:CR; MA:T1,T2 / LUX: 0,0000; EF:D; MA:T1 / NLD: 0,0272; EF:D; MA:T2 / PRT: 0,0012; EF:CR; MA:CR / SWE: 0,0012;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23</xdr:colOff>
                <xdr:row>33</xdr:row>
                <xdr:rowOff>4</xdr:rowOff>
              </xdr:to>
            </anchor>
          </commentPr>
        </mc:Choice>
        <mc:Fallback/>
      </mc:AlternateContent>
    </comment>
    <comment ref="I35" authorId="0">
      <text>
        <r>
          <rPr>
            <b val="true"/>
            <sz val="8"/>
            <color rgb="FF000000"/>
            <rFont val="Tahoma"/>
            <family val="2"/>
          </rPr>
          <t xml:space="preserve">AUT: 0,0071; EF:CS; MA:CS / BEL: NO; EF:NA; MA:NA / DEU: NO; EF:NA; MA:NA; COMM / DNM: 0,0156; EF:OTH; MA:OTH / ESP: NA; EF:NA; MA:NA / FIN: 0,1968; EF:CS; MA:CS,M,T2 / FRK: 0,5609; EF:CS; MA:T1 / GBE: 0,0564; EF:CR; MA:T2 / GRC: NO; EF:NA; MA:NA / IRL: NO; EF:NA; MA:NA / ITA: 0,9330; EF:CR; MA:T1,T2 / LUX: 0,0003; EF:D; MA:T1 / NLD: NO; EF:NA; MA:NA / PRT: NO; EF:NA; MA:NA / SWE: 0,1111; EF:CR;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49</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3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0008; EF:D; MA:T1 / DEU: 0,3373; EF:CS; MA:T1 / DNM: NO; EF:NA; MA:NA / ESP: 0,0003; EF:CR; MA:T2 / FIN: 0,2380; EF:CS,D; MA:M,T3 / FRK: 0,1268; EF:CS; MA:T2,T3 / GBE: 0,0117; EF:CR; MA:T2 / GRC: NO; EF:NA; MA:NA / IRL: 0,0056; EF:CR; MA:T1 / ITA: 0,0184; EF:CR; MA:T2 / LUX: NA; EF:NA; MA:NA / NLD: IE,NO; EF:NA; MA:NA / PRT: IE; EF:NA; MA:NA / SWE: 0,0318; EF:M;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32</xdr:colOff>
                <xdr:row>42</xdr:row>
                <xdr:rowOff>6</xdr:rowOff>
              </xdr:to>
            </anchor>
          </commentPr>
        </mc:Choice>
        <mc:Fallback/>
      </mc:AlternateContent>
    </comment>
    <comment ref="I44" authorId="0">
      <text>
        <r>
          <rPr>
            <b val="true"/>
            <sz val="8"/>
            <color rgb="FF000000"/>
            <rFont val="Tahoma"/>
            <family val="2"/>
          </rPr>
          <t xml:space="preserve">AUT: NO; EF:NA; MA:NA / BEL: NO; EF:NA; MA:NA / DEU: 0,2984; EF:CS; MA:T1 / DNM: NO; EF:NA; MA:NA / ESP: 0,0003; EF:CR; MA:T2 / FIN: 0,2380; EF:CS,D; MA:M,T3 / FRK: NO; EF:NA; MA:NA / GBE: 0,0117; EF:CR; MA:T2 / GRC: NO; EF:NA; MA:NA / IRL: NO; EF:NA; MA:NA / ITA: NO; EF:NA; MA:NA / LUX: NA; EF:NA; MA:NA / NLD: NO; EF:NA; MA:NA / PRT: IE; EF:NA; MA:NA / SWE: 0,0318; EF:M;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28</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0008; EF:D; MA:T1 / DEU: 0,0389; EF:CS; MA:T1 / DNM: NO; EF:NA; MA:NA / ESP: NA; EF:NA; MA:NA / FIN: NA,NO; EF:NA; MA:NA / FRK: 0,1268; EF:CS; MA:T2,T3 / GBE: NO; EF:NA; MA:NA / GRC: NO; EF:NA; MA:NA / IRL: 0,0056; EF:CR; MA:T1 / ITA: 0,0184;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5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8</xdr:col>
                <xdr:colOff>36</xdr:colOff>
                <xdr:row>7</xdr:row>
                <xdr:rowOff>9</xdr:rowOff>
              </xdr:to>
            </anchor>
          </commentPr>
        </mc:Choice>
        <mc:Fallback/>
      </mc:AlternateContent>
    </comment>
    <comment ref="J9" authorId="0">
      <text>
        <r>
          <rPr>
            <b val="true"/>
            <sz val="8"/>
            <color rgb="FF000000"/>
            <rFont val="Tahoma"/>
            <family val="2"/>
          </rPr>
          <t xml:space="preserve">AUT: 0,6225; EF:CR,CS; MA:CS,M,T1 / BEL: 0,8138; EF:CR,CS,D; MA:M,T1,T2 / DEU: 3,96; EF:CS,M; MA:CS,T1,T2,T3 / DNM: 0,3660; EF:OTH; MA:OTH / ESP: 1,70; EF:CR,D,OTH; MA:CR,CS,T1,T2,T3 / FIN: 0,5611; EF:CS,D; MA:CS,M,T2,T3 / FRK: 3,19; EF:CS; MA:T1,T2,T3 / GBE: 4,50; EF:CR,CS,D; MA:T2,T3 / GRC: 1,03; EF:CR,D,M; MA:CR,M,T1,T2 / IRL: 0,1888; EF:D,M; MA:T1,T2,T3 / ITA: 3,24; EF:CR,CS; MA:D,M,T1,T2 / LUX: 0,0851; EF:D; MA:T1,T3 / NLD: 0,9285; EF:CS,D; MA:CS,T2 / PRT: 0,2661; EF:CR,D; MA:CR,T1,T2,T3 / SWE: 0,7017; EF:CR,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67</xdr:colOff>
                <xdr:row>8</xdr:row>
                <xdr:rowOff>9</xdr:rowOff>
              </xdr:to>
            </anchor>
          </commentPr>
        </mc:Choice>
        <mc:Fallback/>
      </mc:AlternateContent>
    </comment>
    <comment ref="J10" authorId="0">
      <text>
        <r>
          <rPr>
            <b val="true"/>
            <sz val="8"/>
            <color rgb="FF000000"/>
            <rFont val="Tahoma"/>
            <family val="2"/>
          </rPr>
          <t xml:space="preserve">AUT: 0,0005; EF:CS; MA:CS / BEL: NO; EF:NA; MA:NA / DEU: 0,0023;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80; EF:D; MA:T1 / DEU: 0,0486; EF:CS; MA:T1 / DNM: NO; EF:NA; MA:NA / ESP: NA,NO; EF:NA; MA:NA / FIN: NA,NO; EF:NA; MA:NA / FRK: 0,0094; EF:CS; MA:T2,T3 / GBE: IE,NO; EF:NA; MA:NA / GRC: NO; EF:NA; MA:NA / IRL: 0,0023; EF:CR; MA:T1 / ITA: 0,0718; EF:CR,CS; MA:M,T2 / LUX: NA,NO; EF:NA; MA:NA / NLD: IE,NO; EF:NA; MA:NA / PRT: IE,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1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3; EF:CR; MA:CS,T1 / BEL: 0,0003; EF:CR,D; MA:M,T1 / DEU: 0,0774; EF:CS; MA:CS,T1,T3; COMM / DNM: 0,0103; EF:OTH; MA:OTH / ESP: 0,0559; EF:D; MA:T1 / FIN: 0,0157; EF:D; MA:M / FRK: 0,1421; EF:CS; MA:T2 / GBE: 0,0398; EF:D; MA:T3 / GRC: 0,0249; EF:CR,D; MA:T1,T2 / IRL: 0,0019; EF:D; MA:T2 / ITA: 0,0451; EF:CR; MA:T1,T2 / LUX: 0,0000; EF:D; MA:T1 / NLD: 0,0007; EF:D; MA:T2 / PRT: 0,0065; EF:D; MA:T2 / SWE: 0,0460; EF:D,M; MA:M,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36</xdr:colOff>
                <xdr:row>13</xdr:row>
                <xdr:rowOff>7</xdr:rowOff>
              </xdr:to>
            </anchor>
          </commentPr>
        </mc:Choice>
        <mc:Fallback/>
      </mc:AlternateContent>
    </comment>
    <comment ref="J15" authorId="0">
      <text>
        <r>
          <rPr>
            <b val="true"/>
            <sz val="8"/>
            <color rgb="FF000000"/>
            <rFont val="Tahoma"/>
            <family val="2"/>
          </rPr>
          <t xml:space="preserve">AUT: 0,0002; MA:T1 / BEL: 0,0000; EF:CR,D; MA:M,T1 / DEU: 0,0057; EF:CS; MA:T1; COMM / DNM: 0,0002; EF:OTH; MA:OTH / ESP: 0,0011; EF:D; MA:T1 / FIN: 0,0002; EF:D; MA:M / FRK: 0,0036; EF:CS; MA:T2 / GBE: 0,0022; EF:D; MA:T3 / GRC: 0,0004; EF:D; MA:T1 / IRL: IE; EF:NA; MA:NA; COMM / ITA: 0,0010; EF:CR; MA:T1,T2 / LUX: 0,0000; EF:D; MA:T1 / NLD: 0,0002; EF:D; MA:T2 / PRT: 0,0001; EF:D; MA:T2 / SWE: 0,0004; EF:D,M; MA:M,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66</xdr:colOff>
                <xdr:row>14</xdr:row>
                <xdr:rowOff>6</xdr:rowOff>
              </xdr:to>
            </anchor>
          </commentPr>
        </mc:Choice>
        <mc:Fallback/>
      </mc:AlternateContent>
    </comment>
    <comment ref="J16" authorId="0">
      <text>
        <r>
          <rPr>
            <b val="true"/>
            <sz val="8"/>
            <color rgb="FF000000"/>
            <rFont val="Tahoma"/>
            <family val="2"/>
          </rPr>
          <t xml:space="preserve">AUT: 0,0011; EF:CR; MA:CS / BEL: 0,0003; EF:CR,D; MA:M,T1 / DEU: 0,0717; EF:CS; MA:T3,CS; COMM / DNM: 0,0101; EF:OTH; MA:OTH / ESP: 0,0548; EF:D; MA:T1 / FIN: 0,0155; EF:D; MA:M / FRK: 0,1385; EF:CS; MA:T2 / GBE: 0,0376; EF:D; MA:T3 / GRC: 0,0245; EF:CR; MA:T2 / IRL: 0,0019; EF:D; MA:T2 / ITA: 0,0442; EF:CR; MA:T1,T2 / LUX: NO; EF:NA; MA:NA / NLD: 0,0005; EF:D; MA:T2 / PRT: 0,0064; EF:D; MA:T2 / SWE: 0,0456; EF:D,M; MA:M,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22</xdr:colOff>
                <xdr:row>15</xdr:row>
                <xdr:rowOff>5</xdr:rowOff>
              </xdr:to>
            </anchor>
          </commentPr>
        </mc:Choice>
        <mc:Fallback/>
      </mc:AlternateContent>
    </comment>
    <comment ref="J17" authorId="0">
      <text>
        <r>
          <rPr>
            <b val="true"/>
            <sz val="8"/>
            <color rgb="FF000000"/>
            <rFont val="Tahoma"/>
            <family val="2"/>
          </rPr>
          <t xml:space="preserve">AUT: 0,5597; EF:CS; MA:CS,M / BEL: 0,7223; EF:CR,CS; MA:M,T2 / DEU: 3,76; EF:CS,M; MA:T1,T3; COMM / DNM: 0,2992; EF:OTH; MA:OTH / ESP: 1,59; EF:CR; MA:CR,CS,T3 / FIN: 0,5159; EF:CS; MA:M / FRK: 3,00; EF:CS; MA:T3 / GBE: 3,79; EF:CS; MA:T3 / GRC: 0,4686; EF:M; MA:M / IRL: 0,1327; EF:M; MA:T3 / ITA: 2,94; EF:CS; MA:M / LUX: 0,0755; EF:D; MA:T3 / NLD: 0,9238; EF:CS; MA:T2 / PRT: 0,2159; EF:CR; MA:T3 / SWE: 0,5051; EF:CS,M; MA:M,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43</xdr:colOff>
                <xdr:row>16</xdr:row>
                <xdr:rowOff>6</xdr:rowOff>
              </xdr:to>
            </anchor>
          </commentPr>
        </mc:Choice>
        <mc:Fallback/>
      </mc:AlternateContent>
    </comment>
    <comment ref="J18" authorId="0">
      <text>
        <r>
          <rPr>
            <b val="true"/>
            <sz val="8"/>
            <color rgb="FF000000"/>
            <rFont val="Tahoma"/>
            <family val="2"/>
          </rPr>
          <t xml:space="preserve">AUT: 0,4283; EF:CS; MA:CS,M / BEL: 0,2890; EF:CR,CS; MA:M,T2 / DEU: 3,34; EF:CS,M; MA:T3; COMM / DNM: 0,1980; EF:OTH; MA:OTH / ESP: 0,9165; EF:CR; MA:CR,CS,T3; COMM / FIN: 0,2962; EF:CS; MA:M / FRK: 2,15; EF:CS; MA:T3 / GBE: 2,88; EF:CS; MA:T3 / GRC: 0,2926; EF:M; MA:M / IRL: 0,1057; EF:M; MA:T3 / ITA: 1,69; EF:CS; MA:M / LUX: 0,0595; EF:D; MA:T3 / NLD: 0,5385; EF:CS; MA:T2 / PRT: 0,1625; EF:CR; MA:T3 / SWE: 0,465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48</xdr:colOff>
                <xdr:row>17</xdr:row>
                <xdr:rowOff>7</xdr:rowOff>
              </xdr:to>
            </anchor>
          </commentPr>
        </mc:Choice>
        <mc:Fallback/>
      </mc:AlternateContent>
    </comment>
    <comment ref="J19" authorId="0">
      <text>
        <r>
          <rPr>
            <b val="true"/>
            <sz val="8"/>
            <color rgb="FF000000"/>
            <rFont val="Tahoma"/>
            <family val="2"/>
          </rPr>
          <t xml:space="preserve">AUT: 0,1314; EF:CS; MA:CS,M / BEL: 0,4303; EF:CR,CS; MA:M,T2 / DEU: 0,4119; EF:CS,M; MA:T3; COMM / DNM: 0,1011; EF:OTH; MA:OTH / ESP: 0,6785; EF:CR; MA:CR,CS,T3; COMM / FIN: 0,2197; EF:CS; MA:M / FRK: 0,8483; EF:CS; MA:T3 / GBE: 0,9055; EF:CS; MA:T3 / GRC: 0,1759; EF:M; MA:M / IRL: 0,0270; EF:M; MA:T3 / ITA: 1,21; EF:CS; MA:M / LUX: 0,0160; EF:D; MA:T3 / NLD: 0,2303; EF:CS; MA:T2 / PRT: 0,0534; EF:CR; MA:T3 / SWE: 0,0393;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9</xdr:col>
                <xdr:colOff>24</xdr:colOff>
                <xdr:row>18</xdr:row>
                <xdr:rowOff>6</xdr:rowOff>
              </xdr:to>
            </anchor>
          </commentPr>
        </mc:Choice>
        <mc:Fallback/>
      </mc:AlternateContent>
    </comment>
    <comment ref="J20" authorId="0">
      <text>
        <r>
          <rPr>
            <b val="true"/>
            <sz val="8"/>
            <color rgb="FF000000"/>
            <rFont val="Tahoma"/>
            <family val="2"/>
          </rPr>
          <t xml:space="preserve">AUT: IE; EF:NA; MA:NA; COMM / BEL: 0,0030; EF:CR,CS; MA:M,T2 / DEU: 0,0002; EF:CS; MA:T1; COMM / DNM: NA; EF:NA; MA:NA / ESP: NA; EF:NA; MA:NA; COMM / FIN: NO; EF:NA; MA:NA / FRK: NO; EF:NA; MA:NA / GBE: NO; EF:NA; MA:NA / GRC: 0,0001; EF:M; MA:M / IRL: NO; EF:NA; MA:NA / ITA: NA; EF:NA; MA:NA / LUX: NO; EF:NA; MA:NA / NLD: 0,1550;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47</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12</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9</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602; EF:CS; MA:CS / BEL: 0,0415; EF:CR,D; MA:T1 / DEU: 0,0408; EF:CS; MA:T2; COMM / DNM: 0,0082; EF:OTH; MA:OTH / ESP: 0,0114; EF:CR; MA:T2 / FIN: 0,0049; EF:D; MA:M / FRK: 0,0214; EF:CS; MA:T1 / GBE: 0,5231; EF:CR; MA:T2 / GRC: 0,0787; EF:CR; MA:CR / IRL: 0,0520; EF:D; MA:T1 / ITA: 0,1748; EF:CR; MA:D / LUX: 0,0096; EF:D; MA:T1 / NLD: 0,0007; EF:D; MA:CS / PRT: 0,0370; EF:CR,D; MA:T1 / SWE: 0,0403; EF:CR,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14</xdr:colOff>
                <xdr:row>26</xdr:row>
                <xdr:rowOff>1</xdr:rowOff>
              </xdr:to>
            </anchor>
          </commentPr>
        </mc:Choice>
        <mc:Fallback/>
      </mc:AlternateContent>
    </comment>
    <comment ref="J28" authorId="0">
      <text>
        <r>
          <rPr>
            <b val="true"/>
            <sz val="8"/>
            <color rgb="FF000000"/>
            <rFont val="Tahoma"/>
            <family val="2"/>
          </rPr>
          <t xml:space="preserve">AUT: 0,0597; EF:CS; MA:CS / BEL: 0,0415; EF:CR,D; MA:T1 / DEU: 0,0385; EF:CS; MA:T2; COMM / DNM: 0,0082; EF:OTH; MA:OTH / ESP: 0,0114; EF:CR; MA:T2 / FIN: 0,0049; EF:D; MA:M / FRK: 0,0214; EF:CS; MA:T1 / GBE: 0,5231; EF:CR; MA:T2 / GRC: 0,0787; EF:CR; MA:CR / IRL: 0,0520; EF:D; MA:T1 / ITA: 0,1748; EF:CR; MA:D / LUX: 0,0096; EF:D; MA:T1 / NLD: 0,0007; EF:D; MA:CS / PRT: 0,0370; EF:D, CR; MA:T1 / SWE: 0,0403; EF:CR,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16</xdr:rowOff>
              </xdr:from>
              <xdr:to>
                <xdr:col>48</xdr:col>
                <xdr:colOff>17</xdr:colOff>
                <xdr:row>27</xdr:row>
                <xdr:rowOff>1</xdr:rowOff>
              </xdr:to>
            </anchor>
          </commentPr>
        </mc:Choice>
        <mc:Fallback/>
      </mc:AlternateContent>
    </comment>
    <comment ref="J29" authorId="0">
      <text>
        <r>
          <rPr>
            <b val="true"/>
            <sz val="8"/>
            <color rgb="FF000000"/>
            <rFont val="Tahoma"/>
            <family val="2"/>
          </rPr>
          <t xml:space="preserve">AUT: 0,0005; EF:CS; MA:CS / BEL: NO; EF:NA; MA:NA / DEU: 0,0023;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8; EF:CS; MA:CS / BEL: 0,0497; EF:CR,D; MA:T1 / DEU: 0,0277; EF:CS; MA:T1; COMM / DNM: 0,0484; EF:OTH; MA:OTH / ESP: 0,0388; EF:CR; MA:T2 / FIN: 0,0093; EF:CS,D; MA:CS,M,T2,T3 / FRK: 0,0294; EF:CS; MA:T1 / GBE: 0,0534; EF:D; MA:T2 / GRC: 0,4563; EF:CR,D; MA:CR,T1 / IRL: 0,0023; EF:D; MA:T1 / ITA: 0,1274; EF:CR; MA:T1,T2 / LUX: 0,0000; EF:D; MA:T1 / NLD: 0,0033; EF:D; MA:T2 / PRT: 0,0068; EF:CR; MA:CR / SWE: 0,0280;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54</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224; EF:OTH; MA:OTH / ESP: 0,0320; EF:CR; MA:T2 / FIN: 0,0032; EF:D; MA:M / FRK: 0,0035; EF:CS; MA:T1 / GBE: 0,0276; EF:D; MA:T2 / GRC: 0,0191; EF:CR; MA:CR / IRL: 0,0016; EF:D; MA:T1 / ITA: 0,0649; EF:CR; MA:T1,T2 / LUX: NO; EF:NA; MA:NA / NLD: NO; EF:NA; MA:NA / PRT: 0,0049; EF:CR; MA:CR / SWE: 0,009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65</xdr:colOff>
                <xdr:row>31</xdr:row>
                <xdr:rowOff>16</xdr:rowOff>
              </xdr:to>
            </anchor>
          </commentPr>
        </mc:Choice>
        <mc:Fallback/>
      </mc:AlternateContent>
    </comment>
    <comment ref="J34" authorId="0">
      <text>
        <r>
          <rPr>
            <b val="true"/>
            <sz val="8"/>
            <color rgb="FF000000"/>
            <rFont val="Tahoma"/>
            <family val="2"/>
          </rPr>
          <t xml:space="preserve">AUT: 0,0014; EF:CS; MA:CS / BEL: 0,0497; EF:CR,D; MA:T1 / DEU: 0,0277; EF:CS; MA:T1 / DNM: 0,0258; EF:OTH; MA:OTH / ESP: 0,0068; EF:CR; MA:T2 / FIN: 0,0050; EF:D; MA:CS,M,T2,T3 / FRK: 0,0076; EF:CS; MA:T1 / GBE: 0,0231; EF:D; MA:T2 / GRC: 0,4368; EF:CR; MA:CR / IRL: 0,0006; EF:D; MA:T1 / ITA: 0,0585; EF:CR; MA:T1,T2 / LUX: 0,0000; EF:D; MA:T1 / NLD: 0,0033; EF:D; MA:T2 / PRT: 0,0019; EF:CR; MA:CR / SWE: 0,0175;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12</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2; EF:OTH; MA:OTH / ESP: NA; EF:NA; MA:NA / FIN: 0,0011; EF:CS; MA:CS,M,T2 / FRK: 0,0182; EF:CS; MA:T1 / GBE: 0,0027; EF:D; MA:T2 / GRC: NO; EF:NA; MA:NA / IRL: NO; EF:NA; MA:NA / ITA: 0,0040; EF:CR; MA:T1,T2 / LUX: 0,0000; EF:D; MA:T1 / NLD: NO; EF:NA; MA:NA / PRT: NO; EF:NA; MA:NA / SWE: 0,0008; EF:CR;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19</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80; EF:D; MA:T1 / DEU: 0,1056; EF:CS; MA:T1 / DNM: NO; EF:NA; MA:NA / ESP: 0,0007; EF:OTH; MA:T2 / FIN: 0,0153; EF:CS,D; MA:M,T3 / FRK: 0,0094; EF:CS; MA:T2,T3 / GBE: 0,0943; EF:D; MA:T2 / GRC: NO; EF:NA; MA:NA / IRL: 0,0023; EF:CR; MA:T1 / ITA: 0,0221; EF:CR; MA:T2 / LUX: NA; EF:NA; MA:NA / NLD: IE,NO; EF:NA; MA:NA / PRT: IE; EF:NA; MA:NA / SWE: 0,0825; EF:M;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1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70; EF:CS; MA:T1 / DNM: NO; EF:NA; MA:NA / ESP: 0,0007; EF:OTH; MA:T2 / FIN: 0,0153; EF:CS,D; MA:M,T3 / FRK: NO; EF:NA; MA:NA / GBE: 0,0943; EF:D; MA:T2 / GRC: NO; EF:NA; MA:NA / IRL: NO; EF:NA; MA:NA / ITA: NO; EF:NA; MA:NA / LUX: NA; EF:NA; MA:NA / NLD: NO; EF:NA; MA:NA / PRT: IE; EF:NA; MA:NA / SWE: 0,0825; EF:M;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6</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80; EF:D; MA:T1 / DEU: 0,0486; EF:CS; MA:T1 / DNM: NO; EF:NA; MA:NA / ESP: NA; EF:NA; MA:NA / FIN: NA,NO; EF:NA; MA:NA / FRK: 0,0094; EF:CS; MA:T2,T3 / GBE: NO; EF:NA; MA:NA / GRC: NO; EF:NA; MA:NA / IRL: 0,0023; EF:CR; MA:T1 / ITA: 0,0221; EF:CR; MA:T2 / LUX: NA;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3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40</xdr:colOff>
                <xdr:row>10</xdr:row>
                <xdr:rowOff>9</xdr:rowOff>
              </xdr:to>
            </anchor>
          </commentPr>
        </mc:Choice>
        <mc:Fallback/>
      </mc:AlternateContent>
    </comment>
    <comment ref="C12"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35</xdr:colOff>
                <xdr:row>11</xdr:row>
                <xdr:rowOff>9</xdr:rowOff>
              </xdr:to>
            </anchor>
          </commentPr>
        </mc:Choice>
        <mc:Fallback/>
      </mc:AlternateContent>
    </comment>
    <comment ref="C13"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40</xdr:colOff>
                <xdr:row>12</xdr:row>
                <xdr:rowOff>9</xdr:rowOff>
              </xdr:to>
            </anchor>
          </commentPr>
        </mc:Choice>
        <mc:Fallback/>
      </mc:AlternateContent>
    </comment>
    <comment ref="C14"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10</xdr:colOff>
                <xdr:row>13</xdr:row>
                <xdr:rowOff>9</xdr:rowOff>
              </xdr:to>
            </anchor>
          </commentPr>
        </mc:Choice>
        <mc:Fallback/>
      </mc:AlternateContent>
    </comment>
    <comment ref="C15"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2</xdr:col>
                <xdr:colOff>1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2</xdr:colOff>
                <xdr:row>16</xdr:row>
                <xdr:rowOff>9</xdr:rowOff>
              </xdr:to>
            </anchor>
          </commentPr>
        </mc:Choice>
        <mc:Fallback/>
      </mc:AlternateContent>
    </comment>
    <comment ref="C18"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1</xdr:col>
                <xdr:colOff>4</xdr:colOff>
                <xdr:row>17</xdr:row>
                <xdr:rowOff>9</xdr:rowOff>
              </xdr:to>
            </anchor>
          </commentPr>
        </mc:Choice>
        <mc:Fallback/>
      </mc:AlternateContent>
    </comment>
    <comment ref="C20"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5</xdr:colOff>
                <xdr:row>19</xdr:row>
                <xdr:rowOff>9</xdr:rowOff>
              </xdr:to>
            </anchor>
          </commentPr>
        </mc:Choice>
        <mc:Fallback/>
      </mc:AlternateContent>
    </comment>
    <comment ref="C21"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37</xdr:colOff>
                <xdr:row>20</xdr:row>
                <xdr:rowOff>9</xdr:rowOff>
              </xdr:to>
            </anchor>
          </commentPr>
        </mc:Choice>
        <mc:Fallback/>
      </mc:AlternateContent>
    </comment>
    <comment ref="C22"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33</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21</xdr:colOff>
                <xdr:row>24</xdr:row>
                <xdr:rowOff>8</xdr:rowOff>
              </xdr:to>
            </anchor>
          </commentPr>
        </mc:Choice>
        <mc:Fallback/>
      </mc:AlternateContent>
    </comment>
    <comment ref="C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4</xdr:col>
                <xdr:colOff>29</xdr:colOff>
                <xdr:row>34</xdr:row>
                <xdr:rowOff>9</xdr:rowOff>
              </xdr:to>
            </anchor>
          </commentPr>
        </mc:Choice>
        <mc:Fallback/>
      </mc:AlternateContent>
    </comment>
    <comment ref="C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3</xdr:col>
                <xdr:colOff>48</xdr:colOff>
                <xdr:row>36</xdr:row>
                <xdr:rowOff>9</xdr:rowOff>
              </xdr:to>
            </anchor>
          </commentPr>
        </mc:Choice>
        <mc:Fallback/>
      </mc:AlternateContent>
    </comment>
    <comment ref="C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21</xdr:colOff>
                <xdr:row>37</xdr:row>
                <xdr:rowOff>9</xdr:rowOff>
              </xdr:to>
            </anchor>
          </commentPr>
        </mc:Choice>
        <mc:Fallback/>
      </mc:AlternateContent>
    </comment>
    <comment ref="C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44</xdr:colOff>
                <xdr:row>38</xdr:row>
                <xdr:rowOff>9</xdr:rowOff>
              </xdr:to>
            </anchor>
          </commentPr>
        </mc:Choice>
        <mc:Fallback/>
      </mc:AlternateContent>
    </comment>
    <comment ref="C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1</xdr:col>
                <xdr:colOff>48</xdr:colOff>
                <xdr:row>39</xdr:row>
                <xdr:rowOff>8</xdr:rowOff>
              </xdr:to>
            </anchor>
          </commentPr>
        </mc:Choice>
        <mc:Fallback/>
      </mc:AlternateContent>
    </comment>
    <comment ref="C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50</xdr:colOff>
                <xdr:row>40</xdr:row>
                <xdr:rowOff>8</xdr:rowOff>
              </xdr:to>
            </anchor>
          </commentPr>
        </mc:Choice>
        <mc:Fallback/>
      </mc:AlternateContent>
    </comment>
    <comment ref="D11"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19</xdr:colOff>
                <xdr:row>10</xdr:row>
                <xdr:rowOff>9</xdr:rowOff>
              </xdr:to>
            </anchor>
          </commentPr>
        </mc:Choice>
        <mc:Fallback/>
      </mc:AlternateContent>
    </comment>
    <comment ref="D12"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4</xdr:col>
                <xdr:colOff>23</xdr:colOff>
                <xdr:row>11</xdr:row>
                <xdr:rowOff>9</xdr:rowOff>
              </xdr:to>
            </anchor>
          </commentPr>
        </mc:Choice>
        <mc:Fallback/>
      </mc:AlternateContent>
    </comment>
    <comment ref="D13"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33</xdr:colOff>
                <xdr:row>12</xdr:row>
                <xdr:rowOff>9</xdr:rowOff>
              </xdr:to>
            </anchor>
          </commentPr>
        </mc:Choice>
        <mc:Fallback/>
      </mc:AlternateContent>
    </comment>
    <comment ref="D14"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8</xdr:colOff>
                <xdr:row>13</xdr:row>
                <xdr:rowOff>9</xdr:rowOff>
              </xdr:to>
            </anchor>
          </commentPr>
        </mc:Choice>
        <mc:Fallback/>
      </mc:AlternateContent>
    </comment>
    <comment ref="D15"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54</xdr:colOff>
                <xdr:row>14</xdr:row>
                <xdr:rowOff>9</xdr:rowOff>
              </xdr:to>
            </anchor>
          </commentPr>
        </mc:Choice>
        <mc:Fallback/>
      </mc:AlternateContent>
    </comment>
    <comment ref="D16"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2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0</xdr:col>
                <xdr:colOff>56</xdr:colOff>
                <xdr:row>16</xdr:row>
                <xdr:rowOff>9</xdr:rowOff>
              </xdr:to>
            </anchor>
          </commentPr>
        </mc:Choice>
        <mc:Fallback/>
      </mc:AlternateContent>
    </comment>
    <comment ref="D18"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60</xdr:col>
                <xdr:colOff>2</xdr:colOff>
                <xdr:row>19</xdr:row>
                <xdr:rowOff>9</xdr:rowOff>
              </xdr:to>
            </anchor>
          </commentPr>
        </mc:Choice>
        <mc:Fallback/>
      </mc:AlternateContent>
    </comment>
    <comment ref="D21"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50</xdr:colOff>
                <xdr:row>20</xdr:row>
                <xdr:rowOff>9</xdr:rowOff>
              </xdr:to>
            </anchor>
          </commentPr>
        </mc:Choice>
        <mc:Fallback/>
      </mc:AlternateContent>
    </comment>
    <comment ref="D22"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56</xdr:colOff>
                <xdr:row>24</xdr:row>
                <xdr:rowOff>8</xdr:rowOff>
              </xdr:to>
            </anchor>
          </commentPr>
        </mc:Choice>
        <mc:Fallback/>
      </mc:AlternateContent>
    </comment>
    <comment ref="D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23</xdr:colOff>
                <xdr:row>34</xdr:row>
                <xdr:rowOff>9</xdr:rowOff>
              </xdr:to>
            </anchor>
          </commentPr>
        </mc:Choice>
        <mc:Fallback/>
      </mc:AlternateContent>
    </comment>
    <comment ref="D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1</xdr:col>
                <xdr:colOff>5</xdr:colOff>
                <xdr:row>36</xdr:row>
                <xdr:rowOff>9</xdr:rowOff>
              </xdr:to>
            </anchor>
          </commentPr>
        </mc:Choice>
        <mc:Fallback/>
      </mc:AlternateContent>
    </comment>
    <comment ref="D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5</xdr:col>
                <xdr:colOff>40</xdr:colOff>
                <xdr:row>37</xdr:row>
                <xdr:rowOff>9</xdr:rowOff>
              </xdr:to>
            </anchor>
          </commentPr>
        </mc:Choice>
        <mc:Fallback/>
      </mc:AlternateContent>
    </comment>
    <comment ref="D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4</xdr:colOff>
                <xdr:row>38</xdr:row>
                <xdr:rowOff>9</xdr:rowOff>
              </xdr:to>
            </anchor>
          </commentPr>
        </mc:Choice>
        <mc:Fallback/>
      </mc:AlternateContent>
    </comment>
    <comment ref="D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44</xdr:colOff>
                <xdr:row>40</xdr:row>
                <xdr:rowOff>8</xdr:rowOff>
              </xdr:to>
            </anchor>
          </commentPr>
        </mc:Choice>
        <mc:Fallback/>
      </mc:AlternateContent>
    </comment>
    <comment ref="I11"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7</xdr:colOff>
                <xdr:row>10</xdr:row>
                <xdr:rowOff>9</xdr:rowOff>
              </xdr:to>
            </anchor>
          </commentPr>
        </mc:Choice>
        <mc:Fallback/>
      </mc:AlternateContent>
    </comment>
    <comment ref="I12"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10</xdr:colOff>
                <xdr:row>11</xdr:row>
                <xdr:rowOff>9</xdr:rowOff>
              </xdr:to>
            </anchor>
          </commentPr>
        </mc:Choice>
        <mc:Fallback/>
      </mc:AlternateContent>
    </comment>
    <comment ref="I13"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8</xdr:col>
                <xdr:colOff>10</xdr:colOff>
                <xdr:row>12</xdr:row>
                <xdr:rowOff>9</xdr:rowOff>
              </xdr:to>
            </anchor>
          </commentPr>
        </mc:Choice>
        <mc:Fallback/>
      </mc:AlternateContent>
    </comment>
    <comment ref="I14"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4</xdr:col>
                <xdr:colOff>37</xdr:colOff>
                <xdr:row>13</xdr:row>
                <xdr:rowOff>9</xdr:rowOff>
              </xdr:to>
            </anchor>
          </commentPr>
        </mc:Choice>
        <mc:Fallback/>
      </mc:AlternateContent>
    </comment>
    <comment ref="I15"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14</xdr:colOff>
                <xdr:row>14</xdr:row>
                <xdr:rowOff>9</xdr:rowOff>
              </xdr:to>
            </anchor>
          </commentPr>
        </mc:Choice>
        <mc:Fallback/>
      </mc:AlternateContent>
    </comment>
    <comment ref="I16"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21</xdr:colOff>
                <xdr:row>15</xdr:row>
                <xdr:rowOff>9</xdr:rowOff>
              </xdr:to>
            </anchor>
          </commentPr>
        </mc:Choice>
        <mc:Fallback/>
      </mc:AlternateContent>
    </comment>
    <comment ref="I17"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17</xdr:colOff>
                <xdr:row>16</xdr:row>
                <xdr:rowOff>9</xdr:rowOff>
              </xdr:to>
            </anchor>
          </commentPr>
        </mc:Choice>
        <mc:Fallback/>
      </mc:AlternateContent>
    </comment>
    <comment ref="I18"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4</xdr:col>
                <xdr:colOff>58</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33</xdr:colOff>
                <xdr:row>19</xdr:row>
                <xdr:rowOff>9</xdr:rowOff>
              </xdr:to>
            </anchor>
          </commentPr>
        </mc:Choice>
        <mc:Fallback/>
      </mc:AlternateContent>
    </comment>
    <comment ref="I21"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2</xdr:col>
                <xdr:colOff>33</xdr:colOff>
                <xdr:row>20</xdr:row>
                <xdr:rowOff>9</xdr:rowOff>
              </xdr:to>
            </anchor>
          </commentPr>
        </mc:Choice>
        <mc:Fallback/>
      </mc:AlternateContent>
    </comment>
    <comment ref="I22"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14</xdr:colOff>
                <xdr:row>21</xdr:row>
                <xdr:rowOff>9</xdr:rowOff>
              </xdr:to>
            </anchor>
          </commentPr>
        </mc:Choice>
        <mc:Fallback/>
      </mc:AlternateContent>
    </comment>
    <comment ref="I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38</xdr:colOff>
                <xdr:row>26</xdr:row>
                <xdr:rowOff>9</xdr:rowOff>
              </xdr:to>
            </anchor>
          </commentPr>
        </mc:Choice>
        <mc:Fallback/>
      </mc:AlternateContent>
    </comment>
    <comment ref="I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4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7</xdr:colOff>
                <xdr:row>28</xdr:row>
                <xdr:rowOff>9</xdr:rowOff>
              </xdr:to>
            </anchor>
          </commentPr>
        </mc:Choice>
        <mc:Fallback/>
      </mc:AlternateContent>
    </comment>
    <comment ref="I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4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19</xdr:colOff>
                <xdr:row>31</xdr:row>
                <xdr:rowOff>9</xdr:rowOff>
              </xdr:to>
            </anchor>
          </commentPr>
        </mc:Choice>
        <mc:Fallback/>
      </mc:AlternateContent>
    </comment>
    <comment ref="I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21</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9</xdr:col>
                <xdr:colOff>38</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0</xdr:col>
                <xdr:colOff>4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4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14</xdr:colOff>
                <xdr:row>40</xdr:row>
                <xdr:rowOff>8</xdr:rowOff>
              </xdr:to>
            </anchor>
          </commentPr>
        </mc:Choice>
        <mc:Fallback/>
      </mc:AlternateContent>
    </comment>
    <comment ref="J11"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0</xdr:colOff>
                <xdr:row>10</xdr:row>
                <xdr:rowOff>9</xdr:rowOff>
              </xdr:to>
            </anchor>
          </commentPr>
        </mc:Choice>
        <mc:Fallback/>
      </mc:AlternateContent>
    </comment>
    <comment ref="J12"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8</xdr:col>
                <xdr:colOff>54</xdr:colOff>
                <xdr:row>11</xdr:row>
                <xdr:rowOff>9</xdr:rowOff>
              </xdr:to>
            </anchor>
          </commentPr>
        </mc:Choice>
        <mc:Fallback/>
      </mc:AlternateContent>
    </comment>
    <comment ref="J13"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29</xdr:colOff>
                <xdr:row>12</xdr:row>
                <xdr:rowOff>9</xdr:rowOff>
              </xdr:to>
            </anchor>
          </commentPr>
        </mc:Choice>
        <mc:Fallback/>
      </mc:AlternateContent>
    </comment>
    <comment ref="J14"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2</xdr:colOff>
                <xdr:row>13</xdr:row>
                <xdr:rowOff>9</xdr:rowOff>
              </xdr:to>
            </anchor>
          </commentPr>
        </mc:Choice>
        <mc:Fallback/>
      </mc:AlternateContent>
    </comment>
    <comment ref="J15"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56</xdr:colOff>
                <xdr:row>14</xdr:row>
                <xdr:rowOff>9</xdr:rowOff>
              </xdr:to>
            </anchor>
          </commentPr>
        </mc:Choice>
        <mc:Fallback/>
      </mc:AlternateContent>
    </comment>
    <comment ref="J16"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40</xdr:colOff>
                <xdr:row>15</xdr:row>
                <xdr:rowOff>9</xdr:rowOff>
              </xdr:to>
            </anchor>
          </commentPr>
        </mc:Choice>
        <mc:Fallback/>
      </mc:AlternateContent>
    </comment>
    <comment ref="J17"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31</xdr:colOff>
                <xdr:row>16</xdr:row>
                <xdr:rowOff>9</xdr:rowOff>
              </xdr:to>
            </anchor>
          </commentPr>
        </mc:Choice>
        <mc:Fallback/>
      </mc:AlternateContent>
    </comment>
    <comment ref="J18"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8</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16</xdr:colOff>
                <xdr:row>19</xdr:row>
                <xdr:rowOff>9</xdr:rowOff>
              </xdr:to>
            </anchor>
          </commentPr>
        </mc:Choice>
        <mc:Fallback/>
      </mc:AlternateContent>
    </comment>
    <comment ref="J21"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4</xdr:col>
                <xdr:colOff>37</xdr:colOff>
                <xdr:row>20</xdr:row>
                <xdr:rowOff>9</xdr:rowOff>
              </xdr:to>
            </anchor>
          </commentPr>
        </mc:Choice>
        <mc:Fallback/>
      </mc:AlternateContent>
    </comment>
    <comment ref="J22"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40</xdr:colOff>
                <xdr:row>21</xdr:row>
                <xdr:rowOff>9</xdr:rowOff>
              </xdr:to>
            </anchor>
          </commentPr>
        </mc:Choice>
        <mc:Fallback/>
      </mc:AlternateContent>
    </comment>
    <comment ref="J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1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0</xdr:colOff>
                <xdr:row>31</xdr:row>
                <xdr:rowOff>9</xdr:rowOff>
              </xdr:to>
            </anchor>
          </commentPr>
        </mc:Choice>
        <mc:Fallback/>
      </mc:AlternateContent>
    </comment>
    <comment ref="J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4</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4</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47</xdr:colOff>
                <xdr:row>10</xdr:row>
                <xdr:rowOff>9</xdr:rowOff>
              </xdr:to>
            </anchor>
          </commentPr>
        </mc:Choice>
        <mc:Fallback/>
      </mc:AlternateContent>
    </comment>
    <comment ref="O12"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0</xdr:colOff>
                <xdr:row>11</xdr:row>
                <xdr:rowOff>9</xdr:rowOff>
              </xdr:to>
            </anchor>
          </commentPr>
        </mc:Choice>
        <mc:Fallback/>
      </mc:AlternateContent>
    </comment>
    <comment ref="O13"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23</xdr:colOff>
                <xdr:row>12</xdr:row>
                <xdr:rowOff>9</xdr:rowOff>
              </xdr:to>
            </anchor>
          </commentPr>
        </mc:Choice>
        <mc:Fallback/>
      </mc:AlternateContent>
    </comment>
    <comment ref="O14"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33</xdr:colOff>
                <xdr:row>13</xdr:row>
                <xdr:rowOff>9</xdr:rowOff>
              </xdr:to>
            </anchor>
          </commentPr>
        </mc:Choice>
        <mc:Fallback/>
      </mc:AlternateContent>
    </comment>
    <comment ref="O15"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3</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4</xdr:col>
                <xdr:colOff>58</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2</xdr:col>
                <xdr:colOff>17</xdr:colOff>
                <xdr:row>20</xdr:row>
                <xdr:rowOff>9</xdr:rowOff>
              </xdr:to>
            </anchor>
          </commentPr>
        </mc:Choice>
        <mc:Fallback/>
      </mc:AlternateContent>
    </comment>
    <comment ref="O22"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21</xdr:colOff>
                <xdr:row>21</xdr:row>
                <xdr:rowOff>9</xdr:rowOff>
              </xdr:to>
            </anchor>
          </commentPr>
        </mc:Choice>
        <mc:Fallback/>
      </mc:AlternateContent>
    </comment>
    <comment ref="O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52</xdr:colOff>
                <xdr:row>24</xdr:row>
                <xdr:rowOff>8</xdr:rowOff>
              </xdr:to>
            </anchor>
          </commentPr>
        </mc:Choice>
        <mc:Fallback/>
      </mc:AlternateContent>
    </comment>
    <comment ref="O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2</xdr:colOff>
                <xdr:row>27</xdr:row>
                <xdr:rowOff>9</xdr:rowOff>
              </xdr:to>
            </anchor>
          </commentPr>
        </mc:Choice>
        <mc:Fallback/>
      </mc:AlternateContent>
    </comment>
    <comment ref="O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3</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21</xdr:colOff>
                <xdr:row>31</xdr:row>
                <xdr:rowOff>9</xdr:rowOff>
              </xdr:to>
            </anchor>
          </commentPr>
        </mc:Choice>
        <mc:Fallback/>
      </mc:AlternateContent>
    </comment>
    <comment ref="O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17</xdr:colOff>
                <xdr:row>34</xdr:row>
                <xdr:rowOff>9</xdr:rowOff>
              </xdr:to>
            </anchor>
          </commentPr>
        </mc:Choice>
        <mc:Fallback/>
      </mc:AlternateContent>
    </comment>
    <comment ref="O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0</xdr:col>
                <xdr:colOff>12</xdr:colOff>
                <xdr:row>36</xdr:row>
                <xdr:rowOff>9</xdr:rowOff>
              </xdr:to>
            </anchor>
          </commentPr>
        </mc:Choice>
        <mc:Fallback/>
      </mc:AlternateContent>
    </comment>
    <comment ref="O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2</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14</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5</xdr:colOff>
                <xdr:row>39</xdr:row>
                <xdr:rowOff>8</xdr:rowOff>
              </xdr:to>
            </anchor>
          </commentPr>
        </mc:Choice>
        <mc:Fallback/>
      </mc:AlternateContent>
    </comment>
    <comment ref="O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9</xdr:col>
                <xdr:colOff>40</xdr:colOff>
                <xdr:row>40</xdr:row>
                <xdr:rowOff>8</xdr:rowOff>
              </xdr:to>
            </anchor>
          </commentPr>
        </mc:Choice>
        <mc:Fallback/>
      </mc:AlternateContent>
    </comment>
    <comment ref="P11"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40</xdr:colOff>
                <xdr:row>10</xdr:row>
                <xdr:rowOff>9</xdr:rowOff>
              </xdr:to>
            </anchor>
          </commentPr>
        </mc:Choice>
        <mc:Fallback/>
      </mc:AlternateContent>
    </comment>
    <comment ref="P12"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19</xdr:colOff>
                <xdr:row>11</xdr:row>
                <xdr:rowOff>9</xdr:rowOff>
              </xdr:to>
            </anchor>
          </commentPr>
        </mc:Choice>
        <mc:Fallback/>
      </mc:AlternateContent>
    </comment>
    <comment ref="P13"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58</xdr:colOff>
                <xdr:row>12</xdr:row>
                <xdr:rowOff>9</xdr:rowOff>
              </xdr:to>
            </anchor>
          </commentPr>
        </mc:Choice>
        <mc:Fallback/>
      </mc:AlternateContent>
    </comment>
    <comment ref="P14"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4</xdr:col>
                <xdr:colOff>1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4</xdr:colOff>
                <xdr:row>21</xdr:row>
                <xdr:rowOff>9</xdr:rowOff>
              </xdr:to>
            </anchor>
          </commentPr>
        </mc:Choice>
        <mc:Fallback/>
      </mc:AlternateContent>
    </comment>
    <comment ref="P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12</xdr:colOff>
                <xdr:row>24</xdr:row>
                <xdr:rowOff>8</xdr:rowOff>
              </xdr:to>
            </anchor>
          </commentPr>
        </mc:Choice>
        <mc:Fallback/>
      </mc:AlternateContent>
    </comment>
    <comment ref="P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5</xdr:colOff>
                <xdr:row>27</xdr:row>
                <xdr:rowOff>9</xdr:rowOff>
              </xdr:to>
            </anchor>
          </commentPr>
        </mc:Choice>
        <mc:Fallback/>
      </mc:AlternateContent>
    </comment>
    <comment ref="P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7</xdr:colOff>
                <xdr:row>31</xdr:row>
                <xdr:rowOff>9</xdr:rowOff>
              </xdr:to>
            </anchor>
          </commentPr>
        </mc:Choice>
        <mc:Fallback/>
      </mc:AlternateContent>
    </comment>
    <comment ref="P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42</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1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6</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50</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48</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47</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7</xdr:colOff>
                <xdr:row>8</xdr:row>
                <xdr:rowOff>9</xdr:rowOff>
              </xdr:to>
            </anchor>
          </commentPr>
        </mc:Choice>
        <mc:Fallback/>
      </mc:AlternateContent>
    </comment>
    <comment ref="C11"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51</xdr:colOff>
                <xdr:row>10</xdr:row>
                <xdr:rowOff>9</xdr:rowOff>
              </xdr:to>
            </anchor>
          </commentPr>
        </mc:Choice>
        <mc:Fallback/>
      </mc:AlternateContent>
    </comment>
    <comment ref="C16"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3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4329,00; EF:PS; MA:T3 / DNM: NO; EF:NA; MA:NA / ESP: 2403,18; EF:D,PS; MA:T1,T2 / FIN: NA,NO; EF:NA; MA:NA / FRK: 3634,66; EF:PS; MA:CR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0</xdr:colOff>
                <xdr:row>24</xdr:row>
                <xdr:rowOff>8</xdr:rowOff>
              </xdr:to>
            </anchor>
          </commentPr>
        </mc:Choice>
        <mc:Fallback/>
      </mc:AlternateContent>
    </comment>
    <comment ref="C26" authorId="0">
      <text>
        <r>
          <rPr>
            <b val="true"/>
            <sz val="8"/>
            <color rgb="FF000000"/>
            <rFont val="Tahoma"/>
            <family val="2"/>
          </rPr>
          <t xml:space="preserve">AUT: 26,32; EF:CS; MA:CS / BEL: 442,68; EF:CS,D,PS; MA:T1,T2 / DEU: 39,78; EF:CS; MA:T2 / DNM: NA,NE,NO; EF:NA; MA:NA / ESP: NA; EF:NA; MA:NA / FIN: 0,0177; EF:D; MA:T1,T2 / FRK: 105,68 / GBE: 11,83; EF:CS,OTH; MA:OTH,T2 / GRC: NA,NO; EF:NA; MA:NA / IRL: 0,6930; EF:CS; MA:T1,T2,T3 / ITA: NO; EF:NA; MA:NA / LUX: 13,54; EF:CS; MA:CS / NLD: IE,NA,NO; EF:NA; MA:NA / PRT: NE; EF:NA; MA:NA / SWE: 3,85; EF:CS,D;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9</xdr:col>
                <xdr:colOff>37</xdr:colOff>
                <xdr:row>25</xdr:row>
                <xdr:rowOff>9</xdr:rowOff>
              </xdr:to>
            </anchor>
          </commentPr>
        </mc:Choice>
        <mc:Fallback/>
      </mc:AlternateContent>
    </comment>
    <comment ref="C28" authorId="0">
      <text>
        <r>
          <rPr>
            <b val="true"/>
            <sz val="8"/>
            <color rgb="FF000000"/>
            <rFont val="Tahoma"/>
            <family val="2"/>
          </rPr>
          <t xml:space="preserve">AUT: 31,83; EF:CS; MA:CS / BEL: -360,23 / DEU: C,IE,NO; EF:NA; MA:NA / DNM: NE,NO; EF:NA; MA:NA / ESP: NE,NO; EF:NA; MA:NA / FIN: 0,1030; EF:D; MA:T1a,T1b / FRK: 35,77; MA:T1a / GBE: 11,88; EF:CS; MA:CS / GRC: NE; EF:NA; MA:NA / IRL: 45,06;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6</xdr:col>
                <xdr:colOff>58</xdr:colOff>
                <xdr:row>27</xdr:row>
                <xdr:rowOff>9</xdr:rowOff>
              </xdr:to>
            </anchor>
          </commentPr>
        </mc:Choice>
        <mc:Fallback/>
      </mc:AlternateContent>
    </comment>
    <comment ref="D8"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3</xdr:col>
                <xdr:colOff>36</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9</xdr:colOff>
                <xdr:row>8</xdr:row>
                <xdr:rowOff>9</xdr:rowOff>
              </xdr:to>
            </anchor>
          </commentPr>
        </mc:Choice>
        <mc:Fallback/>
      </mc:AlternateContent>
    </comment>
    <comment ref="D11"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14</xdr:colOff>
                <xdr:row>10</xdr:row>
                <xdr:rowOff>9</xdr:rowOff>
              </xdr:to>
            </anchor>
          </commentPr>
        </mc:Choice>
        <mc:Fallback/>
      </mc:AlternateContent>
    </comment>
    <comment ref="D16"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4409,11; EF:PS; MA:T3 / DNM: NO; EF:NA; MA:NA / ESP: 2403,18; EF:D,PS; MA:T1,T2 / FIN: NA,NO; EF:NA; MA:NA / FRK: 3634,66; EF:PS; MA:CR,T2 / GBE: 11373,73; EF:PS; MA:T2 / GRC: 935,06; EF:D; MA:T1 / IRL: NA,NO; EF:NA; MA:NA / ITA: 351,00; EF:PS; MA:CS / LUX: NA,NO; EF:NA; MA:NA / NLD: 4432,03;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7</xdr:colOff>
                <xdr:row>24</xdr:row>
                <xdr:rowOff>8</xdr:rowOff>
              </xdr:to>
            </anchor>
          </commentPr>
        </mc:Choice>
        <mc:Fallback/>
      </mc:AlternateContent>
    </comment>
    <comment ref="D26" authorId="0">
      <text>
        <r>
          <rPr>
            <b val="true"/>
            <sz val="8"/>
            <color rgb="FF000000"/>
            <rFont val="Tahoma"/>
            <family val="2"/>
          </rPr>
          <t xml:space="preserve">AUT: 26,32; EF:CS; MA:CS / BEL: NO; EF:NA; MA:NA / DEU: 39,78; EF:CS; MA:T2 / DNM: NA,NE,NO; EF:NA; MA:NA / ESP: NA; EF:NA; MA:NA / FIN: 0,0177; EF:D; MA:T1,T2 / FRK: 101,55 / GBE: 11,83; EF:CS,OTH; MA:OTH,T2 / GRC: NA,NO; EF:NA; MA:NA / IRL: 1,31; EF:CS; MA:T1,T2,T3 / ITA: NO; EF:NA; MA:NA / LUX: 12,01; EF:CS; MA:CS / NLD: NO; EF:NA; MA:NA / PRT: NE; EF:NA; MA:NA / SWE: 4,15; EF:CS,D;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9</xdr:col>
                <xdr:colOff>2</xdr:colOff>
                <xdr:row>25</xdr:row>
                <xdr:rowOff>9</xdr:rowOff>
              </xdr:to>
            </anchor>
          </commentPr>
        </mc:Choice>
        <mc:Fallback/>
      </mc:AlternateContent>
    </comment>
    <comment ref="D28" authorId="0">
      <text>
        <r>
          <rPr>
            <b val="true"/>
            <sz val="8"/>
            <color rgb="FF000000"/>
            <rFont val="Tahoma"/>
            <family val="2"/>
          </rPr>
          <t xml:space="preserve">AUT: 31,83; EF:CS; MA:CS / BEL: NO; EF:NA; MA:NA / DEU: 2410,20; EF:CS; MA:CS / DNM: NE,NO; EF:NA; MA:NA / ESP: NE,NO; EF:NA; MA:NA / FIN: 0,1030; EF:D; MA:T1a,T1b / FRK: 31,34; MA:T1a / GBE: 11,88; EF:CS; MA:CS,T2 / GRC: NE; EF:NA; MA:NA / IRL: 45,05; EF:CS; MA:T1a,T1b / ITA: NA,NO; EF:NA; MA:NA / LUX: NE; EF:NA; MA:NA / NLD: NE,NO; EF:NA; MA:NA / PRT: NE,NO; EF:NA; MA:NA / SWE: 37,2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8</xdr:colOff>
                <xdr:row>27</xdr:row>
                <xdr:rowOff>9</xdr:rowOff>
              </xdr:to>
            </anchor>
          </commentPr>
        </mc:Choice>
        <mc:Fallback/>
      </mc:AlternateContent>
    </comment>
    <comment ref="E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5</xdr:colOff>
                <xdr:row>32</xdr:row>
                <xdr:rowOff>8</xdr:rowOff>
              </xdr:to>
            </anchor>
          </commentPr>
        </mc:Choice>
        <mc:Fallback/>
      </mc:AlternateContent>
    </comment>
    <comment ref="G33"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0</xdr:colOff>
                <xdr:row>32</xdr:row>
                <xdr:rowOff>8</xdr:rowOff>
              </xdr:to>
            </anchor>
          </commentPr>
        </mc:Choice>
        <mc:Fallback/>
      </mc:AlternateContent>
    </comment>
    <comment ref="I8"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23</xdr:colOff>
                <xdr:row>7</xdr:row>
                <xdr:rowOff>8</xdr:rowOff>
              </xdr:to>
            </anchor>
          </commentPr>
        </mc:Choice>
        <mc:Fallback/>
      </mc:AlternateContent>
    </comment>
    <comment ref="I9"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56</xdr:colOff>
                <xdr:row>8</xdr:row>
                <xdr:rowOff>9</xdr:rowOff>
              </xdr:to>
            </anchor>
          </commentPr>
        </mc:Choice>
        <mc:Fallback/>
      </mc:AlternateContent>
    </comment>
    <comment ref="I10"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20</xdr:colOff>
                <xdr:row>9</xdr:row>
                <xdr:rowOff>9</xdr:rowOff>
              </xdr:to>
            </anchor>
          </commentPr>
        </mc:Choice>
        <mc:Fallback/>
      </mc:AlternateContent>
    </comment>
    <comment ref="I11"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6</xdr:colOff>
                <xdr:row>10</xdr:row>
                <xdr:rowOff>9</xdr:rowOff>
              </xdr:to>
            </anchor>
          </commentPr>
        </mc:Choice>
        <mc:Fallback/>
      </mc:AlternateContent>
    </comment>
    <comment ref="I16"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5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11; EF:CS; MA:T2 / BEL: 2,10; EF:CS,D,PS; MA:T1 / DEU: 17,14; EF:CS; MA:CS,T2 / DNM: 5,07; EF:CR,CS; MA:CR / ESP: 31,53; EF:CR; MA:T2 / FIN: 8,09; EF:CS,D; MA:T1,T3 / FRK: 170,00; EF:CS; MA:CR / GBE: 3,41; EF:D,PS; MA:T1,T2 / GRC: 3,89; EF:D; MA:T2 / IRL: 0,6376; EF:D; MA:T1 / ITA: 9,58; EF:CR,D; MA:T2,T3 / LUX: 0,2198; EF:D; MA:T1 / NLD: 3,98; EF:CS,D; MA:T1,T2 / PRT: 17,44; EF:CR,D,OTH; MA:T2 / SWE: 13,4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9</xdr:colOff>
                <xdr:row>17</xdr:row>
                <xdr:rowOff>9</xdr:rowOff>
              </xdr:to>
            </anchor>
          </commentPr>
        </mc:Choice>
        <mc:Fallback/>
      </mc:AlternateContent>
    </comment>
    <comment ref="I24" authorId="0">
      <text>
        <r>
          <rPr>
            <b val="true"/>
            <sz val="8"/>
            <color rgb="FF000000"/>
            <rFont val="Tahoma"/>
            <family val="2"/>
          </rPr>
          <t xml:space="preserve">AUT: 1050,19; EF:PS; MA:T3 / BEL: NO; EF:NA; MA:NA / DEU: 2489,41; EF:CS; MA:T3 / DNM: NO; EF:NA; MA:NA / ESP: 882,92; EF:PS; MA:T2 / FIN: NO; EF:NA; MA:NA / FRK: 3031,77 / GBE: 1332,75; EF:CS,PS; MA:CS / GRC: 263,38; EF:PS; MA:T3 / IRL: NO; EF:NA; MA:NA / ITA: 1673,35; EF:D,PS; MA:T1 / LUX: NO; EF:NA; MA:NA / NLD: 2246,21; EF:PS; MA:T2 / PRT: NE; EF:NA; MA:NA / SWE: 376,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37</xdr:colOff>
                <xdr:row>23</xdr:row>
                <xdr:rowOff>8</xdr:rowOff>
              </xdr:to>
            </anchor>
          </commentPr>
        </mc:Choice>
        <mc:Fallback/>
      </mc:AlternateContent>
    </comment>
    <comment ref="I25" authorId="0">
      <text>
        <r>
          <rPr>
            <b val="true"/>
            <sz val="8"/>
            <color rgb="FF000000"/>
            <rFont val="Tahoma"/>
            <family val="2"/>
          </rPr>
          <t xml:space="preserve">AUT: NA; EF:NA; MA:NA / BEL: 1753,32 / DEU: C,NA,NO; EF:NA; MA:NA / DNM: NA,NO; EF:NA; MA:NA / ESP: NA; EF:NA; MA:NA / FIN: NA,NO; EF:NA; MA:NA / FRK: 919,73; EF:PS; MA:CR / GBE: 10,90; EF:PS; MA:T2 / GRC: NO; EF:NA; MA:NA / IRL: NO; EF:NA; MA:NA / ITA: 134,3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7</xdr:colOff>
                <xdr:row>24</xdr:row>
                <xdr:rowOff>8</xdr:rowOff>
              </xdr:to>
            </anchor>
          </commentPr>
        </mc:Choice>
        <mc:Fallback/>
      </mc:AlternateContent>
    </comment>
    <comment ref="I26"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EF:PS; MA:CS,T2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8</xdr:col>
                <xdr:colOff>23</xdr:colOff>
                <xdr:row>25</xdr:row>
                <xdr:rowOff>9</xdr:rowOff>
              </xdr:to>
            </anchor>
          </commentPr>
        </mc:Choice>
        <mc:Fallback/>
      </mc:AlternateContent>
    </comment>
    <comment ref="I28" authorId="0">
      <text>
        <r>
          <rPr>
            <b val="true"/>
            <sz val="8"/>
            <color rgb="FF000000"/>
            <rFont val="Tahoma"/>
            <family val="2"/>
          </rPr>
          <t xml:space="preserve">AUT: 32,28; EF:CS; MA:CS / BEL: NO; EF:NA; MA:NA / DEU: IE,NO; EF:NA; MA:NA / DNM: NA,NE,NO; EF:NA; MA:NA / ESP: NE,NO; EF:NA; MA:NA / FIN: 0,1050; EF:D; MA:T1a,T1b / FRK: 1079,92;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8</xdr:col>
                <xdr:colOff>52</xdr:colOff>
                <xdr:row>27</xdr:row>
                <xdr:rowOff>9</xdr:rowOff>
              </xdr:to>
            </anchor>
          </commentPr>
        </mc:Choice>
        <mc:Fallback/>
      </mc:AlternateContent>
    </comment>
    <comment ref="J8"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54</xdr:colOff>
                <xdr:row>7</xdr:row>
                <xdr:rowOff>8</xdr:rowOff>
              </xdr:to>
            </anchor>
          </commentPr>
        </mc:Choice>
        <mc:Fallback/>
      </mc:AlternateContent>
    </comment>
    <comment ref="J9"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9</xdr:colOff>
                <xdr:row>8</xdr:row>
                <xdr:rowOff>9</xdr:rowOff>
              </xdr:to>
            </anchor>
          </commentPr>
        </mc:Choice>
        <mc:Fallback/>
      </mc:AlternateContent>
    </comment>
    <comment ref="J10"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52</xdr:colOff>
                <xdr:row>9</xdr:row>
                <xdr:rowOff>9</xdr:rowOff>
              </xdr:to>
            </anchor>
          </commentPr>
        </mc:Choice>
        <mc:Fallback/>
      </mc:AlternateContent>
    </comment>
    <comment ref="J11"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2</xdr:colOff>
                <xdr:row>10</xdr:row>
                <xdr:rowOff>9</xdr:rowOff>
              </xdr:to>
            </anchor>
          </commentPr>
        </mc:Choice>
        <mc:Fallback/>
      </mc:AlternateContent>
    </comment>
    <comment ref="J16"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11; EF:CS; MA:T2 / BEL: 2,14; EF:CS,D,PS; MA:CS,T1 / DEU: 17,14; EF:CS; MA:CS,T2 / DNM: 4,71; EF:CS,D; MA:CR / ESP: 31,53; EF:CR; MA:T2 / FIN: 8,09; EF:CS,D; MA:T1,T3 / FRK: 170,56; EF:CS; MA:T2,T3 / GBE: 3,41; EF:D,PS; MA:T1,T2 / GRC: 3,89; EF:D; MA:T2 / IRL: 0,6376; EF:D; MA:T1 / ITA: 9,58; EF:CR,D; MA:T2,T3 / LUX: 0,2198; EF:D; MA:T1 / NLD: 4,03; EF:CS,D; MA:D,T1,T2 / PRT: 17,03; EF:CR,D,OTH; MA:T2 / SWE: 13,43;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31</xdr:colOff>
                <xdr:row>17</xdr:row>
                <xdr:rowOff>9</xdr:rowOff>
              </xdr:to>
            </anchor>
          </commentPr>
        </mc:Choice>
        <mc:Fallback/>
      </mc:AlternateContent>
    </comment>
    <comment ref="J24" authorId="0">
      <text>
        <r>
          <rPr>
            <b val="true"/>
            <sz val="8"/>
            <color rgb="FF000000"/>
            <rFont val="Tahoma"/>
            <family val="2"/>
          </rPr>
          <t xml:space="preserve">AUT: 1050,19; EF:PS; MA:T3 / BEL: NO; EF:NA; MA:NA / DEU: 2489,41; EF:CS; MA:T3 / DNM: NO; EF:NA; MA:NA / ESP: 882,92; EF:PS; MA:T2 / FIN: NO; EF:NA; MA:NA / FRK: 3031,77 / GBE: 1332,75; EF:CS,PS; MA:CS / GRC: 163,37; EF:PS; MA:T3 / IRL: NO; EF:NA; MA:NA / ITA: 1673,35; EF:D,PS; MA:T1 / LUX: NO; EF:NA; MA:NA / NLD: 2246,21; EF:PS; MA:T2 / PRT: NE; EF:NA; MA:NA / SWE: 376,82;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9</xdr:colOff>
                <xdr:row>23</xdr:row>
                <xdr:rowOff>8</xdr:rowOff>
              </xdr:to>
            </anchor>
          </commentPr>
        </mc:Choice>
        <mc:Fallback/>
      </mc:AlternateContent>
    </comment>
    <comment ref="J25" authorId="0">
      <text>
        <r>
          <rPr>
            <b val="true"/>
            <sz val="8"/>
            <color rgb="FF000000"/>
            <rFont val="Tahoma"/>
            <family val="2"/>
          </rPr>
          <t xml:space="preserve">AUT: NA; EF:NA; MA:NA / BEL: 1753,32 / DEU: NA,NO; EF:NA; MA:NA / DNM: NA,NO; EF:NA; MA:NA / ESP: NA; EF:NA; MA:NA / FIN: NA,NO; EF:NA; MA:NA / FRK: 919,73; EF:PS; MA:CR,T2 / GBE: 10,90; EF:PS; MA:T2 / GRC: NO; EF:NA; MA:NA / IRL: NO; EF:NA; MA:NA / ITA: 813,3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7</xdr:colOff>
                <xdr:row>24</xdr:row>
                <xdr:rowOff>8</xdr:rowOff>
              </xdr:to>
            </anchor>
          </commentPr>
        </mc:Choice>
        <mc:Fallback/>
      </mc:AlternateContent>
    </comment>
    <comment ref="J26" authorId="0">
      <text>
        <r>
          <rPr>
            <b val="true"/>
            <sz val="8"/>
            <color rgb="FF000000"/>
            <rFont val="Tahoma"/>
            <family val="2"/>
          </rPr>
          <t xml:space="preserve">AUT: 29,05; EF:CS; MA:CS / BEL: NO; EF:NA; MA:NA / DEU: 138,06; EF:CS; MA:T2 / DNM: NA,NE,NO; EF:NA; MA:NA / ESP: NA; EF:NA; MA:NA / FIN: 0,0700; EF:D; MA:T1,T2 / FRK: 341,96 / GBE: 57,82; EF:CS,OTH; MA:OTH,T1,T2,T3 / GRC: NA,NO; EF:NA; MA:NA / IRL: 0,0931; EF:CS; MA:T1a / ITA: NO; EF:NA; MA:NA / LUX: NO; EF:NA; MA:NA / NLD: 18,26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48</xdr:col>
                <xdr:colOff>6</xdr:colOff>
                <xdr:row>25</xdr:row>
                <xdr:rowOff>9</xdr:rowOff>
              </xdr:to>
            </anchor>
          </commentPr>
        </mc:Choice>
        <mc:Fallback/>
      </mc:AlternateContent>
    </comment>
    <comment ref="J28" authorId="0">
      <text>
        <r>
          <rPr>
            <b val="true"/>
            <sz val="8"/>
            <color rgb="FF000000"/>
            <rFont val="Tahoma"/>
            <family val="2"/>
          </rPr>
          <t xml:space="preserve">AUT: 32,28; EF:CS; MA:CS / BEL: NO; EF:NA; MA:NA / DEU: 501,86; EF:CS; MA:CS / DNM: NA,NE,NO; EF:NA; MA:NA / ESP: NE,NO; EF:NA; MA:NA / FIN: 0,1050; EF:D; MA:T1a,T1b / FRK: 412,65; MA:T1a / GBE: 73,47; EF:CS; MA:CS / GRC: NE; EF:NA; MA:NA / IRL: 0,9525; EF:CS; MA:T1a / ITA: NO; EF:NA; MA:NA / LUX: NO; EF:NA; MA:NA / NLD: C,NE,NO; EF:NA; MA:NA / PRT: NE,NO; EF:NA; MA:NA / SWE: NA,NE,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0</xdr:col>
                <xdr:colOff>28</xdr:colOff>
                <xdr:row>27</xdr:row>
                <xdr:rowOff>9</xdr:rowOff>
              </xdr:to>
            </anchor>
          </commentPr>
        </mc:Choice>
        <mc:Fallback/>
      </mc:AlternateContent>
    </comment>
    <comment ref="O8"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4</xdr:colOff>
                <xdr:row>7</xdr:row>
                <xdr:rowOff>8</xdr:rowOff>
              </xdr:to>
            </anchor>
          </commentPr>
        </mc:Choice>
        <mc:Fallback/>
      </mc:AlternateContent>
    </comment>
    <comment ref="O10"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31</xdr:colOff>
                <xdr:row>9</xdr:row>
                <xdr:rowOff>9</xdr:rowOff>
              </xdr:to>
            </anchor>
          </commentPr>
        </mc:Choice>
        <mc:Fallback/>
      </mc:AlternateContent>
    </comment>
    <comment ref="O11"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7</xdr:colOff>
                <xdr:row>10</xdr:row>
                <xdr:rowOff>9</xdr:rowOff>
              </xdr:to>
            </anchor>
          </commentPr>
        </mc:Choice>
        <mc:Fallback/>
      </mc:AlternateContent>
    </comment>
    <comment ref="O16"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8</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502; EF:CS; MA:T2 / BEL: 0,0707; EF:CS,D,PS; MA:CS,T1 / DEU: 0,4395; EF:CS; MA:CS,T2 / DNM: 0,1382; EF:CR,CS; MA:CR / ESP: 0,5702; EF:D,OTH; MA:T2 / FIN: 0,2822; EF:CS,D; MA:T1,T3 / FRK: 1,73; EF:CS; MA:CR / GBE: 0,0818; EF:D,PS; MA:T1,T2 / GRC: 0,1345; EF:D; MA:T2 / IRL: 0,0177; EF:D; MA:T1 / ITA: 0,5275; EF:CR,D; MA:T2,T3 / LUX: 0,0061; EF:D; MA:T1 / NLD: 0,0988; EF:CS,D; MA:T1 / PRT: 0,3598; EF:CR,D; MA:T2 / SWE: 0,599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38</xdr:colOff>
                <xdr:row>17</xdr:row>
                <xdr:rowOff>9</xdr:rowOff>
              </xdr:to>
            </anchor>
          </commentPr>
        </mc:Choice>
        <mc:Fallback/>
      </mc:AlternateContent>
    </comment>
    <comment ref="O25" authorId="0">
      <text>
        <r>
          <rPr>
            <b val="true"/>
            <sz val="8"/>
            <color rgb="FF000000"/>
            <rFont val="Tahoma"/>
            <family val="2"/>
          </rPr>
          <t xml:space="preserve">AUT: NA; EF:NA; MA:NA / BEL: 65,25 / DEU: 5,00; EF:PS; MA:T3 / DNM: NO; EF:NA; MA:NA / ESP: NA; EF:NA; MA:NA / FIN: NA,NO; EF:NA; MA:NA / FRK: 5,70; EF:PS; MA:CR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52</xdr:colOff>
                <xdr:row>24</xdr:row>
                <xdr:rowOff>8</xdr:rowOff>
              </xdr:to>
            </anchor>
          </commentPr>
        </mc:Choice>
        <mc:Fallback/>
      </mc:AlternateContent>
    </comment>
    <comment ref="O26" authorId="0">
      <text>
        <r>
          <rPr>
            <b val="true"/>
            <sz val="8"/>
            <color rgb="FF000000"/>
            <rFont val="Tahoma"/>
            <family val="2"/>
          </rPr>
          <t xml:space="preserve">AUT: 10,08; EF:CS; MA:CS / BEL: 4,32; EF:CS,D; MA:T2 / DEU: 181,31; EF:CS,D; MA:CS,T2,T3 / DNM: 0,5600 / ESP: 2,80; EF:D; MA:T2 / FIN: 3,95; EF:D; MA:T1,T2 / FRK: 44,77 / GBE: 25,27; EF:CS; MA:T3 / GRC: 0,1285; EF:CS; MA:CS / IRL: 1,48; EF:CR,CS; MA:T1,T1a / ITA: 8,93; EF:CS; MA:T2 / LUX: 0,0472; EF:CS; MA:CS / NLD: 9,09; EF:D,PS; MA:CS,T2 / PRT: NE; EF:NA; MA:NA / SWE: 3,50;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6</xdr:col>
                <xdr:colOff>42</xdr:colOff>
                <xdr:row>25</xdr:row>
                <xdr:rowOff>9</xdr:rowOff>
              </xdr:to>
            </anchor>
          </commentPr>
        </mc:Choice>
        <mc:Fallback/>
      </mc:AlternateContent>
    </comment>
    <comment ref="O28" authorId="0">
      <text>
        <r>
          <rPr>
            <b val="true"/>
            <sz val="8"/>
            <color rgb="FF000000"/>
            <rFont val="Tahoma"/>
            <family val="2"/>
          </rPr>
          <t xml:space="preserve">AUT: 24,37; EF:CS; MA:CS / BEL: 9,15 / DEU: 2005,91; EF:CS; MA:CS / DNM: NA,NO; EF:NA; MA:NA / ESP: NE,NO; EF:NA; MA:NA / FIN: 14,92; EF:D; MA:T1a / FRK: 280,00; MA:T1a / GBE: 100,83; EF:CS,OTH; MA:T1,T2 / GRC: NA,NE; EF:NA; MA:NA / IRL: 1,63;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54</xdr:colOff>
                <xdr:row>27</xdr:row>
                <xdr:rowOff>9</xdr:rowOff>
              </xdr:to>
            </anchor>
          </commentPr>
        </mc:Choice>
        <mc:Fallback/>
      </mc:AlternateContent>
    </comment>
    <comment ref="P8"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8</xdr:colOff>
                <xdr:row>7</xdr:row>
                <xdr:rowOff>8</xdr:rowOff>
              </xdr:to>
            </anchor>
          </commentPr>
        </mc:Choice>
        <mc:Fallback/>
      </mc:AlternateContent>
    </comment>
    <comment ref="P10"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30</xdr:colOff>
                <xdr:row>9</xdr:row>
                <xdr:rowOff>9</xdr:rowOff>
              </xdr:to>
            </anchor>
          </commentPr>
        </mc:Choice>
        <mc:Fallback/>
      </mc:AlternateContent>
    </comment>
    <comment ref="P11"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25</xdr:colOff>
                <xdr:row>10</xdr:row>
                <xdr:rowOff>9</xdr:rowOff>
              </xdr:to>
            </anchor>
          </commentPr>
        </mc:Choice>
        <mc:Fallback/>
      </mc:AlternateContent>
    </comment>
    <comment ref="P16"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539; EF:CS; MA:T2 / BEL: 0,0876; EF:CS,D,PS; MA:CS,T1 / DEU: 0,4395; EF:CS; MA:CS,T2 / DNM: 0,1340; EF:CS,D; MA:CR / ESP: 0,5702; EF:D,OTH; MA:T2 / FIN: 0,2822; EF:CS,D; MA:T1,T3 / FRK: 1,73; EF:CS; MA:T2,T3 / GBE: 0,0818; EF:D,PS; MA:T1,T2 / GRC: 0,1345; EF:D; MA:T2 / IRL: 0,0177; EF:D; MA:T1 / ITA: 0,5275; EF:CR,D; MA:T2,T3 / LUX: 0,0061; EF:D; MA:T1 / NLD: 0,0991; EF:CS,D; MA:T1 / PRT: 0,3608; EF:CR,D; MA:T2 / SWE: 0,599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25</xdr:colOff>
                <xdr:row>17</xdr:row>
                <xdr:rowOff>9</xdr:rowOff>
              </xdr:to>
            </anchor>
          </commentPr>
        </mc:Choice>
        <mc:Fallback/>
      </mc:AlternateContent>
    </comment>
    <comment ref="P25" authorId="0">
      <text>
        <r>
          <rPr>
            <b val="true"/>
            <sz val="8"/>
            <color rgb="FF000000"/>
            <rFont val="Tahoma"/>
            <family val="2"/>
          </rPr>
          <t xml:space="preserve">AUT: NA; EF:NA; MA:NA / BEL: 65,25 / DEU: 5,00; EF:PS; MA:T3 / DNM: NO; EF:NA; MA:NA / ESP: NA; EF:NA; MA:NA / FIN: NA,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31</xdr:colOff>
                <xdr:row>24</xdr:row>
                <xdr:rowOff>8</xdr:rowOff>
              </xdr:to>
            </anchor>
          </commentPr>
        </mc:Choice>
        <mc:Fallback/>
      </mc:AlternateContent>
    </comment>
    <comment ref="P26" authorId="0">
      <text>
        <r>
          <rPr>
            <b val="true"/>
            <sz val="8"/>
            <color rgb="FF000000"/>
            <rFont val="Tahoma"/>
            <family val="2"/>
          </rPr>
          <t xml:space="preserve">AUT: 10,08; EF:CS; MA:CS / BEL: 4,32; EF:CS,D; MA:T2 / DEU: 181,31; EF:CS,D; MA:CS,T2,T3 / DNM: 0,5600; EF:CS; MA:CS / ESP: 2,80; EF:D; MA:T2 / FIN: 3,95; EF:D; MA:T1,T2 / FRK: 44,77 / GBE: 25,27; EF:CS; MA:T3 / GRC: 0,1285; EF:CS; MA:CS / IRL: 1,49; EF:CR,CS; MA:T1,T1a / ITA: 8,93; EF:CS; MA:T2 / LUX: 0,0472; EF:CS; MA:CS / NLD: 9,13; EF:D,PS; MA:CS,T2,T3 / PRT: NE; EF:NA; MA:NA / SWE: 3,50; EF:CS,D,PS; MA:CS,D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22</xdr:colOff>
                <xdr:row>25</xdr:row>
                <xdr:rowOff>9</xdr:rowOff>
              </xdr:to>
            </anchor>
          </commentPr>
        </mc:Choice>
        <mc:Fallback/>
      </mc:AlternateContent>
    </comment>
    <comment ref="P28" authorId="0">
      <text>
        <r>
          <rPr>
            <b val="true"/>
            <sz val="8"/>
            <color rgb="FF000000"/>
            <rFont val="Tahoma"/>
            <family val="2"/>
          </rPr>
          <t xml:space="preserve">AUT: 34,97; EF:CS; MA:CS / BEL: 9,15 / DEU: 348,68; EF:CS; MA:CS / DNM: NA,NO; EF:NA; MA:NA / ESP: NE,NO; EF:NA; MA:NA / FIN: 14,92; EF:D; MA:T1a / FRK: 280,00; MA:T1a / GBE: 100,83; EF:CS,OTH; MA:T1,T2 / GRC: NA,NE; EF:NA; MA:NA / IRL: 2,02; EF:CS; MA:T1a / ITA: 157,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3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1346,29 / BEL: 408200,43 / DEU: 2882387,49 / DNM: 144238,54 / ESP: 452061,77 / FIN: 140793,41 / FRK: 1742732,13 / GBE: 1714375,13 / GRC: 122857,90 / IRL: 120601,02 / ITA: 1244514,45 / LUX: 19719,27 / NLD: 664262,78 / PRT: 113992,58 / SWE: 180353,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8884,30 / BEL: 239419,41 / DEU: 1242403,50 / DNM: 96087,65 / ESP: 307952,01 / FIN: 92376,16 / FRK: 818566,64 / GBE: 240406,20 / GRC: 110087,09 / IRL: 51835,91 / ITA: 537466,78 / LUX: 12932,16 / NLD: 53500,39 / PRT: 59471,71 / SWE: 135069,9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8138,40 / BEL: 21294,43 / DEU: 699191,00 / DNM: 3352,63 / ESP: 28352,55 / FIN: 511,10 / FRK: 53017,85 / GBE: 206861,36 / GRC: 1373,81 / IRL: 57919,22 / ITA: 12941,05 / LUX: 268,74 / NLD: 1976,20 / PRT: NO; EF:NA; MA:NA / SWE: 1716,7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xdr:colOff>
                <xdr:row>9</xdr:row>
                <xdr:rowOff>9</xdr:rowOff>
              </xdr:to>
            </anchor>
          </commentPr>
        </mc:Choice>
        <mc:Fallback/>
      </mc:AlternateContent>
    </comment>
    <comment ref="B11" authorId="0">
      <text>
        <r>
          <rPr>
            <b val="true"/>
            <sz val="8"/>
            <color rgb="FF000000"/>
            <rFont val="Tahoma"/>
            <family val="2"/>
          </rPr>
          <t xml:space="preserve">AUT: 46458,22 / BEL: 140028,23 / DEU: 818248,00 / DNM: 25960,42 / ESP: 23974,43 / FIN: 1899,16 / FRK: 528990,76 / GBE: 1257465,33 / GRC: NO; EF:NA; MA:NA / IRL: 8975,25 / ITA: 658214,13 / LUX: 5873,36 / NLD: 592586,80 / PRT: NO; EF:NA; MA:NA / SWE: 3627,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5</xdr:colOff>
                <xdr:row>10</xdr:row>
                <xdr:rowOff>7</xdr:rowOff>
              </xdr:to>
            </anchor>
          </commentPr>
        </mc:Choice>
        <mc:Fallback/>
      </mc:AlternateContent>
    </comment>
    <comment ref="B12" authorId="0">
      <text>
        <r>
          <rPr>
            <b val="true"/>
            <sz val="8"/>
            <color rgb="FF000000"/>
            <rFont val="Tahoma"/>
            <family val="2"/>
          </rPr>
          <t xml:space="preserve">AUT: 64509,38 / BEL: 6706,93 / DEU: 122545,00 / DNM: 18426,53 / ESP: 91782,78 / FIN: 44799,36 / FRK: 342156,89 / GBE: 9642,25 / GRC: 11397,00 / IRL: 1870,64 / ITA: 31255,52 / LUX: 645,00 / NLD: 16199,40 / PRT: 54520,87 / SWE: 39939,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3356,00 / BEL: 751,43 / DEU: NO; EF:NA; MA:NA / DNM: 411,30; EF:NA; MA:NA / ESP: NO; EF:NA; MA:NA / FIN: 1207,63 / FRK: NO / GBE: NO; EF:NA; MA:NA / GRC: NO; EF:NA; MA:NA / IRL: NO; EF:NA; MA:NA / ITA: 4636,9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37795,67 / BEL: 67599,03 / DEU: 873232,18 / DNM: 22371,93 / ESP: 54348,29 / FIN: 28058,21 / FRK: 424109,95 / GBE: 391850,37 / GRC: 7248,85 / IRL: 31956,44 / ITA: 267685,09 / LUX: 9296,23 / NLD: 147542,78 / PRT: 10374,58 / SWE: 35143,1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6</xdr:colOff>
                <xdr:row>13</xdr:row>
                <xdr:rowOff>8</xdr:rowOff>
              </xdr:to>
            </anchor>
          </commentPr>
        </mc:Choice>
        <mc:Fallback/>
      </mc:AlternateContent>
    </comment>
    <comment ref="B15" authorId="0">
      <text>
        <r>
          <rPr>
            <b val="true"/>
            <sz val="8"/>
            <color rgb="FF000000"/>
            <rFont val="Tahoma"/>
            <family val="2"/>
          </rPr>
          <t xml:space="preserve">AUT: 18685,17 / BEL: 32595,34 / DEU: 375205,87 / DNM: 14588,97 / ESP: 44095,76; EF:CR; MA:CR / FIN: 25010,85 / FRK: 253750,65 / GBE: 74845,64 / GRC: 6925,89 / IRL: 26525,49 / ITA: 70745,76 / LUX: 6359,55 / NLD: 8390,40 / PRT: 10374,58 / SWE: 3291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952,46 / BEL: 95,28 / DEU: 232872,61 / DNM: 88,56 / ESP: 2127,53; EF:CR; MA:CR / FIN: NO; EF:NA; MA:NA / FRK: 9141,01 / GBE: 36119,13 / GRC: 322,96 / IRL: 1365,24 / ITA: 3209,05 / LUX: NO; EF:NA; MA:NA / NLD: 1331,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59</xdr:colOff>
                <xdr:row>15</xdr:row>
                <xdr:rowOff>9</xdr:rowOff>
              </xdr:to>
            </anchor>
          </commentPr>
        </mc:Choice>
        <mc:Fallback/>
      </mc:AlternateContent>
    </comment>
    <comment ref="B17" authorId="0">
      <text>
        <r>
          <rPr>
            <b val="true"/>
            <sz val="8"/>
            <color rgb="FF000000"/>
            <rFont val="Tahoma"/>
            <family val="2"/>
          </rPr>
          <t xml:space="preserve">AUT: 12754,34 / BEL: 34470,42 / DEU: 243141,70 / DNM: 6376,29 / ESP: 7178,28; EF:CR; MA:CR / FIN: 919,37 / FRK: 156818,31 / GBE: 280885,61 / GRC: NO; EF:NA; MA:NA / IRL: 4065,71 / ITA: 185127,38 / LUX: 2936,68 / NLD: 134374,01 / PRT: NO / SWE: 1521,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9</xdr:colOff>
                <xdr:row>16</xdr:row>
                <xdr:rowOff>6</xdr:rowOff>
              </xdr:to>
            </anchor>
          </commentPr>
        </mc:Choice>
        <mc:Fallback/>
      </mc:AlternateContent>
    </comment>
    <comment ref="B18" authorId="0">
      <text>
        <r>
          <rPr>
            <b val="true"/>
            <sz val="8"/>
            <color rgb="FF000000"/>
            <rFont val="Tahoma"/>
            <family val="2"/>
          </rPr>
          <t xml:space="preserve">AUT: 2047,71 / BEL: NO; EF:NA; MA:NA / DEU: 22012,00 / DNM: 906,80 / ESP: 946,72; EF:CR; MA:CR / FIN: 1970,36 / FRK: 4399,98 / GBE: NO; EF:NA; MA:NA / GRC: NO; EF:NA; MA:NA / IRL: NO; EF:NA; MA:NA / ITA: 3965,93 / LUX: NO; EF:NA; MA:NA / NLD: 3446,77 / PRT: NO / SWE: 711,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48</xdr:colOff>
                <xdr:row>17</xdr:row>
                <xdr:rowOff>5</xdr:rowOff>
              </xdr:to>
            </anchor>
          </commentPr>
        </mc:Choice>
        <mc:Fallback/>
      </mc:AlternateContent>
    </comment>
    <comment ref="B19" authorId="0">
      <text>
        <r>
          <rPr>
            <b val="true"/>
            <sz val="8"/>
            <color rgb="FF000000"/>
            <rFont val="Tahoma"/>
            <family val="2"/>
          </rPr>
          <t xml:space="preserve">AUT: 3356,00 / BEL: 437,98 / DEU: NO; EF:NA; MA:NA / DNM: 411,30; EF:NA; MA:NA / ESP: NO; EF:CR; MA:CR / FIN: 157,63 / FRK: NO / GBE: NO; EF:NA; MA:NA / GRC: NO; EF:NA; MA:NA / IRL: NO; EF:NA; MA:NA / ITA: 4636,98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1</xdr:colOff>
                <xdr:row>18</xdr:row>
                <xdr:rowOff>4</xdr:rowOff>
              </xdr:to>
            </anchor>
          </commentPr>
        </mc:Choice>
        <mc:Fallback/>
      </mc:AlternateContent>
    </comment>
    <comment ref="B20" authorId="0">
      <text>
        <r>
          <rPr>
            <b val="true"/>
            <sz val="8"/>
            <color rgb="FF000000"/>
            <rFont val="Tahoma"/>
            <family val="2"/>
          </rPr>
          <t xml:space="preserve">AUT: 192695,18 / BEL: 303987,59 / DEU: 1858280,92 / DNM: 85200,30 / ESP: 278252,35 / FIN: 79150,00 / FRK: 1169349,49 / GBE: 1249427,54 / GRC: 75603,71 / IRL: 79636,46 / ITA: 861865,29 / LUX: 10209,97 / NLD: 352641,93 / PRT: 80925,53 / SWE: 123804,1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4449,09 / BEL: 173653,26 / DEU: 764120,92 / DNM: 53050,60 / ESP: 146553,72; EF:CR; MA:CR / FIN: 41440,00 / FRK: 423943,29 / GBE: 98976,48 / GRC: 63264,92 / IRL: 16302,31 / ITA: 352689,98 / LUX: 6359,55 / NLD: 10168,80 / PRT: 26404,66 / SWE: 83264,6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6637,00 / BEL: 18957,14 / DEU: 436715,79 / DNM: 746,24 / ESP: 25850,10; EF:CR; MA:CR / FIN: 370,00 / FRK: 43876,84 / GBE: 170193,13 / GRC: 941,79 / IRL: 56553,97 / ITA: 9732,00 / LUX: 268,74 / NLD: 644,60 / PRT: NO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0</xdr:rowOff>
              </xdr:from>
              <xdr:to>
                <xdr:col>14</xdr:col>
                <xdr:colOff>10</xdr:colOff>
                <xdr:row>21</xdr:row>
                <xdr:rowOff>2</xdr:rowOff>
              </xdr:to>
            </anchor>
          </commentPr>
        </mc:Choice>
        <mc:Fallback/>
      </mc:AlternateContent>
    </comment>
    <comment ref="B23" authorId="0">
      <text>
        <r>
          <rPr>
            <b val="true"/>
            <sz val="8"/>
            <color rgb="FF000000"/>
            <rFont val="Tahoma"/>
            <family val="2"/>
          </rPr>
          <t xml:space="preserve">AUT: 33337,88 / BEL: 104356,80 / DEU: 566444,20 / DNM: 17362,13 / ESP: 16684,23; EF:CR; MA:CR / FIN: 400,00 / FRK: 365452,45 / GBE: 973332,43 / GRC: NO; EF:NA; MA:NA / IRL: 4909,54 / ITA: 472153,72 / LUX: 2936,68 / NLD: 329160,00 / PRT: NO / SWE: 1521,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1</xdr:colOff>
                <xdr:row>22</xdr:row>
                <xdr:rowOff>7</xdr:rowOff>
              </xdr:to>
            </anchor>
          </commentPr>
        </mc:Choice>
        <mc:Fallback/>
      </mc:AlternateContent>
    </comment>
    <comment ref="B24" authorId="0">
      <text>
        <r>
          <rPr>
            <b val="true"/>
            <sz val="8"/>
            <color rgb="FF000000"/>
            <rFont val="Tahoma"/>
            <family val="2"/>
          </rPr>
          <t xml:space="preserve">AUT: 58271,21 / BEL: 6706,93 / DEU: 91000,00 / DNM: 14041,32 / ESP: 89164,30; EF:CR; MA:CR / FIN: 36290,00 / FRK: 336076,90 / GBE: 6925,50 / GRC: 11397,00 / IRL: 1870,64 / ITA: 27289,59 / LUX: 645,00 / NLD: 12668,53 / PRT: 54520,87 / SWE: 39018,4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13,45 / DEU: NO; EF:NA; MA:NA / DNM: NO; EF:NA; MA:NA / ESP: NO; EF:CR; MA:CR / FIN: 6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855,45 / BEL: 36613,81 / DEU: 150874,40 / DNM: 36666,31 / ESP: 119461,13 / FIN: 33585,21 / FRK: 149272,70 / GBE: 73097,22 / GRC: 40005,34 / IRL: 9008,12 / ITA: 114964,07 / LUX: 213,06 / NLD: 164078,08 / PRT: 22692,47 / SWE: 21406,0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5750,04 / BEL: 33170,81 / DEU: 103076,70 / DNM: 28448,08 / ESP: 117302,53; EF:CR; MA:CR / FIN: 25925,32 / FRK: 140872,70 / GBE: 66584,08 / GRC: 39896,28 / IRL: 9008,12 / ITA: 114031,04 / LUX: 213,06 / NLD: 34941,19 / PRT: 22692,47 / SWE: 18894,9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548,94 / BEL: 2242,00 / DEU: 29602,60 / DNM: 2517,82 / ESP: 374,92; EF:CR; MA:CR / FIN: 141,10 / FRK: NO / GBE: 549,10 / GRC: 109,06 / IRL: NO; EF:NA; MA:NA / ITA: NO; EF:NA; MA:NA / LUX: NO; EF:NA; MA:NA / NLD: NO; EF:NA; MA:NA / PRT: NO / SWE: 1716,7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18</xdr:colOff>
                <xdr:row>27</xdr:row>
                <xdr:rowOff>2</xdr:rowOff>
              </xdr:to>
            </anchor>
          </commentPr>
        </mc:Choice>
        <mc:Fallback/>
      </mc:AlternateContent>
    </comment>
    <comment ref="B29" authorId="0">
      <text>
        <r>
          <rPr>
            <b val="true"/>
            <sz val="8"/>
            <color rgb="FF000000"/>
            <rFont val="Tahoma"/>
            <family val="2"/>
          </rPr>
          <t xml:space="preserve">AUT: 366,00 / BEL: 1201,00 / DEU: 8662,10 / DNM: 2222,00 / ESP: 111,93; EF:CR; MA:CR / FIN: 579,79 / FRK: 6720,00 / GBE: 3247,29 / GRC: NO; EF:NA; MA:NA / IRL: NO; EF:NA; MA:NA / ITA: 933,03 / LUX: NO; EF:NA; MA:NA / NLD: 129052,79 / PRT: NO / SWE: 585,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xdr:colOff>
                <xdr:row>27</xdr:row>
                <xdr:rowOff>17</xdr:rowOff>
              </xdr:to>
            </anchor>
          </commentPr>
        </mc:Choice>
        <mc:Fallback/>
      </mc:AlternateContent>
    </comment>
    <comment ref="B30" authorId="0">
      <text>
        <r>
          <rPr>
            <b val="true"/>
            <sz val="8"/>
            <color rgb="FF000000"/>
            <rFont val="Tahoma"/>
            <family val="2"/>
          </rPr>
          <t xml:space="preserve">AUT: 4190,47 / BEL: NO; EF:NA; MA:NA / DEU: 9533,00 / DNM: 3478,41 / ESP: 1671,76; EF:CR; MA:CR / FIN: 6539,00 / FRK: 1680,00 / GBE: 2716,75 / GRC: NO; EF:NA; MA:NA / IRL: NO; EF:NA; MA:NA / ITA: NO; EF:NA; MA:NA / LUX: NO; EF:NA; MA:NA / NLD: 84,10 / PRT: NO / SWE: 209,35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40</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20</xdr:col>
                <xdr:colOff>11</xdr:colOff>
                <xdr:row>30</xdr:row>
                <xdr:rowOff>5</xdr:rowOff>
              </xdr:to>
            </anchor>
          </commentPr>
        </mc:Choice>
        <mc:Fallback/>
      </mc:AlternateContent>
    </comment>
    <comment ref="B32" authorId="0">
      <text>
        <r>
          <rPr>
            <b val="true"/>
            <sz val="8"/>
            <color rgb="FF000000"/>
            <rFont val="Tahoma"/>
            <family val="2"/>
          </rPr>
          <t xml:space="preserve">AUT: 483,82 / BEL: 2278,42 / DEU: 146619,73 / DNM: 1648,84 / ESP: IE,NO; EF:NA; MA:NA / FIN: 15273,94 / FRK: NO; EF:NA; MA:NA / GBE: 73085,89 / GRC: IE,NO; EF:NA; MA:NA / IRL: NO; EF:NA; MA:NA / ITA: 14829,83 / LUX: 364,31 / NLD: 7655,00 / PRT: 1432,33 / SWE: 11337,75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20</xdr:colOff>
                <xdr:row>30</xdr:row>
                <xdr:rowOff>12</xdr:rowOff>
              </xdr:to>
            </anchor>
          </commentPr>
        </mc:Choice>
        <mc:Fallback/>
      </mc:AlternateContent>
    </comment>
    <comment ref="B35" authorId="0">
      <text>
        <r>
          <rPr>
            <b val="true"/>
            <sz val="8"/>
            <color rgb="FF000000"/>
            <rFont val="Tahoma"/>
            <family val="2"/>
          </rPr>
          <t xml:space="preserve">AUT: NA; EF:NA; MA:NA / BEL: NA; EF:NA; MA:NA / DEU: 15623,00 / DNM: NA; EF:NA; MA:NA / ESP: IE; EF:NA; MA:NA / FIN: 12839,74 / FRK: NO; EF:NA; MA:NA / GBE: NA;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46765,00 / DNM: NO; EF:NA; MA:NA / ESP: NO / FIN: 12,53 / FRK: NO; EF:NA; MA:NA / GBE: NA; EF:NA; MA:NA / GRC: NO; EF:NA; MA:NA / IRL: NO; EF:NA; MA:NA / ITA: NA; EF:NA; MA:NA / LUX: NO; EF:NA; MA:NA / NLD: NA; EF:NA; MA:NA / PRT: 88,14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44</xdr:colOff>
                <xdr:row>35</xdr:row>
                <xdr:rowOff>9</xdr:rowOff>
              </xdr:to>
            </anchor>
          </commentPr>
        </mc:Choice>
        <mc:Fallback/>
      </mc:AlternateContent>
    </comment>
    <comment ref="B37" authorId="0">
      <text>
        <r>
          <rPr>
            <b val="true"/>
            <sz val="8"/>
            <color rgb="FF000000"/>
            <rFont val="Tahoma"/>
            <family val="2"/>
          </rPr>
          <t xml:space="preserve">AUT: NA; EF:NA; MA:NA / BEL: NA; EF:NA; MA:NA / DEU: 9129,00 / DNM: NO; EF:NA; MA:NA / ESP: IE; EF:NA; MA:NA / FIN: 1012,09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7</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82,56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237,33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483,82 / BEL: 2278,42 / DEU: 75102,73; COMM / DNM: 1648,84 / ESP: IE; EF:NA; MA:NA / FIN: 789,70 / FRK: NO; EF:NA; MA:NA / GBE: 73085,89 / GRC: IE; EF:NA; MA:NA / IRL: NO; EF:NA; MA:NA / ITA: 14829,83 / LUX: 318,58 / NLD: 7655,00 / PRT: 1344,19 / SWE: 11337,75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7</xdr:colOff>
                <xdr:row>7</xdr:row>
                <xdr:rowOff>9</xdr:rowOff>
              </xdr:to>
            </anchor>
          </commentPr>
        </mc:Choice>
        <mc:Fallback/>
      </mc:AlternateContent>
    </comment>
    <comment ref="H9" authorId="0">
      <text>
        <r>
          <rPr>
            <b val="true"/>
            <sz val="8"/>
            <color rgb="FF000000"/>
            <rFont val="Tahoma"/>
            <family val="2"/>
          </rPr>
          <t xml:space="preserve">AUT: 8207,15; EF:CS; MA:T2,T3 / BEL: 17539,43; EF:D; MA:T1 / DEU: 91603,92; EF:CS; MA:CS / DNM: 7124,24; EF:CS,D; MA:CR / ESP: 21718,82; EF:CR; MA:T2,T3 / FIN: 6888,78; EF:CS; MA:M,T1 / FRK: 60409,22; EF:CS; MA:T2 / GBE: 17607,62; EF:CS; MA:T2 / GRC: 8006,48; EF:D; MA:CR / IRL: 3792,65; EF:CS; MA:T1 / ITA: 38770,32; EF:CS; MA:T2 / LUX: 944,29; EF:CS; MA:T2 / NLD: 3943,16; EF:CS,D; MA:T2 / PRT: 4067,60; EF:CR,D; MA:T2 / SWE: 10021,3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2654,14; EF:CS; MA:T2 / BEL: 1975,86; EF:D; MA:T1 / DEU: 67075,06; EF:CS; MA:CS / DNM: 318,59; EF:CS,D; MA:CR / ESP: 2282,29; EF:CR; MA:T2 / FIN: 46,47; EF:CS,D; MA:T1,T3 / FRK: 5036,70; EF:CS; MA:T2 / GBE: 19468,26; EF:CS; MA:T2 / GRC: 119,43; EF:D; MA:CR / IRL: 5745,23; EF:CS; MA:T1 / ITA: 920,40; EF:CS; MA:T2 / LUX: 26,19; EF:D; MA:T1 / NLD: 188,95; EF:CS; MA:T2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2573,79; EF:CS; MA:T2 / BEL: 7815,08; EF:D; MA:T1 / DEU: 45804,41; EF:CS; MA:CS / DNM: 1477,15; EF:CS; MA:CR / ESP: 1318,59; EF:CS; MA:T2 / FIN: 104,01; EF:CS; MA:T1 / FRK: 30152,47; EF:CS; MA:T2 / GBE: 70381,14; EF:CS; MA:T2 / GRC: NO; EF:NA; MA:NA / IRL: 493,10; EF:CS; MA:T1 / ITA: 36417,55; EF:CS; MA:T2 / LUX: 339,22; EF:CS; MA:T2 / NLD: 33658,93; EF:CS; MA:T2 / PRT: NO; EF:NA; MA:NA / SWE: 205,29;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6471,48; EF:D; MA:T2 / BEL: 707,09; EF:D; MA:T1 / DEU: 12448,57; EF:CS; MA:CS / DNM: 2034,99; EF:CS; MA:CR / ESP: 10096,11; EF:OTH; MA:T2 / FIN: 4860,91; EF:D; MA:T1 / FRK: 31470,72; EF:CS; MA:T2 / GBE: 1051,34; EF:D; MA:T1 / GRC: 1224,50; EF:D; MA:CR / IRL: 205,77; EF:D; MA:T1 / ITA: 2886,87; EF:CS; MA:T2 / LUX: 72,24; EF:D; MA:T1 / NLD: 1601,49; EF:CS,D; MA:D,T2 / PRT: 5977,30; EF:CR,D; MA:T2 / SWE: 383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32</xdr:colOff>
                <xdr:row>11</xdr:row>
                <xdr:rowOff>9</xdr:rowOff>
              </xdr:to>
            </anchor>
          </commentPr>
        </mc:Choice>
        <mc:Fallback/>
      </mc:AlternateContent>
    </comment>
    <comment ref="H13" authorId="0">
      <text>
        <r>
          <rPr>
            <b val="true"/>
            <sz val="8"/>
            <color rgb="FF000000"/>
            <rFont val="Tahoma"/>
            <family val="2"/>
          </rPr>
          <t xml:space="preserve">AUT: 349,59; EF:D; MA:T2 / BEL: 51,39; EF:D; MA:T1 / DEU: NO; EF:NA; MA:NA / DNM: 33,82; EF:CS; MA:CR / ESP: NA; EF:NA; MA:NA / FIN: 121,87; EF:CS; MA:T1 / FRK: NO; EF:NA; MA:NA / GBE: NO; EF:NA; MA:NA / GRC: NO; EF:NA; MA:NA / IRL: NO; EF:NA; MA:NA / ITA: 526,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2567,95; EF:CS,D; MA:T2 / BEL: 4347,97; EF:D; MA:T1 / DEU: 63949,63; EF:CS; MA:CS / DNM: 1486,24; EF:CS,D; MA:CR / ESP: 3742,67; EF:CR,CS; MA:T2 / FIN: 1963,91; EF:CS; MA:T1 / FRK: 28786,13; EF:CS; MA:T2 / GBE: 24818,34; EF:CS; MA:T2 / GRC: 527,06; EF:D; MA:CR / IRL: 2318,66; EF:CS; MA:T1 / ITA: 16144,22; EF:CS; MA:T2 / LUX: 633,93; EF:CS; MA:T2 / NLD: 8379,16; EF:CS; MA:T2 / PRT: 746,05; EF:CR,D; MA:T2 / SWE: 2533,1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421,44; EF:CS; MA:T2 / BEL: 2384,62; EF:D; MA:T1 / DEU: 27632,85; EF:CS; MA:CS / DNM: 1081,23; EF:CS,D; MA:CR / ESP: 3193,48; EF:CR; MA:T2 / FIN: 1897,73; EF:CS; MA:T1 / FRK: 18979,09; EF:CS; MA:T2 / GBE: 5656,24; EF:CS; MA:T2 / GRC: 505,09; EF:D; MA:CR / IRL: 1957,00; EF:CS; MA:T1 / ITA: 5157,27; EF:CS; MA:T2 / LUX: 464,32; EF:CS; MA:T2 / NLD: 618,81; EF:CS; MA:T2 / PRT: 746,05; EF:D, CR; MA:T2 / SWE: 2447,0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90,33; EF:CS; MA:T2 / BEL: 8,83; EF:D; MA:T1 / DEU: 22711,62; EF:CS; MA:CS / DNM: 8,38; EF:CS; MA:CR / ESP: 154,38; EF:CR; MA:T2 / FIN: NO; EF:NA; MA:NA / FRK: 868,40; EF:CS; MA:T2 / GBE: 3440,75; EF:CS; MA:T2 / GRC: 21,97; EF:D; MA:CR / IRL: 138,29; EF:CS; MA:T1 / ITA: 218,13; EF:CS; MA:T2 / LUX: NO; EF:NA; MA:NA / NLD: 127,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7</xdr:colOff>
                <xdr:row>15</xdr:row>
                <xdr:rowOff>9</xdr:rowOff>
              </xdr:to>
            </anchor>
          </commentPr>
        </mc:Choice>
        <mc:Fallback/>
      </mc:AlternateContent>
    </comment>
    <comment ref="H17" authorId="0">
      <text>
        <r>
          <rPr>
            <b val="true"/>
            <sz val="8"/>
            <color rgb="FF000000"/>
            <rFont val="Tahoma"/>
            <family val="2"/>
          </rPr>
          <t xml:space="preserve">AUT: 706,59; EF:CS; MA:T2 / BEL: 1923,82; EF:D; MA:T1 / DEU: 13605,15; EF:CS; MA:CS / DNM: 362,81; EF:CS; MA:CR / ESP: 394,81; EF:CS; MA:T2 / FIN: 50,35; EF:CS; MA:T1 / FRK: 8938,64; EF:CS; MA:T2 / GBE: 15721,35; EF:CS; MA:T2 / GRC: NO; EF:NA; MA:NA / IRL: 223,37; EF:CS; MA:T1 / ITA: 10242,69; EF:CS; MA:T2 / LUX: 169,61; EF:CS; MA:T2 / NLD: 7632,44;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2</xdr:colOff>
                <xdr:row>16</xdr:row>
                <xdr:rowOff>9</xdr:rowOff>
              </xdr:to>
            </anchor>
          </commentPr>
        </mc:Choice>
        <mc:Fallback/>
      </mc:AlternateContent>
    </comment>
    <comment ref="H18" authorId="0">
      <text>
        <r>
          <rPr>
            <b val="true"/>
            <sz val="8"/>
            <color rgb="FF000000"/>
            <rFont val="Tahoma"/>
            <family val="2"/>
          </rPr>
          <t xml:space="preserve">AUT: 211,94; EF:D; MA:T2 / BEL: NO; EF:NA; MA:NA / DEU: 2183,34; EF:CS; MA:CS / DNM: 107,82; EF:CS; MA:CR / ESP: 104,14; EF:OTH; MA:T2 / FIN: 213,79; EF:D; MA:T1 / FRK: 397,08; EF:CS; MA:T2 / GBE: NO; EF:NA; MA:NA / GRC: NO; EF:NA; MA:NA / IRL: NO; EF:NA; MA:NA / ITA: 356,90; EF:CS; MA:T2 / LUX: NO; EF:NA; MA:NA / NLD: 203,85; EF:CS; MA:T2 / PRT: NO; EF:NA; MA:NA / SWE: 68,3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349,59; EF:D; MA:T2 / BEL: 30,70; EF:D; MA:T1 / DEU: NO; EF:NA; MA:NA / DNM: 33,82; EF:CS; MA:CR / ESP: NA; EF:NA; MA:NA / FIN: 15,84; EF:CS; MA:T1 / FRK: NO; EF:NA; MA:NA / GBE: NO; EF:NA; MA:NA / GRC: NO; EF:NA; MA:NA / IRL: NO; EF:NA; MA:NA / ITA: 526,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9964,37; EF:CS; MA:T2,T3 / BEL: 20268,60; EF:D; MA:T1 / DEU: 129473,97; EF:CS; MA:CS / DNM: 4983,02; EF:CS,D; MA:CR / ESP: 12979,10; EF:CR,CS; MA:T2 / FIN: 3180,17; EF:CS,D; MA:T1 / FRK: 55986,82; EF:CS; MA:T2 / GBE: 77476,56; EF:CS; MA:T2 / GRC: 4671,46; EF:D; MA:CR / IRL: 7052,02; EF:CS; MA:T1 / ITA: 52117,67; EF:CS; MA:T2 / LUX: 660,12; EF:CS,D; MA:T1,T2 / NLD: 19494,52; EF:CS; MA:T2 / PRT: 1660,31; EF:CR,D; MA:T2 / SWE: 6255,67;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604,99; EF:CS; MA:T2,T3 / BEL: 12664,51; EF:D; MA:T1 / DEU: 56344,41; EF:CS; MA:CS / DNM: 3923,09; EF:CS,D; MA:CR / ESP: 9970,84; EF:CR; MA:T2 / FIN: 3059,37; EF:CS; MA:T1 / FRK: 30987,73; EF:CS; MA:T2 / GBE: 7019,39; EF:CS; MA:T2 / GRC: 4584,82; EF:D; MA:CR / IRL: 1175,35; EF:CS; MA:T1 / ITA: 25292,17; EF:CS; MA:T2 / LUX: 464,32; EF:CS; MA:T2 / NLD: 737,18; EF:CS; MA:T2 / PRT: 1660,31; EF:D, CR; MA:T2 / SWE: 6169,5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0</xdr:colOff>
                <xdr:row>20</xdr:row>
                <xdr:rowOff>5</xdr:rowOff>
              </xdr:to>
            </anchor>
          </commentPr>
        </mc:Choice>
        <mc:Fallback/>
      </mc:AlternateContent>
    </comment>
    <comment ref="H22" authorId="0">
      <text>
        <r>
          <rPr>
            <b val="true"/>
            <sz val="8"/>
            <color rgb="FF000000"/>
            <rFont val="Tahoma"/>
            <family val="2"/>
          </rPr>
          <t xml:space="preserve">AUT: 2512,46; EF:CS; MA:T2 / BEL: 1759,18; EF:D; MA:T1 / DEU: 41415,14; EF:CS; MA:CS / DNM: 72,02; EF:CS,D; MA:CR / ESP: 2090,63; EF:CR; MA:T2 / FIN: 33,25; EF:D; MA:T1 / FRK: 4168,30; EF:CS; MA:T2 / GBE: 15979,14; EF:CS; MA:T2 / GRC: 86,64; EF:D; MA:CR / IRL: 5606,94; EF:CS; MA:T1 / ITA: 702,27; EF:CS; MA:T2 / LUX: 26,19; EF:D; MA:T1 / NLD: 61,0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5</xdr:colOff>
                <xdr:row>21</xdr:row>
                <xdr:rowOff>7</xdr:rowOff>
              </xdr:to>
            </anchor>
          </commentPr>
        </mc:Choice>
        <mc:Fallback/>
      </mc:AlternateContent>
    </comment>
    <comment ref="H23" authorId="0">
      <text>
        <r>
          <rPr>
            <b val="true"/>
            <sz val="8"/>
            <color rgb="FF000000"/>
            <rFont val="Tahoma"/>
            <family val="2"/>
          </rPr>
          <t xml:space="preserve">AUT: 1846,92; EF:CS; MA:T2 / BEL: 5824,23; EF:D; MA:T1 / DEU: 31714,42; EF:CS; MA:CS / DNM: 987,91; EF:CS; MA:CR / ESP: 917,63; EF:CS; MA:T2 / FIN: 21,91; EF:CS; MA:T1 / FRK: 20830,79; EF:CS; MA:T2 / GBE: 54478,04; EF:CS; MA:T2 / GRC: NO; EF:NA; MA:NA / IRL: 269,73; EF:CS; MA:T1 / ITA: 26123,23; EF:CS; MA:T2 / LUX: 169,61; EF:CS; MA:T2 / NLD: 18696,29; EF:CS; MA:T2 / PRT: NO; EF:NA; MA:NA / SWE: 86,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7</xdr:colOff>
                <xdr:row>22</xdr:row>
                <xdr:rowOff>9</xdr:rowOff>
              </xdr:to>
            </anchor>
          </commentPr>
        </mc:Choice>
        <mc:Fallback/>
      </mc:AlternateContent>
    </comment>
    <comment ref="H24" authorId="0">
      <text>
        <r>
          <rPr>
            <b val="true"/>
            <sz val="8"/>
            <color rgb="FF000000"/>
            <rFont val="Tahoma"/>
            <family val="2"/>
          </rPr>
          <t xml:space="preserve">AUT: 5834,84; EF:D; MA:T2 / BEL: 707,09; EF:D; MA:T1 / DEU: 9291,83; EF:CS; MA:CS / DNM: 1544,55; EF:CS; MA:CR / ESP: 9808,07; EF:OTH; MA:T2 / FIN: 3937,61; EF:D; MA:T1 / FRK: 30919,08; EF:CS; MA:T2 / GBE: 744,08; EF:D; MA:T1 / GRC: 1224,50; EF:D; MA:CR / IRL: 205,77; EF:D; MA:T1 / ITA: 2529,96; EF:CS; MA:T2 / LUX: 72,24; EF:D; MA:T1 / NLD: 1388,42; EF:CS,D; MA:D,T2 / PRT: 5977,30; EF:D, CR; MA:T2 / SWE: 3745,7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20,69; EF:D; MA:T1 / DEU: NO; EF:NA; MA:NA / DNM: NO; EF:NA; MA:NA / ESP: NA; EF:NA; MA:NA / FIN: 65,6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252,35; EF:CS; MA:T2,T3 / BEL: 2765,19; EF:D; MA:T1 / DEU: 11059,78; EF:CS; MA:CS / DNM: 2484,53; EF:CS,D; MA:CR / ESP: 8597,93; EF:CR,CS; MA:T2,T3 / FIN: 2017,04; EF:CS; MA:M,T1,T3 / FRK: 10825,44; EF:CS; MA:T2 / GBE: 5162,12; EF:CS; MA:T2 / GRC: 2927,39; EF:D; MA:CR / IRL: 660,30; EF:CS; MA:T1 / ITA: 8372,50; EF:CS; MA:T2 / LUX: 15,65; EF:CS; MA:T2 / NLD: 9917,36; EF:CS,D; MA:T2 / PRT: 1661,23; EF:CR,D; MA:T2 / SWE: 1594,50;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1180,72; EF:CS; MA:T2,T3 / BEL: 2490,30; EF:D; MA:T1 / DEU: 7626,65; EF:CS; MA:CS / DNM: 2119,92; EF:CS,D; MA:CR / ESP: 8554,50; EF:CR; MA:T2, T3 / FIN: 1931,68; EF:CS; MA:M,T1 / FRK: 10442,40; EF:CS; MA:T2 / GBE: 4932,00; EF:CS; MA:T2 / GRC: 2916,57; EF:D; MA:CR / IRL: 660,30; EF:CS; MA:T1 / ITA: 8320,88; EF:CS; MA:T2 / LUX: 15,65; EF:CS; MA:T2 / NLD: 2587,16; EF:CS,D; MA:T2 / PRT: 1661,23; EF:D, CR; MA:T2 / SWE: 1404,65;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51,35; EF:CS; MA:T2 / BEL: 207,85; EF:D; MA:T1 / DEU: 2948,29; EF:CS; MA:CS / DNM: 238,19; EF:CS,D; MA:CR / ESP: 37,27; EF:CR; MA:T2 / FIN: 13,21; EF:CS; MA:T3 / FRK: NO; EF:NA; MA:NA / GBE: 48,37; EF:CS; MA:T2 / GRC: 10,82; EF:D; MA:CR / IRL: NO; EF:NA; MA:NA / ITA: NO; EF:NA; MA:NA / LUX: NO; EF:NA; MA:NA / NLD: NO; EF:NA; MA:NA / PRT: NO; EF:NA; MA:NA / SWE: 156,7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35</xdr:colOff>
                <xdr:row>27</xdr:row>
                <xdr:rowOff>3</xdr:rowOff>
              </xdr:to>
            </anchor>
          </commentPr>
        </mc:Choice>
        <mc:Fallback/>
      </mc:AlternateContent>
    </comment>
    <comment ref="H29" authorId="0">
      <text>
        <r>
          <rPr>
            <b val="true"/>
            <sz val="8"/>
            <color rgb="FF000000"/>
            <rFont val="Tahoma"/>
            <family val="2"/>
          </rPr>
          <t xml:space="preserve">AUT: 20,28; EF:CS; MA:T2 / BEL: 67,04; EF:D; MA:T1 / DEU: 484,84; EF:CS; MA:CS / DNM: 126,43; EF:CS; MA:CR / ESP: 6,16; EF:CS; MA:T2 / FIN: 31,75; EF:CS; MA:T1 / FRK: 383,04; EF:CS; MA:T2 / GBE: 181,75; EF:CS; MA:T2 / GRC: NO; EF:NA; MA:NA / IRL: NO; EF:NA; MA:NA / ITA: 51,62; EF:CS; MA:T2 / LUX: NO; EF:NA; MA:NA / NLD: 7330,20; EF:CS; MA:T2 / PRT: NO; EF:NA; MA:NA / SWE: 33,1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57</xdr:colOff>
                <xdr:row>28</xdr:row>
                <xdr:rowOff>9</xdr:rowOff>
              </xdr:to>
            </anchor>
          </commentPr>
        </mc:Choice>
        <mc:Fallback/>
      </mc:AlternateContent>
    </comment>
    <comment ref="H30" authorId="0">
      <text>
        <r>
          <rPr>
            <b val="true"/>
            <sz val="8"/>
            <color rgb="FF000000"/>
            <rFont val="Tahoma"/>
            <family val="2"/>
          </rPr>
          <t xml:space="preserve">AUT: 424,70; EF:D; MA:T2 / BEL: NO; EF:NA; MA:NA / DEU: 973,40; EF:CS; MA:CS / DNM: 382,63; EF:CS; MA:CR / ESP: 183,89; EF:OTH; MA:T2 / FIN: 709,51; EF:D; MA:T1 / FRK: 154,56; EF:CS; MA:T2 / GBE: 307,26; EF:D; MA:T1 / GRC: NO; EF:NA; MA:NA / IRL: NO; EF:NA; MA:NA / ITA: NO; EF:NA; MA:NA / LUX: NO; EF:NA; MA:NA / NLD: 9,22; EF:CS; MA:T2 / PRT: NO; EF:NA; MA:NA / SWE: 20,1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2</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44</xdr:colOff>
                <xdr:row>31</xdr:row>
                <xdr:rowOff>7</xdr:rowOff>
              </xdr:to>
            </anchor>
          </commentPr>
        </mc:Choice>
        <mc:Fallback/>
      </mc:AlternateContent>
    </comment>
    <comment ref="H35" authorId="0">
      <text>
        <r>
          <rPr>
            <b val="true"/>
            <sz val="8"/>
            <color rgb="FF000000"/>
            <rFont val="Tahoma"/>
            <family val="2"/>
          </rPr>
          <t xml:space="preserve">AUT: NA; EF:NA; MA:NA / BEL: NA; EF:NA; MA:NA / DEU: 1162,51; EF:CS; MA:CS / DNM: NA; EF:NA; MA:NA / ESP: IE; EF:NA; MA:NA / FIN: 941,63; EF:CS; MA:CS,T1 / FRK: NO; EF:NA; MA:NA / GBE: NA;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4657,33; EF:CS; MA:CS / DNM: NO; EF:NA; MA:NA / ESP: NA; EF:NA; MA:NA / FIN: 1,17; EF:CS; MA:T1 / FRK: NO; EF:NA; MA:NA / GBE: NA; EF:NA; MA:NA / GRC: NO; EF:NA; MA:NA / IRL: NO; EF:NA; MA:NA / ITA: NA; EF:NA; MA:NA / LUX: NO; EF:NA; MA:NA / NLD: NA; EF:NA; MA:NA / PRT: 8,54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30</xdr:colOff>
                <xdr:row>35</xdr:row>
                <xdr:rowOff>9</xdr:rowOff>
              </xdr:to>
            </anchor>
          </commentPr>
        </mc:Choice>
        <mc:Fallback/>
      </mc:AlternateContent>
    </comment>
    <comment ref="H37" authorId="0">
      <text>
        <r>
          <rPr>
            <b val="true"/>
            <sz val="8"/>
            <color rgb="FF000000"/>
            <rFont val="Tahoma"/>
            <family val="2"/>
          </rPr>
          <t xml:space="preserve">AUT: NA; EF:NA; MA:NA / BEL: NA; EF:NA; MA:NA / DEU: 509,52; EF:CS; MA:CS / DNM: NO; EF:NA; MA:NA / ESP: IE; EF:NA; MA:NA / FIN: 55,4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1</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1,5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23,9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35,01; EF:CS; MA:CS,M / BEL: 161,28; EF:D; MA:T1 / DEU: 5481,73; EF:CS,D; MA:CS,T1; COMM / DNM: 119,01; EF:CS; MA:OTH / ESP: IE; EF:NA; MA:NA; COMM / FIN: 58,02; EF:CS; MA:T1 / FRK: NO; EF:NA; MA:NA / GBE: 5284,82; EF:CS; MA:T2,T3 / GRC: IE; EF:NA; MA:NA / IRL: NO; EF:NA; MA:NA / ITA: 1046,34; EF:CS; MA:T2 / LUX: 23,40; EF:CS; MA:T2 / NLD: 565,72; EF:D; MA:T2 / PRT: 95,15; EF:CR,D; MA:T1 / SWE: 801,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46</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1</xdr:colOff>
                <xdr:row>7</xdr:row>
                <xdr:rowOff>9</xdr:rowOff>
              </xdr:to>
            </anchor>
          </commentPr>
        </mc:Choice>
        <mc:Fallback/>
      </mc:AlternateContent>
    </comment>
    <comment ref="I9" authorId="0">
      <text>
        <r>
          <rPr>
            <b val="true"/>
            <sz val="8"/>
            <color rgb="FF000000"/>
            <rFont val="Tahoma"/>
            <family val="2"/>
          </rPr>
          <t xml:space="preserve">AUT: 0,1751; EF:CS; MA:T2,T3 / BEL: 2,65; EF:D; MA:T1 / DEU: 0,8466; EF:CS; MA:T2 / DNM: 0,3575; EF:CS; MA:CR / ESP: 0,9018; EF:CR; MA:T2,T3 / FIN: 0,8823; EF:CS,D; MA:M,T1 / FRK: 7,55; EF:CS; MA:T2 / GBE: 2,20; EF:CR; MA:T2 / GRC: 0,3505; EF:D; MA:T2 / IRL: 0,4544; EF:D; MA:T1 / ITA: 3,78; EF:CR; MA:T2 / LUX: 0,1260; EF:D; MA:T1 / NLD: 0,2167; EF:CS,D; MA:T1,T2 / PRT: 0,2330; EF:CR,D; MA:T2 / SWE: 0,436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6</xdr:colOff>
                <xdr:row>8</xdr:row>
                <xdr:rowOff>9</xdr:rowOff>
              </xdr:to>
            </anchor>
          </commentPr>
        </mc:Choice>
        <mc:Fallback/>
      </mc:AlternateContent>
    </comment>
    <comment ref="I10" authorId="0">
      <text>
        <r>
          <rPr>
            <b val="true"/>
            <sz val="8"/>
            <color rgb="FF000000"/>
            <rFont val="Tahoma"/>
            <family val="2"/>
          </rPr>
          <t xml:space="preserve">AUT: 2,94; EF:CS; MA:T2 / BEL: 6,36; EF:D; MA:T1 / DEU: 108,00; EF:CS; MA:T2 / DNM: 0,2499; EF:CS; MA:CR / ESP: 7,49; EF:CR; MA:T2 / FIN: 0,1116; EF:CS,D; MA:T1,T3 / FRK: 0,5165; EF:CS; MA:T2 / GBE: 60,05; EF:CS; MA:T2 / GRC: 0,0026; EF:D; MA:T2 / IRL: 16,98; EF:D; MA:T1 / ITA: 0,4461; EF:CR; MA:T2 / LUX: 0,0027; EF:D; MA:T1 / NLD: 0,0020; EF:CS; MA:T2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6</xdr:colOff>
                <xdr:row>9</xdr:row>
                <xdr:rowOff>9</xdr:rowOff>
              </xdr:to>
            </anchor>
          </commentPr>
        </mc:Choice>
        <mc:Fallback/>
      </mc:AlternateContent>
    </comment>
    <comment ref="I11" authorId="0">
      <text>
        <r>
          <rPr>
            <b val="true"/>
            <sz val="8"/>
            <color rgb="FF000000"/>
            <rFont val="Tahoma"/>
            <family val="2"/>
          </rPr>
          <t xml:space="preserve">AUT: 0,1946; EF:CS; MA:T2 / BEL: 0,7001; EF:D; MA:T1 / DEU: 0,6529; EF:CS; MA:T2 / DNM: 0,1374; EF:CS; MA:CR / ESP: 0,0623; EF:CR,CS; MA:T2 / FIN: 0,0105; EF:CS; MA:T1 / FRK: 2,64; EF:CS; MA:T2 / GBE: 6,99; EF:CR; MA:T2 / GRC: NO; EF:NA; MA:NA / IRL: 0,0449; EF:D; MA:T1 / ITA: 1,65; EF:CR; MA:T2 / LUX: 0,0294; EF:D; MA:T1 / NLD: 17,61; EF:CS,D; MA:T1,T2 / PRT: NO; EF:NA; MA:NA / SWE: 0,003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7</xdr:colOff>
                <xdr:row>10</xdr:row>
                <xdr:rowOff>9</xdr:rowOff>
              </xdr:to>
            </anchor>
          </commentPr>
        </mc:Choice>
        <mc:Fallback/>
      </mc:AlternateContent>
    </comment>
    <comment ref="I12" authorId="0">
      <text>
        <r>
          <rPr>
            <b val="true"/>
            <sz val="8"/>
            <color rgb="FF000000"/>
            <rFont val="Tahoma"/>
            <family val="2"/>
          </rPr>
          <t xml:space="preserve">AUT: 15,04; EF:CS; MA:T2 / BEL: 2,01; EF:D; MA:T1 / DEU: 14,08; EF:CS; MA:T2 / DNM: 4,39; EF:CS; MA:CR / ESP: 30,44; EF:CR; MA:T2 / FIN: 7,68; EF:D; MA:T1 / FRK: 167,19; EF:CS; MA:T2 / GBE: 3,09; EF:D; MA:T1 / GRC: 3,65; EF:D; MA:T2 / IRL: 0,5612; EF:D; MA:T1 / ITA: 8,83; EF:CR; MA:T2 / LUX: 0,1935; EF:D; MA:T1 / NLD: 3,86; EF:CS,D; MA:D,T1,T2 / PRT: 16,36; EF:CR,D; MA:T2 / SWE: 11,13;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7</xdr:colOff>
                <xdr:row>11</xdr:row>
                <xdr:rowOff>6</xdr:rowOff>
              </xdr:to>
            </anchor>
          </commentPr>
        </mc:Choice>
        <mc:Fallback/>
      </mc:AlternateContent>
    </comment>
    <comment ref="I13" authorId="0">
      <text>
        <r>
          <rPr>
            <b val="true"/>
            <sz val="8"/>
            <color rgb="FF000000"/>
            <rFont val="Tahoma"/>
            <family val="2"/>
          </rPr>
          <t xml:space="preserve">AUT: 0,0403; EF:CS; MA:T2 / BEL: 0,1330; EF:D; MA:T1 / DEU: NO; EF:NA; MA:NA / DNM: 0,0123; EF:D; MA:CR / ESP: NA; EF:NA; MA:NA / FIN: 0,0592; EF:CS,D; MA:T1 / FRK: NO; EF:NA; MA:NA / GBE: NO; EF:NA; MA:NA / GRC: NO; EF:NA; MA:NA / IRL: NO; EF:NA; MA:NA / ITA: 0,030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218; EF:CS; MA:T2 / BEL: 0,6415; EF:D; MA:T1 / DEU: 57,91; EF:CS; MA:T2 / DNM: 0,2129; EF:CS,D; MA:CR / ESP: 0,9901; EF:CR,CS; MA:T2 / FIN: 0,3389; EF:CS,D; MA:T1 / FRK: 3,34; EF:CS; MA:T2 / GBE: 2,37; EF:CR,CS; MA:T2 / GRC: 0,0216; EF:D; MA:T2 / IRL: 0,2971; EF:D; MA:T1 / ITA: 1,08; EF:CR; MA:T2 / LUX: 0,0769; EF:D; MA:T1 / NLD: 1,62; EF:CS; MA:T2 / PRT: 0,0406; EF:CR,D; MA:T2 / SWE: 0,253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7</xdr:colOff>
                <xdr:row>13</xdr:row>
                <xdr:rowOff>9</xdr:rowOff>
              </xdr:to>
            </anchor>
          </commentPr>
        </mc:Choice>
        <mc:Fallback/>
      </mc:AlternateContent>
    </comment>
    <comment ref="I15" authorId="0">
      <text>
        <r>
          <rPr>
            <b val="true"/>
            <sz val="8"/>
            <color rgb="FF000000"/>
            <rFont val="Tahoma"/>
            <family val="2"/>
          </rPr>
          <t xml:space="preserve">AUT: 0,0171; EF:CS; MA:T2 / BEL: 0,3368; EF:D; MA:T1 / DEU: 0,0091; EF:CS; MA:T2 / DNM: 0,1104; EF:CS; MA:CR / ESP: 0,2096; EF:CR; MA:T2 / FIN: 0,2329; EF:CS,D; MA:T1 / FRK: 2,47; EF:CS; MA:T2 / GBE: 0,7896; EF:CR; MA:T2 / GRC: 0,0204; EF:D; MA:T2 / IRL: 0,2632; EF:D; MA:T1 / ITA: 0,3987; EF:CR; MA:T2 / LUX: 0,0623; EF:D; MA:T1 / NLD: 0,0234; EF:CS; MA:T2 / PRT: 0,0406; EF:D, CR; MA:T2 / SWE: 0,073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4</xdr:colOff>
                <xdr:row>14</xdr:row>
                <xdr:rowOff>9</xdr:rowOff>
              </xdr:to>
            </anchor>
          </commentPr>
        </mc:Choice>
        <mc:Fallback/>
      </mc:AlternateContent>
    </comment>
    <comment ref="I16" authorId="0">
      <text>
        <r>
          <rPr>
            <b val="true"/>
            <sz val="8"/>
            <color rgb="FF000000"/>
            <rFont val="Tahoma"/>
            <family val="2"/>
          </rPr>
          <t xml:space="preserve">AUT: 0,0857; EF:CS; MA:T2 / BEL: 0,0010; EF:D; MA:T1 / DEU: 55,87; EF:CS; MA:T2 / DNM: 0,0009; EF:CS; MA:CR / ESP: 0,4081; EF:CR; MA:T2 / FIN: NO; EF:NA; MA:NA / FRK: 0,0778; EF:CS; MA:T2 / GBE: 0,0152; EF:CS; MA:T2 / GRC: 0,0012; EF:D; MA:T2 / IRL: 0,0137; EF:D; MA:T1 / ITA: 0,0908;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56</xdr:colOff>
                <xdr:row>15</xdr:row>
                <xdr:rowOff>8</xdr:rowOff>
              </xdr:to>
            </anchor>
          </commentPr>
        </mc:Choice>
        <mc:Fallback/>
      </mc:AlternateContent>
    </comment>
    <comment ref="I17" authorId="0">
      <text>
        <r>
          <rPr>
            <b val="true"/>
            <sz val="8"/>
            <color rgb="FF000000"/>
            <rFont val="Tahoma"/>
            <family val="2"/>
          </rPr>
          <t xml:space="preserve">AUT: 0,0357; EF:CS; MA:T2 / BEL: 0,1724; EF:D; MA:T1 / DEU: 0,0287; EF:CS; MA:T2 / DNM: 0,0203; EF:CS; MA:CR / ESP: 0,0203; EF:CR, CS; MA:T2 / FIN: 0,0025; EF:CS; MA:T1 / FRK: 0,7766; EF:CS; MA:T2 / GBE: 1,56; EF:CR; MA:T2 / GRC: NO; EF:NA; MA:NA / IRL: 0,0203; EF:D; MA:T1 / ITA: 0,4628; EF:CR; MA:T2 / LUX: 0,0147; EF:D; MA:T1 / NLD: 1,54;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33</xdr:colOff>
                <xdr:row>16</xdr:row>
                <xdr:rowOff>8</xdr:rowOff>
              </xdr:to>
            </anchor>
          </commentPr>
        </mc:Choice>
        <mc:Fallback/>
      </mc:AlternateContent>
    </comment>
    <comment ref="I18" authorId="0">
      <text>
        <r>
          <rPr>
            <b val="true"/>
            <sz val="8"/>
            <color rgb="FF000000"/>
            <rFont val="Tahoma"/>
            <family val="2"/>
          </rPr>
          <t xml:space="preserve">AUT: 0,0430; EF:CS; MA:T2 / BEL: NO; EF:NA; MA:NA / DEU: 2,01; EF:CS; MA:T2 / DNM: 0,0689; EF:CS; MA:CR / ESP: 0,3521; EF:CR; MA:T2 / FIN: 0,0968; EF:D; MA:T1 / FRK: 0,0131; EF:CS; MA:T2 / GBE: NO; EF:NA; MA:NA / GRC: NO; EF:NA; MA:NA / IRL: NO; EF:NA; MA:NA / ITA: 0,0948; EF:CR; MA:T2 / LUX: NO; EF:NA; MA:NA / NLD: 0,0550; EF:CS; MA:T2 / PRT: NO; EF:NA; MA:NA / SWE: 0,17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403; EF:CS; MA:T2 / BEL: 0,1314; EF:D; MA:T1 / DEU: NO; EF:NA; MA:NA / DNM: 0,0123; EF:D; MA:CR / ESP: NA; EF:NA; MA:NA / FIN: 0,0067; EF:D; MA:T1 / FRK: NO; EF:NA; MA:NA / GBE: NO; EF:NA; MA:NA / GRC: NO; EF:NA; MA:NA / IRL: NO; EF:NA; MA:NA / ITA: 0,030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7,96; EF:CS; MA:T2,T3 / BEL: 9,97; EF:D; MA:T1 / DEU: 57,16; EF:CS; MA:T2 / DNM: 3,70; EF:CS; MA:CR / ESP: 36,91; EF:CR; MA:T2 / FIN: 7,82; EF:CS,D; MA:T1 / FRK: 173,75; EF:CS; MA:T2 / GBE: 68,76; EF:CR,CS,D; MA:T1,T2 / GRC: 3,83; EF:D; MA:T2 / IRL: 17,70; EF:D; MA:T1 / ITA: 12,38; EF:CR; MA:T2 / LUX: 0,2731; EF:D; MA:T1 / NLD: 17,20; EF:CS,D; MA:D,T2 / PRT: 16,40; EF:CR,D; MA:T2 / SWE: 11,16;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7</xdr:colOff>
                <xdr:row>19</xdr:row>
                <xdr:rowOff>7</xdr:rowOff>
              </xdr:to>
            </anchor>
          </commentPr>
        </mc:Choice>
        <mc:Fallback/>
      </mc:AlternateContent>
    </comment>
    <comment ref="I21" authorId="0">
      <text>
        <r>
          <rPr>
            <b val="true"/>
            <sz val="8"/>
            <color rgb="FF000000"/>
            <rFont val="Tahoma"/>
            <family val="2"/>
          </rPr>
          <t xml:space="preserve">AUT: 0,0835; EF:CS; MA:T2,T3 / BEL: 1,75; EF:D; MA:T1 / DEU: 0,1490; EF:CS; MA:T2 / DNM: 0,0952; EF:CS; MA:CR / ESP: 0,4026; EF:CR; MA:T2 / FIN: 0,4144; EF:D; MA:T1 / FRK: 4,31; EF:CS; MA:T2 / GBE: 1,13; EF:CR; MA:T2 / GRC: 0,1792; EF:D; MA:T2 / IRL: 0,1486; EF:D; MA:T1 / ITA: 2,11; EF:CR; MA:T2 / LUX: 0,0623; EF:D; MA:T1 / NLD: 0,0289; EF:CS; MA:T2 / PRT: 0,0433; EF:D, CR; MA:T2 / SWE: 0,2568;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1</xdr:colOff>
                <xdr:row>20</xdr:row>
                <xdr:rowOff>9</xdr:rowOff>
              </xdr:to>
            </anchor>
          </commentPr>
        </mc:Choice>
        <mc:Fallback/>
      </mc:AlternateContent>
    </comment>
    <comment ref="I22" authorId="0">
      <text>
        <r>
          <rPr>
            <b val="true"/>
            <sz val="8"/>
            <color rgb="FF000000"/>
            <rFont val="Tahoma"/>
            <family val="2"/>
          </rPr>
          <t xml:space="preserve">AUT: 2,81; EF:CS; MA:T2 / BEL: 5,69; EF:D; MA:T1 / DEU: 45,20; EF:CS; MA:T2 / DNM: 0,2239; EF:CS; MA:CR / ESP: 6,92; EF:CR; MA:T2 / FIN: 0,1110; EF:D; MA:T1 / FRK: 0,4388; EF:CS; MA:T2 / GBE: 60,03; EF:CS; MA:T2 / GRC: 0,0013; EF:D; MA:T2 / IRL: 16,97; EF:D; MA:T1 / ITA: 0,3553; EF:CR; MA:T2 / LUX: 0,0027; EF:D; MA:T1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42</xdr:col>
                <xdr:colOff>29</xdr:colOff>
                <xdr:row>21</xdr:row>
                <xdr:rowOff>1</xdr:rowOff>
              </xdr:to>
            </anchor>
          </commentPr>
        </mc:Choice>
        <mc:Fallback/>
      </mc:AlternateContent>
    </comment>
    <comment ref="I23" authorId="0">
      <text>
        <r>
          <rPr>
            <b val="true"/>
            <sz val="8"/>
            <color rgb="FF000000"/>
            <rFont val="Tahoma"/>
            <family val="2"/>
          </rPr>
          <t xml:space="preserve">AUT: 0,1579; EF:CS; MA:T2 / BEL: 0,5218; EF:D; MA:T1 / DEU: 0,6231; EF:CS; MA:T2 / DNM: 0,0868; EF:CS; MA:CR / ESP: 0,0417; EF:CR; MA:T2 / FIN: 0,0012; EF:CS; MA:T1 / FRK: 1,83; EF:CS; MA:T2 / GBE: 5,41; EF:CR; MA:T2 / GRC: NO; EF:NA; MA:NA / IRL: 0,0245; EF:D; MA:T1 / ITA: 1,18; EF:CR; MA:T2 / LUX: 0,0147; EF:D; MA:T1 / NLD: 13,40; EF:CS; MA:T2 / PRT: NO; EF:NA; MA:NA / SWE: 0,001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7</xdr:colOff>
                <xdr:row>22</xdr:row>
                <xdr:rowOff>5</xdr:rowOff>
              </xdr:to>
            </anchor>
          </commentPr>
        </mc:Choice>
        <mc:Fallback/>
      </mc:AlternateContent>
    </comment>
    <comment ref="I24" authorId="0">
      <text>
        <r>
          <rPr>
            <b val="true"/>
            <sz val="8"/>
            <color rgb="FF000000"/>
            <rFont val="Tahoma"/>
            <family val="2"/>
          </rPr>
          <t xml:space="preserve">AUT: 14,91; EF:CS; MA:T2 / BEL: 2,01; EF:D; MA:T1 / DEU: 11,19; EF:CS; MA:T2 / DNM: 3,30; EF:CS; MA:CR / ESP: 29,55; EF:CR; MA:T2 / FIN: 7,26; EF:D; MA:T1 / FRK: 167,17; EF:CS; MA:T2 / GBE: 2,19; EF:D; MA:T1 / GRC: 3,65; EF:D; MA:T2 / IRL: 0,5612; EF:D; MA:T1 / ITA: 8,73; EF:CR; MA:T2 / LUX: 0,1935; EF:D; MA:T1 / NLD: 3,78; EF:CS,D; MA:D,T2 / PRT: 16,36; EF:D, CR; MA:T2 / SWE: 10,9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2</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3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29; EF:CS; MA:T2,T3 / BEL: 1,25; EF:D; MA:T1 / DEU: 8,50; EF:CS; MA:T2 / DNM: 1,23; EF:CS; MA:CR / ESP: 0,9935; EF:CR; MA:T2,T3 / FIN: 0,5875; EF:CS,D; MA:M,T1,T3 / FRK: 0,8024; EF:CS; MA:T2 / GBE: 1,20; EF:CR,CS,D; MA:T1,T2 / GRC: 0,1510; EF:D; MA:T2 / IRL: 0,0427; EF:D; MA:T1 / ITA: 1,27; EF:CR; MA:T2 / LUX: 0,0014; EF:D; MA:T1 / NLD: 2,86; EF:D; MA:T1 / PRT: 0,1492; EF:CR,D; MA:T2 / SWE: 0,1653;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6</xdr:colOff>
                <xdr:row>25</xdr:row>
                <xdr:rowOff>4</xdr:rowOff>
              </xdr:to>
            </anchor>
          </commentPr>
        </mc:Choice>
        <mc:Fallback/>
      </mc:AlternateContent>
    </comment>
    <comment ref="I27" authorId="0">
      <text>
        <r>
          <rPr>
            <b val="true"/>
            <sz val="8"/>
            <color rgb="FF000000"/>
            <rFont val="Tahoma"/>
            <family val="2"/>
          </rPr>
          <t xml:space="preserve">AUT: 0,0745; EF:CS; MA:T2,T3 / BEL: 0,5675; EF:D; MA:T1 / DEU: 0,6884; EF:CS; MA:T2 / DNM: 0,1518; EF:CS; MA:CR / ESP: 0,2896; EF:CR; MA:T2, T3 / FIN: 0,2350; EF:CS,D; MA:M,T1 / FRK: 0,7634; EF:CS; MA:T2 / GBE: 0,2819; EF:CR; MA:T2 / GRC: 0,1509; EF:D; MA:T2 / IRL: 0,0427; EF:D; MA:T1 / ITA: 1,27; EF:CR; MA:T2 / LUX: 0,0014; EF:D; MA:T1 / NLD: 0,1644; EF:D; MA:T1 / PRT: 0,1492; EF:D, CR; MA:T2 / SWE: 0,1055;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24</xdr:colOff>
                <xdr:row>26</xdr:row>
                <xdr:rowOff>7</xdr:rowOff>
              </xdr:to>
            </anchor>
          </commentPr>
        </mc:Choice>
        <mc:Fallback/>
      </mc:AlternateContent>
    </comment>
    <comment ref="I28" authorId="0">
      <text>
        <r>
          <rPr>
            <b val="true"/>
            <sz val="8"/>
            <color rgb="FF000000"/>
            <rFont val="Tahoma"/>
            <family val="2"/>
          </rPr>
          <t xml:space="preserve">AUT: 0,0494; EF:CS; MA:T2 / BEL: 0,6726; EF:D; MA:T1 / DEU: 6,93; EF:CS; MA:T2 / DNM: 0,0252; EF:CS; MA:CR / ESP: 0,1687; EF:CR; MA:T2 / FIN: 0,0006; EF:CS; MA:T3 / FRK: NO; EF:NA; MA:NA / GBE: 0,0002; EF:CS; MA:T2 / GRC: 0,0001; EF:D; MA:T2 / IRL: NO; EF:NA; MA:NA / ITA: NO; EF:NA; MA:NA / LUX: NO; EF:NA; MA:NA / NLD: NO; EF:NA; MA:NA / PRT: NO; EF:NA; MA:NA / SWE: 0,006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0</xdr:colOff>
                <xdr:row>27</xdr:row>
                <xdr:rowOff>9</xdr:rowOff>
              </xdr:to>
            </anchor>
          </commentPr>
        </mc:Choice>
        <mc:Fallback/>
      </mc:AlternateContent>
    </comment>
    <comment ref="I29" authorId="0">
      <text>
        <r>
          <rPr>
            <b val="true"/>
            <sz val="8"/>
            <color rgb="FF000000"/>
            <rFont val="Tahoma"/>
            <family val="2"/>
          </rPr>
          <t xml:space="preserve">AUT: 0,0010; EF:CS; MA:T2 / BEL: 0,0060; EF:D; MA:T1 / DEU: 0,0010; EF:CS; MA:T2 / DNM: 0,0303; EF:CS; MA:CR / ESP: 0,0003; EF:CR; MA:T2 / FIN: 0,0068; EF:CS; MA:T1 / FRK: 0,0336; EF:CS; MA:T2 / GBE: 0,0180; EF:CR; MA:T2 / GRC: NO; EF:NA; MA:NA / IRL: NO; EF:NA; MA:NA / ITA: 0,0023; EF:CR; MA:T2 / LUX: NO; EF:NA; MA:NA / NLD: 2,67; EF:D; MA:T1 / PRT: NO; EF:NA; MA:NA / SWE: 0,000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56</xdr:colOff>
                <xdr:row>28</xdr:row>
                <xdr:rowOff>1</xdr:rowOff>
              </xdr:to>
            </anchor>
          </commentPr>
        </mc:Choice>
        <mc:Fallback/>
      </mc:AlternateContent>
    </comment>
    <comment ref="I30" authorId="0">
      <text>
        <r>
          <rPr>
            <b val="true"/>
            <sz val="8"/>
            <color rgb="FF000000"/>
            <rFont val="Tahoma"/>
            <family val="2"/>
          </rPr>
          <t xml:space="preserve">AUT: 0,0880; EF:CS; MA:T2 / BEL: NO; EF:NA; MA:NA / DEU: 0,8825; EF:CS; MA:T2 / DNM: 1,02; EF:CS; MA:CR / ESP: 0,5350; EF:CR; MA:T2 / FIN: 0,3252; EF:D; MA:T1 / FRK: 0,0054; EF:CS; MA:T2 / GBE: 0,9031; EF:D; MA:T1 / GRC: NO; EF:NA; MA:NA / IRL: NO; EF:NA; MA:NA / ITA: NO; EF:NA; MA:NA / LUX: NO; EF:NA; MA:NA / NLD: 0,0252; EF:D; MA:T1 / PRT: NO; EF:NA; MA:NA / SWE: 0,052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3</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3; EF:CS; MA:CS / DNM: NA; EF:NA; MA:NA / ESP: IE; EF:NA; MA:NA; COMM / FIN: 0,0945;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10,01; EF:CS; MA:CS / DNM: NO; EF:NA; MA:NA / ESP: NA; EF:NA; MA:NA / FIN: 0,0001; EF:CS; MA:T1 / FRK: NO; EF:NA; MA:NA / GBE: NA; EF:NA; MA:NA / GRC: NO; EF:NA; MA:NA / IRL: NO; EF:NA; MA:NA / ITA: NA; EF:NA; MA:NA / LUX: NO; EF:NA; MA:NA / NLD: NA; EF:NA; MA:NA / PRT: 0,0076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17</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1</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113;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2; EF:CS; MA:CS,M / BEL: 0,0023; EF:CR,D; MA:CR,T1 / DEU: 1,21; EF:CS,D; MA:T1; COMM / DNM: 0,0052; EF:OTH; MA:OTH / ESP: IE; EF:NA; MA:NA / FIN: 0,0025; EF:CS; MA:T1 / FRK: NO; EF:NA; MA:NA / GBE: 0,1493; EF:D; MA:T2 / GRC: IE; EF:NA; MA:NA / IRL: NO; EF:NA; MA:NA / ITA: 0,1729; EF:CR; MA:T2 / LUX: 0,0013; EF:D; MA:T1 / NLD: 0,0525; EF:CS; MA:T2 / PRT: 0,0007; EF:CR; MA:T1 / SWE: 0,0572;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30</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599; EF:CS; MA:T2,T3 / BEL: 0,2825; EF:D; MA:T1 / DEU: 0,7807; EF:CS; MA:T2 / DNM: 0,1267; EF:D; MA:CR / ESP: 0,6087; EF:CR,OTH; MA:T2,T3 / FIN: 0,1853; EF:CS,D; MA:M,T1 / FRK: 1,33; EF:CS; MA:T2 / GBE: 2,00; EF:D; MA:T2 / GRC: 1,13; EF:D; MA:T2 / IRL: 0,2565; EF:D; MA:T1 / ITA: 3,37; EF:CR; MA:T2 / LUX: 0,0108; EF:D; MA:T1 / NLD: 0,0298; EF:D; MA:T1 / PRT: 0,5389; EF:CR,D; MA:T2 / SWE: 0,686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664; EF:CS; MA:T2 / BEL: 0,0298; EF:D; MA:T1 / DEU: 1,98; EF:CS; MA:T2 / DNM: 0,0047; EF:D; MA:CR / ESP: 0,0530; EF:CR,D,OTH; MA:T2 / FIN: 0,0019; EF:CS; MA:T1,T3 / FRK: 0,1591; EF:CS; MA:T2 / GBE: 0,9443; EF:CS; MA:T2 / GRC: 0,0023; EF:D; MA:T2 / IRL: 0,0837; EF:D; MA:T1 / ITA: 0,0151; EF:CR; MA:T2 / LUX: 0,0004; EF:D; MA:T1 / NLD: 0,0028; EF:D; MA:T1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8</xdr:colOff>
                <xdr:row>9</xdr:row>
                <xdr:rowOff>9</xdr:rowOff>
              </xdr:to>
            </anchor>
          </commentPr>
        </mc:Choice>
        <mc:Fallback/>
      </mc:AlternateContent>
    </comment>
    <comment ref="J11" authorId="0">
      <text>
        <r>
          <rPr>
            <b val="true"/>
            <sz val="8"/>
            <color rgb="FF000000"/>
            <rFont val="Tahoma"/>
            <family val="2"/>
          </rPr>
          <t xml:space="preserve">AUT: 0,0465; EF:CS; MA:T2 / BEL: 0,0140; EF:D; MA:T1 / DEU: 0,2596; EF:CS; MA:T2 / DNM: 0,0213; EF:D; MA:CR / ESP: 0,0216; EF:OTH; MA:T2 / FIN: 0,0019; EF:CS; MA:T1 / FRK: 1,32; EF:CS; MA:T2 / GBE: 0,1397; EF:D; MA:T2 / GRC: NO; EF:NA; MA:NA / IRL: 0,0009; EF:D; MA:T1 / ITA: 0,6582; EF:CR; MA:T2 / LUX: 0,0006; EF:D; MA:T1 / NLD: 0,0593; EF:D; MA:T1 / PRT: NO; EF:NA; MA:NA / SWE: 0,007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773; EF:CS; MA:T2 / BEL: 0,0268; EF:D; MA:T1 / DEU: 0,1686; EF:CS; MA:T2 / DNM: 0,0732; EF:D; MA:CR / ESP: 0,3425; EF:D,OTH; MA:T2 / FIN: 0,0896; EF:D; MA:T1 / FRK: 1,37; EF:CS; MA:T2 / GBE: 0,0412; EF:D; MA:T1 / GRC: 0,1026; EF:D; MA:T2 / IRL: 0,0075; EF:D; MA:T1 / ITA: 0,4259; EF:CR; MA:T2 / LUX: 0,0026; EF:D; MA:T1 / NLD: 0,0511; EF:D; MA:T1 / PRT: 0,2344; EF:CR,D; MA:T2 / SWE: 0,199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47; EF:CS; MA:T2 / BEL: 0,0018; EF:D; MA:T1 / DEU: NO; EF:NA; MA:NA / DNM: 0,0016; EF:D; MA:CR / ESP: NA; EF:NA; MA:NA / FIN: 0,0048; EF:CS,D; MA:T1 / FRK: NO; EF:NA; MA:NA / GBE: NO; EF:NA; MA:NA / GRC: NO; EF:NA; MA:NA / IRL: NO; EF:NA; MA:NA / ITA: 0,05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408; EF:CS; MA:T2 / BEL: 0,0613; EF:D; MA:T1 / DEU: 0,4652; EF:CS; MA:T2 / DNM: 0,0260; EF:D; MA:CR / ESP: 0,0658; EF:CR,D,OTH; MA:T2 / FIN: 0,0572; EF:CS,D; MA:T1 / FRK: 0,8319; EF:CS; MA:T2 / GBE: 0,2814; EF:CS,D; MA:T2 / GRC: 0,0048; EF:D; MA:T2 / IRL: 0,0180; EF:D; MA:T1 / ITA: 0,4245; EF:CR; MA:T2 / LUX: 0,0040; EF:D; MA:T1 / NLD: 0,0208; EF:D; MA:T1 / PRT: 0,0076; EF:CR,D; MA:T2 / SWE: 0,1000;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48; EF:CS; MA:T2 / BEL: 0,0559; EF:D; MA:T1 / DEU: 0,2069; EF:CS; MA:T2 / DNM: 0,0065; EF:D; MA:CR / ESP: 0,0523; EF:CR, OTH; MA:T2 / FIN: 0,0518; EF:CS,D; MA:T1 / FRK: 0,3958; EF:CS; MA:T2 / GBE: 0,0474; EF:D; MA:T2 / GRC: 0,0041; EF:D; MA:T2 / IRL: 0,0157; EF:D; MA:T1 / ITA: 0,1415; EF:CR; MA:T2 / LUX: 0,0037; EF:D; MA:T1 / NLD: 0,0047; EF:D; MA:T1 / PRT: 0,0076; EF:D, CR; MA:T2 / SWE: 0,093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4; EF:CS; MA:T2 / BEL: 0,0001; EF:D; MA:T1 / DEU: 0,1565; EF:CS; MA:T2 / DNM: 0,0001; EF:D; MA:CR / ESP: 0,0043; EF:D, CR, OTH; MA:T2 / FIN: NO; EF:NA; MA:NA / FRK: 0,0274; EF:CS; MA:T2 / GBE: 0,2028; EF:CS; MA:T2 / GRC: 0,0007; EF:D; MA:T2 / IRL: 0,0019; EF:D; MA:T1 / ITA: 0,0036; EF:CR; MA:T2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128; EF:CS; MA:T2 / BEL: 0,0034; EF:D; MA:T1 / DEU: 0,0813; EF:CS; MA:T2 / DNM: 0,0146; EF:D; MA:CR / ESP: 0,0065; EF:OTH; MA:T2 / FIN: 0,0009; EF:CS; MA:T1 / FRK: 0,3920; EF:CS; MA:T2 / GBE: 0,0312; EF:D; MA:T2 / GRC: NO; EF:NA; MA:NA / IRL: 0,0004; EF:D; MA:T1 / ITA: 0,1851; EF:CR; MA:T2 / LUX: 0,0003; EF:D; MA:T1 / NLD: 0,0134;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46</xdr:col>
                <xdr:colOff>2</xdr:colOff>
                <xdr:row>16</xdr:row>
                <xdr:rowOff>4</xdr:rowOff>
              </xdr:to>
            </anchor>
          </commentPr>
        </mc:Choice>
        <mc:Fallback/>
      </mc:AlternateContent>
    </comment>
    <comment ref="J18" authorId="0">
      <text>
        <r>
          <rPr>
            <b val="true"/>
            <sz val="8"/>
            <color rgb="FF000000"/>
            <rFont val="Tahoma"/>
            <family val="2"/>
          </rPr>
          <t xml:space="preserve">AUT: 0,0061; EF:CS; MA:T2 / BEL: NO; EF:NA; MA:NA / DEU: 0,0205; EF:CS; MA:T2 / DNM: 0,0031; EF:D; MA:CR / ESP: 0,0027; EF:D, OTH; MA:T2 / FIN: 0,0039; EF:D; MA:T1 / FRK: 0,0166; EF:CS; MA:T2 / GBE: NO; EF:NA; MA:NA / GRC: NO; EF:NA; MA:NA / IRL: NO; EF:NA; MA:NA / ITA: 0,0438; EF:CR; MA:T2 / LUX: NO; EF:NA; MA:NA / NLD: 0,0008; EF:D; MA:T1 / PRT: NO; EF:NA; MA:NA / SWE: 0,003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47; EF:CS; MA:T2 / BEL: 0,0018; EF:D; MA:T1 / DEU: NO; EF:NA; MA:NA / DNM: 0,0016; EF:D; MA:CR / ESP: NA; EF:NA; MA:NA / FIN: 0,0006; EF:D; MA:T1 / FRK: NO; EF:NA; MA:NA / GBE: NO; EF:NA; MA:NA / GRC: NO; EF:NA; MA:NA / IRL: NO; EF:NA; MA:NA / ITA: 0,05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408; EF:CS; MA:T2,T3 / BEL: 0,1655; EF:D; MA:T1 / DEU: 2,59; EF:CS; MA:T2 / DNM: 0,0911; EF:D; MA:CR / ESP: 0,6659; EF:CR,D,OTH; MA:T2 / FIN: 0,1599; EF:CS,D; MA:T1 / FRK: 3,10; EF:CS; MA:T2 / GBE: 0,9417; EF:CS,D; MA:T1,T2 / GRC: 0,1393; EF:D; MA:T2 / IRL: 0,0981; EF:D; MA:T1 / ITA: 1,57; EF:CR; MA:T2 / LUX: 0,0070; EF:D; MA:T1 / NLD: 0,0888; EF:D; MA:T1 / PRT: 0,2715; EF:CR,D; MA:T2 / SWE: 0,4050;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885; EF:CS; MA:T2,T3 / BEL: 0,1017; EF:D; MA:T1 / DEU: 0,4734; EF:CS; MA:T2 / DNM: 0,0321; EF:D; MA:CR / ESP: 0,2696; EF:CR, OTH; MA:T2 / FIN: 0,0829; EF:D; MA:T1 / FRK: 0,7129; EF:CS; MA:T2 / GBE: 0,0658; EF:D; MA:T2 / GRC: 0,0353; EF:D; MA:T2 / IRL: 0,0083; EF:D; MA:T1 / ITA: 0,7047; EF:CR; MA:T2 / LUX: 0,0037; EF:D; MA:T1 / NLD: 0,0051; EF:D; MA:T1 / PRT: 0,0370; EF:D, CR; MA:T2 / SWE: 0,2068;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625; EF:CS; MA:T2 / BEL: 0,0265; EF:D; MA:T1 / DEU: 1,80; EF:CS; MA:T2 / DNM: 0,0010; EF:D; MA:CR / ESP: 0,0481; EF:D, CR, OTH; MA:T2 / FIN: 0,0015; EF:CS; MA:T1 / FRK: 0,1316; EF:CS; MA:T2 / GBE: 0,7386; EF:CS; MA:T2 / GRC: 0,0014; EF:D; MA:T2 / IRL: 0,0818; EF:D; MA:T1 / ITA: 0,0115; EF:CR; MA:T2 / LUX: 0,0004; EF:D; MA:T1 / NLD: 0,000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24</xdr:colOff>
                <xdr:row>21</xdr:row>
                <xdr:rowOff>8</xdr:rowOff>
              </xdr:to>
            </anchor>
          </commentPr>
        </mc:Choice>
        <mc:Fallback/>
      </mc:AlternateContent>
    </comment>
    <comment ref="J23" authorId="0">
      <text>
        <r>
          <rPr>
            <b val="true"/>
            <sz val="8"/>
            <color rgb="FF000000"/>
            <rFont val="Tahoma"/>
            <family val="2"/>
          </rPr>
          <t xml:space="preserve">AUT: 0,0333; EF:CS; MA:T2 / BEL: 0,0104; EF:D; MA:T1 / DEU: 0,1754; EF:CS; MA:T2 / DNM: 0,0017; EF:D; MA:CR / ESP: 0,0150; EF:OTH; MA:T2 / FIN: 0,0004; EF:CS; MA:T1 / FRK: 0,9136; EF:CS; MA:T2 / GBE: 0,1082; EF:D; MA:T2 / GRC: NO; EF:NA; MA:NA / IRL: 0,0005; EF:D; MA:T1 / ITA: 0,4722; EF:CR; MA:T2 / LUX: 0,0003; EF:D; MA:T1 / NLD: 0,0329; EF:D; MA:T1 / PRT: NO; EF:NA; MA:NA / SWE: 0,003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xdr:colOff>
                <xdr:row>22</xdr:row>
                <xdr:rowOff>9</xdr:rowOff>
              </xdr:to>
            </anchor>
          </commentPr>
        </mc:Choice>
        <mc:Fallback/>
      </mc:AlternateContent>
    </comment>
    <comment ref="J24" authorId="0">
      <text>
        <r>
          <rPr>
            <b val="true"/>
            <sz val="8"/>
            <color rgb="FF000000"/>
            <rFont val="Tahoma"/>
            <family val="2"/>
          </rPr>
          <t xml:space="preserve">AUT: 0,2563; EF:CS; MA:T2 / BEL: 0,0268; EF:D; MA:T1 / DEU: 0,1389; EF:CS; MA:T2 / DNM: 0,0562; EF:D; MA:CR / ESP: 0,3332; EF:D, OTH; MA:T2 / FIN: 0,0726; EF:D; MA:T1 / FRK: 1,34; EF:CS; MA:T2 / GBE: 0,0292; EF:D; MA:T1 / GRC: 0,1026; EF:D; MA:T2 / IRL: 0,0075; EF:D; MA:T1 / ITA: 0,3821; EF:CR; MA:T2 / LUX: 0,0026; EF:D; MA:T1 / NLD: 0,0499; EF:D; MA:T1 / PRT: 0,2344; EF:D, CR; MA:T2 / SWE: 0,195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26;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32; EF:CS; MA:T2,T3 / BEL: 0,1281; EF:D; MA:T1 / DEU: 0,1346; EF:CS; MA:T2 / DNM: 0,1105; EF:D; MA:CR / ESP: 0,2941; EF:CR,D,OTH; MA:T2,T3 / FIN: 0,0664; EF:CS,D; MA:M,T1,T3 / FRK: 0,2497; EF:CS; MA:T2 / GBE: 1,90; EF:CS,D; MA:T1,T2 / GRC: 1,09; EF:D; MA:T2 / IRL: 0,2324; EF:D; MA:T1 / ITA: 2,52; EF:CR; MA:T2 / LUX: 0,0034; EF:D; MA:T1 / NLD: 0,0333; EF:D; MA:T1 / PRT: 0,4943; EF:CR,D; MA:T2 / SWE: 0,4223;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566; EF:CS; MA:T2,T3 / BEL: 0,1249; EF:D; MA:T1 / DEU: 0,1005; EF:CS; MA:T2 / DNM: 0,0881; EF:D; MA:CR / ESP: 0,2868; EF:CR, OTH; MA:T2, T3 / FIN: 0,0506; EF:CS,D; MA:M,T1 / FRK: 0,2262; EF:CS; MA:T2 / GBE: 1,88; EF:D; MA:T2 / GRC: 1,09; EF:D; MA:T2 / IRL: 0,2324; EF:D; MA:T1 / ITA: 2,52; EF:CR; MA:T2 / LUX: 0,0034; EF:D; MA:T1 / NLD: 0,0201; EF:D; MA:T1 / PRT: 0,4943; EF:D, CR; MA:T2 / SWE: 0,3858;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52</xdr:colOff>
                <xdr:row>25</xdr:row>
                <xdr:rowOff>14</xdr:rowOff>
              </xdr:to>
            </anchor>
          </commentPr>
        </mc:Choice>
        <mc:Fallback/>
      </mc:AlternateContent>
    </comment>
    <comment ref="J28" authorId="0">
      <text>
        <r>
          <rPr>
            <b val="true"/>
            <sz val="8"/>
            <color rgb="FF000000"/>
            <rFont val="Tahoma"/>
            <family val="2"/>
          </rPr>
          <t xml:space="preserve">AUT: 0,0014; EF:CS; MA:T2 / BEL: 0,0031; EF:D; MA:T1 / DEU: 0,0220; EF:CS; MA:T2 / DNM: 0,0035; EF:D; MA:CR / ESP: 0,0005; EF:D, CR, OTH; MA:T2 / FIN: 0,0004; EF:CS; MA:T3 / FRK: NO; EF:NA; MA:NA / GBE: 0,0029; EF:CS; MA:T2 / GRC: 0,0002; EF:D; MA:T2 / IRL: NO; EF:NA; MA:NA / ITA: NO; EF:NA; MA:NA / LUX: NO; EF:NA; MA:NA / NLD: NO; EF:NA; MA:NA / PRT: NO; EF:NA; MA:NA / SWE: 0,0343;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36</xdr:colOff>
                <xdr:row>27</xdr:row>
                <xdr:rowOff>4</xdr:rowOff>
              </xdr:to>
            </anchor>
          </commentPr>
        </mc:Choice>
        <mc:Fallback/>
      </mc:AlternateContent>
    </comment>
    <comment ref="J29" authorId="0">
      <text>
        <r>
          <rPr>
            <b val="true"/>
            <sz val="8"/>
            <color rgb="FF000000"/>
            <rFont val="Tahoma"/>
            <family val="2"/>
          </rPr>
          <t xml:space="preserve">AUT: 0,0004; EF:CS; MA:T2 / BEL: 0,0001; EF:D; MA:T1 / DEU: 0,0029; EF:CS; MA:T2 / DNM: 0,0049; EF:D; MA:CR / ESP: 0,0001; EF:OTH; MA:T2 / FIN: 0,0006; EF:CS; MA:T1 / FRK: 0,0168; EF:CS; MA:T2 / GBE: 0,0004; EF:D; MA:T2 / GRC: NO; EF:NA; MA:NA / IRL: NO; EF:NA; MA:NA / ITA: 0,0009; EF:CR; MA:T2 / LUX: NO; EF:NA; MA:NA / NLD: 0,0129; EF:D; MA:T1 / PRT: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48; EF:CS; MA:T2 / BEL: NO; EF:NA; MA:NA / DEU: 0,0092; EF:CS; MA:T2 / DNM: 0,0139; EF:D; MA:CR / ESP: 0,0067; EF:D, OTH; MA:T2 / FIN: 0,0131; EF:D; MA:T1 / FRK: 0,0067; EF:CS; MA:T2 / GBE: 0,0120; EF:D; MA:T1 / GRC: NO; EF:NA; MA:NA / IRL: NO; EF:NA; MA:NA / ITA: NO; EF:NA; MA:NA / LUX: NO; EF:NA; MA:NA / NLD: 0,0003; EF:D; MA:T1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87; EF:CS; MA:CS / DNM: NA; EF:NA; MA:NA / ESP: IE; EF:NA; MA:NA / FIN: 0,0238;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87; EF:CS; MA:CS / DNM: NO; EF:NA; MA:NA / ESP: NA; EF:NA; MA:NA / FIN: 0,0000; EF:CS; MA:T1 / FRK: NO; EF:NA; MA:NA / GBE: NA; EF:NA; MA:NA / GRC: NO; EF:NA; MA:NA / IRL: NO; EF:NA; MA:NA / ITA: NA; EF:NA; MA:NA / LUX: NO; EF:NA; MA:NA / NLD: NA; EF:NA; MA:NA / PRT: 0,0001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64</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1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42;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8; EF:CS; MA:CS,M / BEL: 0,0053; EF:CR,D; MA:T1 / DEU: 0,1669; EF:CS,D; MA:T1; COMM / DNM: 0,0037; EF:OTH; MA:OTH / ESP: IE; EF:NA; MA:NA / FIN: 0,0019; EF:CS; MA:T1 / FRK: NO; EF:NA; MA:NA / GBE: 0,1585; EF:D; MA:T2 / GRC: IE; EF:NA; MA:NA / IRL: NO; EF:NA; MA:NA / ITA: 0,2250; EF:CR; MA:T2 / LUX: 0,0091; EF:D; MA:T1 / NLD: 0,0316; EF:CS; MA:T2 / PRT: 0,0027; EF:D; MA:T1 / SWE: 0,083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826,32; EF:CS,D,PS; MA:CS,T1,T3 / DEU: 423417,60; EF:CS; MA:CS / DNM: 26146,21; EF:CS,D,PS; MA:CR / ESP: 77354,18; EF:CR,CS,PS; MA:T2 / FIN: 19057,37; EF:CS,D,PS; MA:T3 / FRK: 64047,75; EF:CS; MA:T2,T3 / GBE: 235443,72; EF:CS; MA:OTH,T1,T2 / GRC: 42992,74; EF:CS,D,PS; MA:CR,T2 / IRL: 11158,61; EF:CS,PS; MA:T1,T3 / ITA: 136502,92; EF:CS; MA:T3 / LUX: 33,29; EF:D; MA:T2 / NLD: 52501,43; EF:CS; MA:T2 / PRT: 16303,32;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54</xdr:colOff>
                <xdr:row>8</xdr:row>
                <xdr:rowOff>9</xdr:rowOff>
              </xdr:to>
            </anchor>
          </commentPr>
        </mc:Choice>
        <mc:Fallback/>
      </mc:AlternateContent>
    </comment>
    <comment ref="B10" authorId="0">
      <text>
        <r>
          <rPr>
            <b val="true"/>
            <sz val="8"/>
            <color rgb="FF000000"/>
            <rFont val="Tahoma"/>
            <family val="2"/>
          </rPr>
          <t xml:space="preserve">AUT: 12685,28; EF:CS,D; MA:T2,T3 / BEL: 32543,13; EF:D,PS; MA:CS,T1,T3 / DEU: 175634,83; EF:CS; MA:CS / DNM: 5384,62; EF:CS,D; MA:CR / ESP: 46424,31; EF:CR,CS,PS; MA:T2,T3 / FIN: 13171,56; EF:CS,PS; MA:M,T3 / FRK: 83859,25; EF:CS; MA:T2,T3 / GBE: 101202,07; EF:CS; MA:T2 / GRC: 9566,03; EF:D; MA:CR / IRL: 3942,64; EF:CS; MA:T1 / ITA: 85631,02; EF:CS; MA:T2 / LUX: 6286,36; EF:CS,D; MA:T1,T2 / NLD: 33008,39; EF:CS; MA:T2 / PRT: 9170,80; EF:CR,D,PS; MA:T2 / SWE: 11489,9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7</xdr:colOff>
                <xdr:row>9</xdr:row>
                <xdr:rowOff>9</xdr:rowOff>
              </xdr:to>
            </anchor>
          </commentPr>
        </mc:Choice>
        <mc:Fallback/>
      </mc:AlternateContent>
    </comment>
    <comment ref="B11" authorId="0">
      <text>
        <r>
          <rPr>
            <b val="true"/>
            <sz val="8"/>
            <color rgb="FF000000"/>
            <rFont val="Tahoma"/>
            <family val="2"/>
          </rPr>
          <t xml:space="preserve">AUT: 13772,38; EF:CS; MA:CS,M,T2 / BEL: 20101,29; EF:CR,CS,D; MA:CS,M,T1 / DEU: 162366,20; EF:CS,D; MA:CS,T1,T2 / DNM: 10617,04; EF:CS,D; MA:CR,OTH / ESP: 54138,15; EF:CR,D; MA:CR,CS,T1,T2,T3 / FIN: 12483,40; EF:CS,D; MA:CS,M,T2,T3 / FRK: 119376,36; EF:CS; MA:T1,T2,T3 / GBE: 113233,76; EF:CS; MA:CS,T2,T3 / GRC: 14486,54; EF:D; MA:T1,T2 / IRL: 5022,04; EF:CS; MA:T1,T2 / ITA: 101268,85; EF:CS; MA:D,M,T1,T2 / LUX: 2600,11; EF:CS,D; MA:T1,T2,T3 / NLD: 26006,94; EF:CS; MA:CS,T2 / PRT: 10139,78; EF:CR,CS,D,OTH; MA:CR,T1,T2 / SWE: 18899,60;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5</xdr:col>
                <xdr:colOff>38</xdr:colOff>
                <xdr:row>10</xdr:row>
                <xdr:rowOff>9</xdr:rowOff>
              </xdr:to>
            </anchor>
          </commentPr>
        </mc:Choice>
        <mc:Fallback/>
      </mc:AlternateContent>
    </comment>
    <comment ref="B12" authorId="0">
      <text>
        <r>
          <rPr>
            <b val="true"/>
            <sz val="8"/>
            <color rgb="FF000000"/>
            <rFont val="Tahoma"/>
            <family val="2"/>
          </rPr>
          <t xml:space="preserve">AUT: 13784,66; EF:CS,D; MA:T2,T3 / BEL: 27381,76; EF:D; MA:T1 / DEU: 204483,38; EF:CS; MA:CS / DNM: 8953,80; EF:CS,D; MA:CR / ESP: 25319,70; EF:CR,CS; MA:T2,T3 / FIN: 7161,12; EF:CS,D; MA:M,T1,T3 / FRK: 95598,39; EF:CS; MA:T2 / GBE: 107457,02; EF:CS; MA:T2 / GRC: 8125,91; EF:D; MA:CR / IRL: 10030,97; EF:CS; MA:T1 / ITA: 76634,39; EF:CS; MA:T2 / LUX: 1309,70; EF:CS,D; MA:T1,T2 / NLD: 37791,04; EF:CS,D; MA:T2 / PRT: 4067,60; EF:CR,D; MA:T2 / SWE: 10383,3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7</xdr:col>
                <xdr:colOff>5</xdr:colOff>
                <xdr:row>11</xdr:row>
                <xdr:rowOff>9</xdr:rowOff>
              </xdr:to>
            </anchor>
          </commentPr>
        </mc:Choice>
        <mc:Fallback/>
      </mc:AlternateContent>
    </comment>
    <comment ref="B13" authorId="0">
      <text>
        <r>
          <rPr>
            <b val="true"/>
            <sz val="8"/>
            <color rgb="FF000000"/>
            <rFont val="Tahoma"/>
            <family val="2"/>
          </rPr>
          <t xml:space="preserve">AUT: 35,01; EF:CS; MA:CS,M / BEL: 161,28; EF:D; MA:T1 / DEU: 11811,09; EF:CS,D; MA:CS,T1 / DNM: 119,01; EF:CS; MA:OTH / ESP: IE,NA; EF:NA; MA:NA / FIN: 1080,21; EF:CS; MA:CS,T1 / FRK: NO; EF:NA; MA:NA / GBE: 5284,82; EF:CS; MA:T2,T3 / GRC: IE,NO; EF:NA; MA:NA / IRL: NO; EF:NA; MA:NA / ITA: 1046,34; EF:CS; MA:T2 / LUX: 26,28; EF:CS; MA:T2 / NLD: 565,72; EF:D; MA:T2 / PRT: 103,69;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30</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690,65; EF:CS,D; MA:CS,T1,T2,T3 / DNM: 324,69; EF:CS,D; MA:CR,CS / ESP: 1673,86; EF:CS,D,PS; MA:CS,T1,T2 / FIN: 218,85; EF:CS,D; MA:CS / FRK: 4045,34; EF:CS; MA:T1,T2,T3 / GBE: 6634,26; EF:CS,OTH,PS; MA:T2,T3 / GRC: 70,23; EF:D; MA:T1 / IRL: IE,NE,NO; EF:NA; MA:NA / ITA: 3343,55; EF:CS,D; MA:T1,T2 / LUX: 0,0254; EF:D; MA:T1 / NLD: 1177,60; EF:CS,D,PS; MA:D,T1,T2,T3 / PRT: 151,60; EF:CS,D; MA:D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5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0,0211; EF:CS; MA:T3 / DNM: NA,NO; EF:NA; MA:NA / ESP: 17,63; EF:CS; MA:CS / FIN: NO; EF:NA; MA:NA / FRK: NA,NO; EF:NA; MA:NA / GBE: 856,42; EF:OTH; MA:T3 / GRC: NO; EF:NA; MA:NA / IRL: NE,NO; EF:NA; MA:NA / ITA: NA; EF:NA; MA:NA / LUX: NO; EF:NA; MA:NA / NLD: 402,67; EF:CS; MA:T2 / PRT: 8,65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55</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690,63; EF:CS,D; MA:CS,T1,T2 / DNM: 324,69; EF:CS,D; MA:CR,CS / ESP: 1656,24; EF:CS,D,PS; MA:CS,T1,T2 / FIN: 218,85; EF:CS,D; MA:CS / FRK: 4045,34; EF:CS; MA:T1,T2,T3 / GBE: 5777,84; EF:CS,PS; MA:T2,T3 / GRC: 70,23; EF:D; MA:T1 / IRL: IE,NO; EF:NA; MA:NA / ITA: 3343,55; EF:CS,D; MA:T1,T2 / LUX: 0,0254; EF:D; MA:T1 / NLD: 774,93; EF:CS,D,PS; MA:D,T1,T2,T3 / PRT: 142,95;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12</xdr:colOff>
                <xdr:row>15</xdr:row>
                <xdr:rowOff>9</xdr:rowOff>
              </xdr:to>
            </anchor>
          </commentPr>
        </mc:Choice>
        <mc:Fallback/>
      </mc:AlternateContent>
    </comment>
    <comment ref="B18" authorId="0">
      <text>
        <r>
          <rPr>
            <b val="true"/>
            <sz val="8"/>
            <color rgb="FF000000"/>
            <rFont val="Tahoma"/>
            <family val="2"/>
          </rPr>
          <t xml:space="preserve">AUT: 3274,18; EF:CS,D; MA:CS,T1,T3 / BEL: 5337,17; EF:CS,PS; MA:T3 / DEU: 22975,73; EF:CS,D; MA:T1,T2 / DNM: 1068,76; EF:CS,D,PS; MA:CS,T1 / ESP: 15403,98; EF:CS,D,PS; MA:CS,D,T2 / FIN: 1258,92; EF:CS,D; MA:T2 / FRK: 16401,19; EF:D,PS; MA:T2,T3 / GBE: 10166,37; EF:CS,D; MA:T2 / GRC: 6709,03; EF:CS,D,OTH; MA:CS,T1 / IRL: 1116,73; EF:D,PS; MA:T1,T2 / ITA: 21302,86; EF:CS,D,PS; MA:T2 / LUX: 623,45; EF:CS,PS; MA:CS,T2 / NLD: 1171,53; EF:CS,D,PS; MA:CS / PRT: 3487,87; EF:CR,CS,D,OTH; MA:CR,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3</xdr:col>
                <xdr:colOff>20</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96,41; EF:D,PS; MA:D,T3 / FIN: 149,88; EF:CS,D,PS; MA:CS,T1,T2 / FRK: 3566,01;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8</xdr:colOff>
                <xdr:row>18</xdr:row>
                <xdr:rowOff>9</xdr:rowOff>
              </xdr:to>
            </anchor>
          </commentPr>
        </mc:Choice>
        <mc:Fallback/>
      </mc:AlternateContent>
    </comment>
    <comment ref="B20" authorId="0">
      <text>
        <r>
          <rPr>
            <b val="true"/>
            <sz val="8"/>
            <color rgb="FF000000"/>
            <rFont val="Tahoma"/>
            <family val="2"/>
          </rPr>
          <t xml:space="preserve">AUT: 3724,96; EF:D,PS; MA:CS,T1,T2 / BEL: 2450,59; EF:PS; MA:CS,D,T3 / DEU: 24152,81; EF:CS; MA:CS,T2,T3 / DNM: 28,45; EF:D; MA:T1 / ESP: 3385,71; EF:CS,PS; MA:D,T2 / FIN: 1935,62; EF:CS,D; MA:CS,T1,T2,T3 / FRK: 4376,54; EF:CS,PS; MA:T2 / GBE: 2309,27; EF:CS; MA:T2,T3 / GRC: 940,32; EF:CS; MA:CS,T1 / IRL: NO; EF:NA; MA:NA / ITA: 3877,87; EF:CR,CS,PS; MA:D,T1,T2 / LUX: 984,91; EF:CS; MA:CS,T2 / NLD: 2661,20; EF:CS; MA:T1a,T2 / PRT: 15,93; EF: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3</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7</xdr:col>
                <xdr:colOff>12</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92,29; EF:CS,OTH; MA:CS,OTH / ESP: 1022,05; EF:CR; MA:D / FIN: 116,37; EF:D; MA:T2 / FRK: 1987,03; EF:CS,PS; MA:CR / GBE: NE; EF:NA; MA:NA / GRC: 169,71; EF:CR; MA:CR / IRL: 80,03; EF:CR; MA:CR,CS / ITA: 1642,80; EF:CR,CS; MA:CR,CS / LUX: 14,64; EF:M; MA:M / NLD: 316,44; EF:CS; MA:CS / PRT: 233,30;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3</xdr:col>
                <xdr:colOff>13</xdr:colOff>
                <xdr:row>24</xdr:row>
                <xdr:rowOff>9</xdr:rowOff>
              </xdr:to>
            </anchor>
          </commentPr>
        </mc:Choice>
        <mc:Fallback/>
      </mc:AlternateContent>
    </comment>
    <comment ref="B35" authorId="0">
      <text>
        <r>
          <rPr>
            <b val="true"/>
            <sz val="8"/>
            <color rgb="FF000000"/>
            <rFont val="Tahoma"/>
            <family val="2"/>
          </rPr>
          <t xml:space="preserve">AUT: -11862,92; EF:CS; MA:T2,T3 / BEL: -3503,97; EF:CS; MA:CS,T1,T2 / DEU: -73408,00; EF:CS,D; MA:CS,T1,T2 / DNM: -835,89; EF:CS; MA:CS / ESP: -18810,32; EF:CS,D; MA:CS,T1,T2 / FIN: -23291,77; EF:CS,D; MA:T2,T3 / FRK: -34874,28; EF:CS; MA:T2,T3 / GBE: -12155,07; EF:CS; MA:CS,D,T3 / GRC: -1379,37; EF:CS,D; MA:T2 / IRL: -390,70; EF:CS,D; MA:D,T1,T3 / ITA: -18484,17; EF:CS,D; MA:T1,T2,T3 / LUX: 126,20; EF:CS,D; MA:T1,T2 / NLD: -2355,94; EF:CS; MA:CS / PRT: -6736,20; EF:CS,D; MA:CS,T2 / SWE: -44107,49;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1</xdr:col>
                <xdr:colOff>30</xdr:colOff>
                <xdr:row>34</xdr:row>
                <xdr:rowOff>9</xdr:rowOff>
              </xdr:to>
            </anchor>
          </commentPr>
        </mc:Choice>
        <mc:Fallback/>
      </mc:AlternateContent>
    </comment>
    <comment ref="B37" authorId="0">
      <text>
        <r>
          <rPr>
            <b val="true"/>
            <sz val="8"/>
            <color rgb="FF000000"/>
            <rFont val="Tahoma"/>
            <family val="2"/>
          </rPr>
          <t xml:space="preserve">AUT: 257,02; EF:CS; MA:T2 / BEL: 755,91; EF:CS; MA:CS,T1,T2 / DEU: 11561,92; EF:CS; MA:CS / DNM: 405,91; EF:CS; MA:T2 / ESP: -46,76; EF:CS,D; MA:T2 / FIN: 804,96; EF:CS,D; MA:D,T1,T3 / FRK: -12361,60; EF:CS; MA:T2,T3 / GBE: -6261,11; EF:CS; MA:CS,D / GRC: 0,0408; EF:CS; MA:T2 / IRL: 493,58; EF:CS,D; MA:T1,T3 / ITA: -479,96; EF:CS; MA:T1,T2,T3 / LUX: 31,64; EF:CS,D; MA:T1 / NLD: 4491,32; EF:CS,D; MA:T1,T2 / PRT: 94,83; EF:CS,D; MA:T2 / SWE: -916,22;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6</xdr:col>
                <xdr:colOff>3</xdr:colOff>
                <xdr:row>36</xdr:row>
                <xdr:rowOff>9</xdr:rowOff>
              </xdr:to>
            </anchor>
          </commentPr>
        </mc:Choice>
        <mc:Fallback/>
      </mc:AlternateContent>
    </comment>
    <comment ref="B38" authorId="0">
      <text>
        <r>
          <rPr>
            <b val="true"/>
            <sz val="8"/>
            <color rgb="FF000000"/>
            <rFont val="Tahoma"/>
            <family val="2"/>
          </rPr>
          <t xml:space="preserve">AUT: 191,08; EF:CS; MA:T2 / BEL: 21,80; EF:CS; MA:CS,T1 / DEU: 2248,39; EF:CS,D; MA:CS,T1 / DNM: 86,66; EF:CS; MA:T1 / ESP: NE,NO; EF:NA; MA:NA / FIN: 1198,08; EF:CS; MA:T2 / FRK: -2015,83; EF:CS; MA:T2,T3 / GBE: 481,73; EF:CS; MA:D / GRC: 0,0026; EF:CS; MA:T2 / IRL: 47,07; EF:D; MA:T1 / ITA: NE,NO; EF:NA; MA:NA / LUX: 12,27; EF:CS,D; MA:T1 / NLD: 80,46; EF:D; MA:T1 / PRT: 387,55;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1</xdr:col>
                <xdr:colOff>20</xdr:colOff>
                <xdr:row>37</xdr:row>
                <xdr:rowOff>9</xdr:rowOff>
              </xdr:to>
            </anchor>
          </commentPr>
        </mc:Choice>
        <mc:Fallback/>
      </mc:AlternateContent>
    </comment>
    <comment ref="B39" authorId="0">
      <text>
        <r>
          <rPr>
            <b val="true"/>
            <sz val="8"/>
            <color rgb="FF000000"/>
            <rFont val="Tahoma"/>
            <family val="2"/>
          </rPr>
          <t xml:space="preserve">AUT: 281,46; EF:CS; MA:T2 / BEL: 270,59; EF:CS; MA:CS,T1 / DEU: 2751,62; EF:CS; MA:CS,D,T2 / DNM: 104,44; EF:CS; MA:T1 / ESP: 490,23; EF:CS,D; MA:T1 / FIN: 820,57; EF:CS; MA:T2 / FRK: 10349,08; EF:CS; MA:T2,T3 / GBE: 7011,87; EF:CS; MA:CS,D,T3 / GRC: 2,93; EF:CS; MA:T2 / IRL: 9,22; EF:CS,D; MA:T1,T2 / ITA: 2526,85; EF:CS,D; MA:T1 / LUX: 138,93; EF:CS,D; MA:T1 / NLD: 458,61; EF:D; MA:T1 / PRT: 1093,57; EF:CS,D; MA:T2 / SWE: 1227,62;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4</xdr:col>
                <xdr:colOff>23</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0</xdr:col>
                <xdr:colOff>38</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7</xdr:col>
                <xdr:colOff>39</xdr:colOff>
                <xdr:row>40</xdr:row>
                <xdr:rowOff>9</xdr:rowOff>
              </xdr:to>
            </anchor>
          </commentPr>
        </mc:Choice>
        <mc:Fallback/>
      </mc:AlternateContent>
    </comment>
    <comment ref="B42" authorId="0">
      <text>
        <r>
          <rPr>
            <b val="true"/>
            <sz val="8"/>
            <color rgb="FF000000"/>
            <rFont val="Tahoma"/>
            <family val="2"/>
          </rPr>
          <t xml:space="preserve">AUT: 26,89; EF:CS,D; MA:D / BEL: 253,06; EF:D,PS; MA:T1 / DEU: NO; EF:NA; MA:NA / DNM: 18,34; EF:CS,OTH; MA:CS,T1 / ESP: 296,74; EF:CR,CS; MA:CR,CS / FIN: IE,NO; EF:NA; MA:NA / FRK: 1736,65; EF:CS,PS; MA:T1,T2 / GBE: 1227,39; EF:CS; MA:T2 / GRC: 0,2201; EF:CS,D; MA:D / IRL: NA,NE,NO; EF:NA; MA:NA / ITA: 507,18; EF:CS; MA:D / LUX: IE,NA,NO; EF:NA; MA:NA / NLD: IE,NA,NO;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52</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13</xdr:colOff>
                <xdr:row>42</xdr:row>
                <xdr:rowOff>9</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T1,T2 / GBE: 1227,39; EF:CS; MA:T2 / GRC: 0,2201; EF:CS,D; MA:D / IRL: NE; EF:NA; MA:NA / ITA: 507,18; EF:CS; MA:D / LUX: IE; EF:NA; MA:NA / NLD: IE; EF:NA; MA:NA / PRT: 10,10;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6</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8</xdr:col>
                <xdr:colOff>4</xdr:colOff>
                <xdr:row>49</xdr:row>
                <xdr:rowOff>9</xdr:rowOff>
              </xdr:to>
            </anchor>
          </commentPr>
        </mc:Choice>
        <mc:Fallback/>
      </mc:AlternateContent>
    </comment>
    <comment ref="B53" authorId="0">
      <text>
        <r>
          <rPr>
            <b val="true"/>
            <sz val="8"/>
            <color rgb="FF000000"/>
            <rFont val="Tahoma"/>
            <family val="2"/>
          </rPr>
          <t xml:space="preserve">AUT: 904,53 / BEL: 16402,89 / DEU: 19937,44 / DNM: 4741,07 / ESP: 17332,56 / FIN: 2843,05 / FRK: 16439,55 / GBE: 24448,05 / GRC: 10475,30 / IRL: 1126,32 / ITA: 8549,97 / LUX: 394,47 / NLD: 38897,84 / PRT: 2847,05 / SWE: 3562,5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3</xdr:col>
                <xdr:colOff>15</xdr:colOff>
                <xdr:row>52</xdr:row>
                <xdr:rowOff>9</xdr:rowOff>
              </xdr:to>
            </anchor>
          </commentPr>
        </mc:Choice>
        <mc:Fallback/>
      </mc:AlternateContent>
    </comment>
    <comment ref="B54" authorId="0">
      <text>
        <r>
          <rPr>
            <b val="true"/>
            <sz val="8"/>
            <color rgb="FF000000"/>
            <rFont val="Tahoma"/>
            <family val="2"/>
          </rPr>
          <t xml:space="preserve">AUT: 885,97 / BEL: 3095,42 / DEU: 12022,01; EF:CS; MA:T1,T2; COMM / DNM: 1736,10 / ESP: 5804,79 / FIN: 1007,74 / FRK: 8548,58 / GBE: 15644,38 / GRC: 2447,55 / IRL: 1069,54 / ITA: 4160,77 / LUX: 394,41 / NLD: 4540,46 / PRT: 1461,08 / SWE: 1334,7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4</xdr:col>
                <xdr:colOff>52</xdr:colOff>
                <xdr:row>53</xdr:row>
                <xdr:rowOff>9</xdr:rowOff>
              </xdr:to>
            </anchor>
          </commentPr>
        </mc:Choice>
        <mc:Fallback/>
      </mc:AlternateContent>
    </comment>
    <comment ref="B55" authorId="0">
      <text>
        <r>
          <rPr>
            <b val="true"/>
            <sz val="8"/>
            <color rgb="FF000000"/>
            <rFont val="Tahoma"/>
            <family val="2"/>
          </rPr>
          <t xml:space="preserve">AUT: 18,56 / BEL: 13307,47 / DEU: 7915,43; COMM / DNM: 3004,96 / ESP: 11527,78 / FIN: 1835,31 / FRK: 7890,97 / GBE: 8803,67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3</xdr:col>
                <xdr:colOff>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26</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87; EF:CS,D; MA:CR / ESP: 1,45; EF:CR,CS; MA:T2 / FIN: 0,3942; EF:CS; MA:T3 / FRK: 6,23; EF:CS; MA:T2,T3 / GBE: 10,27;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56</xdr:colOff>
                <xdr:row>8</xdr:row>
                <xdr:rowOff>9</xdr:rowOff>
              </xdr:to>
            </anchor>
          </commentPr>
        </mc:Choice>
        <mc:Fallback/>
      </mc:AlternateContent>
    </comment>
    <comment ref="B10" authorId="0">
      <text>
        <r>
          <rPr>
            <b val="true"/>
            <sz val="8"/>
            <color rgb="FF000000"/>
            <rFont val="Tahoma"/>
            <family val="2"/>
          </rPr>
          <t xml:space="preserve">AUT: 0,3393; EF:CS; MA:T2,T3 / BEL: 3,91; EF:CR,CS,D,PS; MA:T1 / DEU: 11,27; EF:CR,CS; MA:CS / DNM: 0,3639; EF:CR,CS,D; MA:CR / ESP: 3,90; EF:CR,CS; MA:T2,T3 / FIN: 0,6095; EF:CS; MA:M,T3 / FRK: 11,32; EF:CS; MA:T2,T3 / GBE: 15,57; EF:CR,CS,D; MA:T1,T2 / GRC: 0,4264; EF:D; MA:T2 / IRL: 0,2667; EF:D; MA:T1 / ITA: 6,82; EF:CR,D; MA:T2 / LUX: 0,1599; EF:D; MA:T1 / NLD: 2,76; EF:CS; MA:T2 / PRT: 1,53;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26</xdr:colOff>
                <xdr:row>9</xdr:row>
                <xdr:rowOff>9</xdr:rowOff>
              </xdr:to>
            </anchor>
          </commentPr>
        </mc:Choice>
        <mc:Fallback/>
      </mc:AlternateContent>
    </comment>
    <comment ref="B11" authorId="0">
      <text>
        <r>
          <rPr>
            <b val="true"/>
            <sz val="8"/>
            <color rgb="FF000000"/>
            <rFont val="Tahoma"/>
            <family val="2"/>
          </rPr>
          <t xml:space="preserve">AUT: 3,07; EF:CR,CS,D; MA:CS,M,T1,T2 / BEL: 5,54; EF:CR,CS,D; MA:M,T1,T2 / DEU: 52,74; EF:CS,M; MA:CS,T1,T2,T3 / DNM: 2,57; EF:CR,OTH; MA:CR,OTH / ESP: 14,80; EF:CR,CS,OTH; MA:CR,CS,T1,T2,T3 / FIN: 4,73; EF:CS,D; MA:CS,M,T2,T3 / FRK: 40,17; EF:CS; MA:T1,T2,T3 / GBE: 30,28; EF:CR,CS,D; MA:T2,T3 / GRC: 5,05; EF:CR,D,M; MA:CR,M,T1,T2 / IRL: 1,73; EF:CR,D,M; MA:T1,T2,T3 / ITA: 37,23; EF:CR,CS; MA:D,M,T1,T2 / LUX: 0,8364; EF:D; MA:T1,T3 / NLD: 7,57; EF:CS,D; MA:CS,T2,T3 / PRT: 4,12; EF:CR,D,OTH; MA:CR,T1,T2,T3 / SWE: 8,92;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54</xdr:colOff>
                <xdr:row>10</xdr:row>
                <xdr:rowOff>9</xdr:rowOff>
              </xdr:to>
            </anchor>
          </commentPr>
        </mc:Choice>
        <mc:Fallback/>
      </mc:AlternateContent>
    </comment>
    <comment ref="B12" authorId="0">
      <text>
        <r>
          <rPr>
            <b val="true"/>
            <sz val="8"/>
            <color rgb="FF000000"/>
            <rFont val="Tahoma"/>
            <family val="2"/>
          </rPr>
          <t xml:space="preserve">AUT: 18,40; EF:CS; MA:T2,T3 / BEL: 11,86; EF:D; MA:T1 / DEU: 123,57; EF:CS; MA:T2 / DNM: 5,14; EF:CS,D; MA:CR / ESP: 38,89; EF:CR,CS; MA:T2,T3 / FIN: 8,74; EF:CS,D; MA:M,T1,T3 / FRK: 177,89; EF:CS; MA:T2 / GBE: 72,32; EF:CR,CS,D; MA:T1,T2 / GRC: 4,00; EF:D; MA:T2 / IRL: 18,04; EF:D; MA:T1 / ITA: 14,73; EF:CR; MA:T2 / LUX: 0,351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6</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206; EF:CS; MA:CS,T1 / FRK: NO; EF:NA; MA:NA / GBE: 0,1493; EF:D; MA:T2 / GRC: IE,NO; EF:NA; MA:NA / IRL: NO; EF:NA; MA:NA / ITA: 0,1729; EF:CR; MA:T2 / LUX: 0,0016; EF:D; MA:T1 / NLD: 0,0525; EF:CS; MA:T2 / PRT: 0,0083; EF:CR; MA:T1 / SWE: 0,057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1</xdr:col>
                <xdr:colOff>4</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69,82; EF:CS,D; MA:CS,T1,T2,T3 / DNM: 2,07; EF:CR,CS,PS; MA:CR,CS / ESP: 115,79; EF:CR,CS,D; MA:CR,CS,T1,T2 / FIN: 0,5311; EF:CS,D,PS; MA:CS,T1,T2 / FRK: 263,79; EF:CS; MA:T1,T2,T3 / GBE: 1362,13; EF:CS,OTH,PS; MA:T2,T3 / GRC: 56,52; EF:D; MA:T1 / IRL: 6,25; EF:CS,D; MA:CS,T1 / ITA: 353,33; EF:CR,CS,D; MA:T1,T2 / LUX: 0,7745; EF:D; MA:T1 / NLD: 79,83; EF:CS,D,OTH,PS; MA:D,OTH,T1b,T2,T3 / PRT: 5,61;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3</xdr:col>
                <xdr:colOff>35</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T3 / DNM: NA,NO; EF:NA; MA:NA / ESP: 86,55; EF:CR,CS; MA:CR,CS,T2 / FIN: NO; EF:NA; MA:NA / FRK: 193,59; EF:CS; MA:T1,T2,T3 / GBE: 870,56; EF:CS,OTH; MA:T3 / GRC: 52,16; EF:D; MA:T1 / IRL: NE,NO; EF:NA; MA:NA / ITA: 5,79; EF:CR,CS,D; MA:T1 / LUX: NO; EF:NA; MA:NA / NLD: 1,59; EF:OTH; MA:OTH / PRT: 3,14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0</xdr:col>
                <xdr:colOff>34</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406,00; EF:CS,D; MA:CS,T1,T2,T3 / DNM: 2,07; EF:CR,CS,PS; MA:CR,CS / ESP: 29,24; EF:CR,CS,D; MA:CR,CS,T1 / FIN: 0,5311; EF:CS,D,PS; MA:CS,T1,T2 / FRK: 70,20; EF:CS; MA:T1,T2,T3 / GBE: 491,57; EF:CS,PS; MA:T2,T3 / GRC: 4,36; EF:D; MA:T1 / IRL: 6,25; EF:CS,D; MA:CS,T1 / ITA: 347,54; EF:CS,D; MA:T1,T2 / LUX: 0,7745; EF:D; MA:T1 / NLD: 78,24; EF:CS,D,PS; MA:D,T1b,T2,T3 / PRT: 2,46; EF:CR,OTH; MA:CR,OTH / SWE: 3,19;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0</xdr:col>
                <xdr:colOff>25</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34</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51</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7</xdr:colOff>
                <xdr:row>19</xdr:row>
                <xdr:rowOff>9</xdr:rowOff>
              </xdr:to>
            </anchor>
          </commentPr>
        </mc:Choice>
        <mc:Fallback/>
      </mc:AlternateContent>
    </comment>
    <comment ref="B27" authorId="0">
      <text>
        <r>
          <rPr>
            <b val="true"/>
            <sz val="8"/>
            <color rgb="FF000000"/>
            <rFont val="Tahoma"/>
            <family val="2"/>
          </rPr>
          <t xml:space="preserve">AUT: 178,73; EF:CS,D; MA:T1,T2 / BEL: 197,13; EF:CS,D; MA:T1,T2 / DEU: 1270,07; EF:CS,D; MA:CS,T1,T2 / DNM: 154,62; EF:CS,OTH; MA:T1,T2 / ESP: 550,86; EF:CS,D; MA:CS,T1,T2 / FIN: 92,05; EF:CS,D,OTH; MA:T1,T2 / FRK: 1451,06; EF:CS; MA:T3 / GBE: 878,89; EF:CS,D; MA:T1,T2 / GRC: 154,58; EF:CS,D; MA:T1,T2 / IRL: 455,91; EF:CS,D; MA:CS,T1,T2 / ITA: 584,69; EF:CS,D; MA:T1,T2 / LUX: 12,45; EF:CS,D,OTH; MA:T1,T2 / NLD: 364,44; EF:CS,D; MA:T1,T2 / PRT: 126,85; EF:CS,D; MA:T1,T2 / SWE: 146,2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9</xdr:col>
                <xdr:colOff>53</xdr:colOff>
                <xdr:row>26</xdr:row>
                <xdr:rowOff>9</xdr:rowOff>
              </xdr:to>
            </anchor>
          </commentPr>
        </mc:Choice>
        <mc:Fallback/>
      </mc:AlternateContent>
    </comment>
    <comment ref="B28" authorId="0">
      <text>
        <r>
          <rPr>
            <b val="true"/>
            <sz val="8"/>
            <color rgb="FF000000"/>
            <rFont val="Tahoma"/>
            <family val="2"/>
          </rPr>
          <t xml:space="preserve">AUT: 20,54; EF:CS,D; MA:T1,T2 / BEL: 82,31; EF:CS,D; MA:T2 / DEU: 301,18; EF:CS,D; MA:T1,T2 / DNM: 47,29; EF:CS,OTH; MA:CS,T1,T2 / ESP: 187,16; EF:CS,D; MA:CS,T1,T2 / FIN: 11,76; EF:CS; MA:T2 / FRK: 583,93; EF:D; MA:T2 / GBE: 169,27; EF:CS,D; MA:T2 / GRC: 16,07; EF:CS,D; MA:T1,T2 / IRL: 112,08; EF:CS,D; MA:T1,T2 / ITA: 164,86; EF:CS,D; MA:T1,T2 / LUX: 3,79; EF:CS,D; MA:T1,T2 / NLD: 144,46; EF:CS; MA:T2 / PRT: 56,36; EF:CS; MA:T2 / SWE: 11,12;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5</xdr:col>
                <xdr:colOff>1</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5</xdr:col>
                <xdr:colOff>57</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8</xdr:col>
                <xdr:colOff>3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4</xdr:col>
                <xdr:colOff>51</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1,97; EF:D; MA:T2 / GBE: 12,64;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6</xdr:col>
                <xdr:colOff>50</xdr:colOff>
                <xdr:row>31</xdr:row>
                <xdr:rowOff>9</xdr:rowOff>
              </xdr:to>
            </anchor>
          </commentPr>
        </mc:Choice>
        <mc:Fallback/>
      </mc:AlternateContent>
    </comment>
    <comment ref="B35" authorId="0">
      <text>
        <r>
          <rPr>
            <b val="true"/>
            <sz val="8"/>
            <color rgb="FF000000"/>
            <rFont val="Tahoma"/>
            <family val="2"/>
          </rPr>
          <t xml:space="preserve">AUT: 0,0277; EF:CS,D; MA:T1 / BEL: 0,0138; EF:CS; MA:CS,T2 / DEU: 0,4326; EF:D; MA:T1 / DNM: 0,0261; EF:D; MA:T2 / ESP: 8,23; EF:D; MA:CS / FIN: 0,1933; EF:D; MA:T2 / FRK: 39,98; EF:CS; MA:T2,T3 / GBE: 0,2047; EF:CS; MA:D / GRC: 0,6126; EF:D; MA:T1 / IRL: 0,1283; EF:D; MA:D,T1 / ITA: 8,70; EF:D; MA:T1 / LUX: NO; EF:NA; MA:NA / NLD: NE,NO; EF:NA; MA:NA / PRT: 9,32;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8</xdr:col>
                <xdr:colOff>57</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CS,D; MA:T2,T3 / ESP: NE,NO; EF:NA; MA:NA / FIN: NE,NO; EF:NA; MA:NA / FRK: 7,90; EF:CS; MA:T2,T3 / GBE: 0,1859; EF:CS; MA:D / GRC: 0,6682; EF:D; MA:T1 / IRL: NO; EF:NA; MA:NA / ITA: NO; EF:NA; MA:NA / LUX: NO; EF:NA; MA:NA / NLD: NE; EF:NA; MA:NA / PRT: 0,0288; EF:D; MA:D / SWE: 0,010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5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68; EF:CS; MA: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3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474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6</xdr:col>
                <xdr:colOff>5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53</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12</xdr:colOff>
                <xdr:row>40</xdr:row>
                <xdr:rowOff>9</xdr:rowOff>
              </xdr:to>
            </anchor>
          </commentPr>
        </mc:Choice>
        <mc:Fallback/>
      </mc:AlternateContent>
    </comment>
    <comment ref="B42" authorId="0">
      <text>
        <r>
          <rPr>
            <b val="true"/>
            <sz val="8"/>
            <color rgb="FF000000"/>
            <rFont val="Tahoma"/>
            <family val="2"/>
          </rPr>
          <t xml:space="preserve">AUT: 163,20; EF:CS,D; MA:CS,D,T2 / BEL: 132,39; EF:CR,CS,D,PS; MA:CR,CS,T1 / DEU: 1946,38; EF:CS,D; MA:CS,D,T2 / DNM: 74,84; EF:CS,D,OTH; MA:CS,T1,T2 / ESP: 293,88; EF:CR,CS,D; MA:CR,CS,D,T2 / FIN: 181,45; EF:CS,D,OTH; MA:D,OTH,T2 / FRK: 450,77; EF:CS,PS; MA:T1,T2 / GBE: 2063,81; EF:CR,CS,D; MA:CS,T2 / GRC: 249,66; EF:CS,D; MA:CS,D,T2 / IRL: 56,56; EF:CS,D; MA:T1,T2 / ITA: 828,79; EF:CR,CS,D; MA:CS,D,T2 / LUX: 3,84; EF:CS,D; MA:T1,T2 / NLD: 585,80; EF:CS; MA:T2 / PRT: 262,57;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2</xdr:col>
                <xdr:colOff>57</xdr:colOff>
                <xdr:row>41</xdr:row>
                <xdr:rowOff>9</xdr:rowOff>
              </xdr:to>
            </anchor>
          </commentPr>
        </mc:Choice>
        <mc:Fallback/>
      </mc:AlternateContent>
    </comment>
    <comment ref="B43" authorId="0">
      <text>
        <r>
          <rPr>
            <b val="true"/>
            <sz val="8"/>
            <color rgb="FF000000"/>
            <rFont val="Tahoma"/>
            <family val="2"/>
          </rPr>
          <t xml:space="preserve">AUT: 157,82; EF:CS,D; MA:T2 / BEL: 121,66; EF:CS; MA:CS / DEU: 1838,00; EF:CS,D; MA:T2 / DNM: 70,34; EF:CS,D; MA:CS,T2 / ESP: 222,61; EF:CR,CS,D; MA:CS,T2 / FIN: 173,11; EF:CS,D; MA:T2 / FRK: 408,45; EF:CS; MA:T2 / GBE: 2044,16; EF:CS; MA:T2 / GRC: 105,99; EF:CS,D; MA:T2 / IRL: 55,86; EF:CS,D; MA:T2 / ITA: 726,38; EF:CS; MA:T2 / LUX: 3,55;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2</xdr:col>
                <xdr:colOff>49</xdr:colOff>
                <xdr:row>42</xdr:row>
                <xdr:rowOff>9</xdr:rowOff>
              </xdr:to>
            </anchor>
          </commentPr>
        </mc:Choice>
        <mc:Fallback/>
      </mc:AlternateContent>
    </comment>
    <comment ref="B44" authorId="0">
      <text>
        <r>
          <rPr>
            <b val="true"/>
            <sz val="8"/>
            <color rgb="FF000000"/>
            <rFont val="Tahoma"/>
            <family val="2"/>
          </rPr>
          <t xml:space="preserve">AUT: 4,85; EF:CS,D; MA:D / BEL: 10,40; EF:CR,D; MA:CR,T1 / DEU: 106,01; EF:CS,D; MA:CS,D / DNM: 3,15; EF:CS; MA:CS / ESP: 59,18; EF:CR,CS,D; MA:D / FIN: 7,31; EF:CS,D; MA:D / FRK: 40,17; EF:CS; MA:T1 / GBE: 13,25; EF:CS; MA:CS / GRC: 143,67; EF:CS,D; MA:CS,D / IRL: 0,7013; EF:D; MA:T1 / ITA: 94,76; EF:D; MA:D / LUX: 0,2921; EF:CS; MA:T1 / NLD: 13,79; EF:CS; MA:T2 / PRT: 118,1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1</xdr:col>
                <xdr:colOff>2</xdr:colOff>
                <xdr:row>43</xdr:row>
                <xdr:rowOff>9</xdr:rowOff>
              </xdr:to>
            </anchor>
          </commentPr>
        </mc:Choice>
        <mc:Fallback/>
      </mc:AlternateContent>
    </comment>
    <comment ref="B45" authorId="0">
      <text>
        <r>
          <rPr>
            <b val="true"/>
            <sz val="8"/>
            <color rgb="FF000000"/>
            <rFont val="Tahoma"/>
            <family val="2"/>
          </rPr>
          <t xml:space="preserve">AUT: 0,0032; EF:CS; MA:D / BEL: 0,0000; EF:PS; MA:T1 / DEU: NO; EF:NA; MA:NA / DNM: 0,0005; EF:OTH; MA:T1 / ESP: 0,0071; EF:CR,CS; MA:CR / FIN: IE; EF:NA; MA:NA / FRK: 0,8640; EF:CS,PS; MA:T1 / GBE: 6,40; EF:CR,CS,D; MA:T2 / GRC: 0,0002;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9</xdr:col>
                <xdr:colOff>54</xdr:colOff>
                <xdr:row>44</xdr:row>
                <xdr:rowOff>9</xdr:rowOff>
              </xdr:to>
            </anchor>
          </commentPr>
        </mc:Choice>
        <mc:Fallback/>
      </mc:AlternateContent>
    </comment>
    <comment ref="B53" authorId="0">
      <text>
        <r>
          <rPr>
            <b val="true"/>
            <sz val="8"/>
            <color rgb="FF000000"/>
            <rFont val="Tahoma"/>
            <family val="2"/>
          </rPr>
          <t xml:space="preserve">AUT: 0,0154 / BEL: 0,1106 / DEU: 0,7528 / DNM: 0,0949 / ESP: 0,6017 / FIN: 0,1623 / FRK: 0,3413 / GBE: 0,4505 / GRC: 8,53 / IRL: 0,0126 / ITA: 0,4660 / LUX: 0,0028 / NLD: 1,06 / PRT: 0,1470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1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249 / IRL: 0,0126 / ITA: 0,0466 / LUX: 0,0028 / NLD: 0,2159 / PRT: 0,1245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2</xdr:col>
                <xdr:colOff>22</xdr:colOff>
                <xdr:row>53</xdr:row>
                <xdr:rowOff>9</xdr:rowOff>
              </xdr:to>
            </anchor>
          </commentPr>
        </mc:Choice>
        <mc:Fallback/>
      </mc:AlternateContent>
    </comment>
    <comment ref="B55" authorId="0">
      <text>
        <r>
          <rPr>
            <b val="true"/>
            <sz val="8"/>
            <color rgb="FF000000"/>
            <rFont val="Tahoma"/>
            <family val="2"/>
          </rPr>
          <t xml:space="preserve">AUT: 0,0009 / BEL: 0,0542 / DEU: 0,7115; COMM / DNM: 0,0637 / ESP: 0,5538 / FIN: 0,1359 / FRK: 0,1263 / GBE: 0,1382 / GRC: 8,51 / IRL: NE,NO; EF:NA; MA:NA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2</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5</xdr:col>
                <xdr:colOff>14</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718; EF:CS,D; MA:CS,T1 / DEU: 14,25; EF:CS; MA:T2 / DNM: 0,2769; EF:CS,D; MA:CR / ESP: 0,8964; EF:CR,D,OTH; MA:T2 / FIN: 0,3928; EF:CS; MA:T3 / FRK: 1,91; EF:CS; MA:T2,T3 / GBE: 6,66;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3</xdr:col>
                <xdr:colOff>20</xdr:colOff>
                <xdr:row>8</xdr:row>
                <xdr:rowOff>9</xdr:rowOff>
              </xdr:to>
            </anchor>
          </commentPr>
        </mc:Choice>
        <mc:Fallback/>
      </mc:AlternateContent>
    </comment>
    <comment ref="B10" authorId="0">
      <text>
        <r>
          <rPr>
            <b val="true"/>
            <sz val="8"/>
            <color rgb="FF000000"/>
            <rFont val="Tahoma"/>
            <family val="2"/>
          </rPr>
          <t xml:space="preserve">AUT: 0,2617; EF:CS; MA:T2,T3 / BEL: 0,3125; EF:D,PS; MA:T1 / DEU: 4,56; EF:CS; MA:CS / DNM: 0,1727; EF:CR,D; MA:CR / ESP: 1,35; EF:CR,D,OTH; MA:T2,T3 / FIN: 0,5555; EF:CS,D; MA:M,T3 / FRK: 2,52; EF:CS; MA:T2,T3 / GBE: 5,62; EF:CR,CS,D; MA:T1,T2 / GRC: 0,1407; EF:D; MA:T2 / IRL: 0,0418; EF:D; MA:T1 / ITA: 4,93; EF:CR,D; MA:T2 / LUX: 0,0524; EF:D; MA:T1 / NLD: 0,1027; EF:CS,D; MA:T1 / PRT: 0,2176;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57</xdr:colOff>
                <xdr:row>9</xdr:row>
                <xdr:rowOff>9</xdr:rowOff>
              </xdr:to>
            </anchor>
          </commentPr>
        </mc:Choice>
        <mc:Fallback/>
      </mc:AlternateContent>
    </comment>
    <comment ref="B11" authorId="0">
      <text>
        <r>
          <rPr>
            <b val="true"/>
            <sz val="8"/>
            <color rgb="FF000000"/>
            <rFont val="Tahoma"/>
            <family val="2"/>
          </rPr>
          <t xml:space="preserve">AUT: 0,6234; EF:CR,CS; MA:CS,M,T1,T2 / BEL: 0,8218; EF:CR,CS,D; MA:M,T1,T2 / DEU: 4,01; EF:CS,M; MA:CS,T1,T2,T3 / DNM: 0,3660; EF:OTH; MA:OTH / ESP: 1,70; EF:CR,D,OTH; MA:CR,CS,T1,T2,T3 / FIN: 0,5611; EF:CS,D; MA:CS,M,T2,T3 / FRK: 3,20; EF:CS; MA:T1,T2,T3 / GBE: 4,50; EF:CR,CS,D; MA:T2,T3 / GRC: 1,03; EF:CR,D,M; MA:CR,M,T1,T2 / IRL: 0,1910; EF:CR,D,M; MA:T1,T2,T3 / ITA: 3,31; EF:CR,CS; MA:D,M,T1,T2 / LUX: 0,0851; EF:D; MA:T1,T3 / NLD: 0,9285; EF:CS,D; MA:CS,T2 / PRT: 0,2661; EF:CR,D; MA:CR,T1,T2,T3 / SWE: 0,7019; EF:CR,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0</xdr:colOff>
                <xdr:row>10</xdr:row>
                <xdr:rowOff>9</xdr:rowOff>
              </xdr:to>
            </anchor>
          </commentPr>
        </mc:Choice>
        <mc:Fallback/>
      </mc:AlternateContent>
    </comment>
    <comment ref="B12" authorId="0">
      <text>
        <r>
          <rPr>
            <b val="true"/>
            <sz val="8"/>
            <color rgb="FF000000"/>
            <rFont val="Tahoma"/>
            <family val="2"/>
          </rPr>
          <t xml:space="preserve">AUT: 0,7548; EF:CS; MA:T2,T3 / BEL: 0,3549; EF:D; MA:T1 / DEU: 3,19; EF:CS; MA:T2 / DNM: 0,2275; EF:D; MA:CR / ESP: 1,03; EF:CR,D,OTH; MA:T2,T3 / FIN: 0,2835; EF:CS,D; MA:M,T1,T3 / FRK: 4,18; EF:CS; MA:T2 / GBE: 3,12; EF:CS,D; MA:T1,T2 / GRC: 1,23; EF:D; MA:T2 / IRL: 0,3485; EF:D; MA:T1 / ITA: 4,51; EF:CR; MA:T2 / LUX: 0,0144; EF:D; MA:T1 / NLD: 0,1429; EF:D; MA:T1 / PRT: 0,7734; EF:CR,D; MA:T2 / SWE: 0,92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3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4; EF:CS,D; MA:CS,D,T1 / FRK: NO; EF:NA; MA:NA / GBE: 0,1585; EF:D; MA:T2 / GRC: IE,NO; EF:NA; MA:NA / IRL: NO; EF:NA; MA:NA / ITA: 0,2250; EF:CR; MA:T2 / LUX: 0,0091; EF:D; MA:T1 / NLD: 0,0316; EF:CS; MA:T2 / PRT: 0,0028; EF:D; MA:T1 / SWE: 0,083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087; EF:CS; MA:T1,T2,T3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6</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41</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087; EF:CS; MA:T1,T2,T3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5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5</xdr:col>
                <xdr:colOff>49</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9</xdr:col>
                <xdr:colOff>3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29</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4; EF:D,OTH; MA:CS,OTH / ESP: 2,54;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0</xdr:col>
                <xdr:colOff>29</xdr:colOff>
                <xdr:row>24</xdr:row>
                <xdr:rowOff>9</xdr:rowOff>
              </xdr:to>
            </anchor>
          </commentPr>
        </mc:Choice>
        <mc:Fallback/>
      </mc:AlternateContent>
    </comment>
    <comment ref="B28" authorId="0">
      <text>
        <r>
          <rPr>
            <b val="true"/>
            <sz val="8"/>
            <color rgb="FF000000"/>
            <rFont val="Tahoma"/>
            <family val="2"/>
          </rPr>
          <t xml:space="preserve">AUT: 3,02; EF:D; MA:T1 / BEL: 3,10; EF:D; MA:T1 / DEU: 8,29; EF:D; MA:T1,T2 / DNM: 1,93; EF:D; MA:CS,D / ESP: 7,29; EF:D; MA:CS,D,T2 / FIN: 1,57; EF:D; MA:D / FRK: 21,08; EF:D; MA:T2 / GBE: 6,32; EF:D; MA:T1 / GRC: 1,10; EF:D; MA:D / IRL: 1,40; EF:D; MA:T1 / ITA: 12,65; EF:CS,D; MA:T2 / LUX: 0,1332; EF:D; MA:T1 / NLD: 3,78; EF:D; MA:T2 / PRT: 1,70; EF:D; MA:D / SWE: 2,36;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7</xdr:col>
                <xdr:colOff>19</xdr:colOff>
                <xdr:row>27</xdr:row>
                <xdr:rowOff>9</xdr:rowOff>
              </xdr:to>
            </anchor>
          </commentPr>
        </mc:Choice>
        <mc:Fallback/>
      </mc:AlternateContent>
    </comment>
    <comment ref="B30" authorId="0">
      <text>
        <r>
          <rPr>
            <b val="true"/>
            <sz val="8"/>
            <color rgb="FF000000"/>
            <rFont val="Tahoma"/>
            <family val="2"/>
          </rPr>
          <t xml:space="preserve">AUT: 11,06; EF:D; MA:T1,T1a,T1b,T2 / BEL: 16,21; EF:CS,D; MA:T1a / DEU: 153,69; EF:CR,D; MA:CR,D,T1,T2 / DNM: 24,58; EF:D; MA:CS,D,T1b / ESP: 61,28; EF:D; MA:CS,T1a,T1b / FIN: 12,74; EF:CS,D; MA:D,T1 / FRK: 176,11; EF:CS,D; MA:CR,T1,T2 / GBE: 105,89; EF:CS,D; MA:T1,T1a,T2 / GRC: 24,04; EF:D; MA:D,T1a,T1b / IRL: 23,46; EF:CS,D; MA:T1a,T1b / ITA: 62,84; EF:CS,D; MA:CS,T1 / LUX: 1,17; EF:D; MA:T1,T1a,T1b / NLD: 34,42; EF:CS,D; MA:T1,T1b,T2,T3 / PRT: 11,16; EF:D; MA:T1a / SWE: 16,22;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50</xdr:col>
                <xdr:colOff>2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57</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0,0508; EF:D; MA:T2 / GBE: 0,2503;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56</xdr:colOff>
                <xdr:row>31</xdr:row>
                <xdr:rowOff>9</xdr:rowOff>
              </xdr:to>
            </anchor>
          </commentPr>
        </mc:Choice>
        <mc:Fallback/>
      </mc:AlternateContent>
    </comment>
    <comment ref="B35" authorId="0">
      <text>
        <r>
          <rPr>
            <b val="true"/>
            <sz val="8"/>
            <color rgb="FF000000"/>
            <rFont val="Tahoma"/>
            <family val="2"/>
          </rPr>
          <t xml:space="preserve">AUT: 0,0004; EF:CS,D; MA:T1 / BEL: 0,0095; EF:CS; MA:CS,T2 / DEU: 0,1948; EF:CS,D; MA:T1 / DNM: 0,0520; EF:CS,D; MA:CS,T2 / ESP: 0,0566; EF:D; MA:CS / FIN: 0,0878; EF:CS,D; MA:T1,T2 / FRK: 0,3839; EF:CS; MA:T2,T3 / GBE: 0,0180; EF:CS; MA:D,T1 / GRC: 0,0042; EF:D; MA:T1 / IRL: 0,0548; EF:D; MA:D,T1 / ITA: 0,0027; EF:D; MA:T1 / LUX: NO; EF:NA; MA:NA / NLD: NE,NO; EF:NA; MA:NA / PRT: 0,1281;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1</xdr:col>
                <xdr:colOff>45</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CS,D; MA:T2,T3 / ESP: NE,NO; EF:NA; MA:NA / FIN: NE,NO; EF:NA; MA:NA / FRK: 0,0543; EF:CS; MA:T2,T3 / GBE: 0,0013; EF:CS; MA:D / GRC: 0,0046; EF:D; MA:T1 / IRL: NO; EF:NA; MA:NA / ITA: NO; EF:NA; MA:NA / LUX: NO; EF:NA; MA:NA / NLD: NE; EF:NA; MA:NA / PRT: 0,0004; EF:D; MA:D / SWE: 0,000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18</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CS; MA:T1 / DNM: 0,0004; EF:CS; MA:CS / ESP: NE,NO; EF:NA; MA:NA / FIN: 0,2170; EF:CS; MA:T2 / FRK: 0,0028; EF:CS; MA:T2,T3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1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IE,NE,NO; EF:NA; MA:NA / ESP: NO; EF:NA; MA:NA / FIN: NA,NE; EF:NA; MA:NA / FRK: 0,0065; EF:CS; MA:T2,T3 / GBE: 0,003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7</xdr:col>
                <xdr:colOff>2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7</xdr:col>
                <xdr:colOff>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7</xdr:col>
                <xdr:colOff>14</xdr:colOff>
                <xdr:row>40</xdr:row>
                <xdr:rowOff>9</xdr:rowOff>
              </xdr:to>
            </anchor>
          </commentPr>
        </mc:Choice>
        <mc:Fallback/>
      </mc:AlternateContent>
    </comment>
    <comment ref="B42" authorId="0">
      <text>
        <r>
          <rPr>
            <b val="true"/>
            <sz val="8"/>
            <color rgb="FF000000"/>
            <rFont val="Tahoma"/>
            <family val="2"/>
          </rPr>
          <t xml:space="preserve">AUT: 0,4299; EF:CS,D; MA:CS,D / BEL: 0,9468; EF:D,PS; MA:D,T1 / DEU: 7,22; EF:CS,D; MA:CS,D / DNM: 0,3900; EF:CS,OTH; MA:CS,T1 / ESP: 3,54; EF:CR,CS,D,OTH; MA:CR,CS,D,T2 / FIN: 0,5297; EF:D,OTH; MA:CS,D,OTH / FRK: 5,06; EF:CS,PS; MA:T1,T2 / GBE: 3,89; EF:D; MA:T1,T2 / GRC: 1,07; EF:CS,D; MA:CR,D / IRL: 0,3677; EF:D; MA:T1 / ITA: 6,19; EF:CR,CS,D; MA:CS,D / LUX: 0,0297; EF:D,PS; MA:T1 / NLD: 1,56; EF:CS,D; MA:T1,T2 / PRT: 1,50;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6</xdr:col>
                <xdr:colOff>29</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17; EF:CS,D; MA:D / DNM: 0,3532; EF:CS; MA:CS / ESP: 3,46; EF:D; MA:D / FIN: 0,4638; EF:D; MA:CS,D / FRK: 4,53; EF:CS; MA:T1 / GBE: 3,74; EF:D; MA:T1 / GRC: 1,07; EF:CS,D; MA:CR,D / IRL: 0,3677;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9</xdr:col>
                <xdr:colOff>25</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T1 / ESP: 0,0321; EF:CR,CS; MA:CR / FIN: IE; EF:NA; MA:NA / FRK: 0,3438; EF:CS,PS; MA:T1,T2 / GBE: 0,1545; EF:D; MA:T2 / GRC: 0,0004; EF:CS; MA:D / IRL: NE,NO; EF:NA; MA:NA; COMM / ITA: 0,2812;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0</xdr:col>
                <xdr:colOff>36</xdr:colOff>
                <xdr:row>44</xdr:row>
                <xdr:rowOff>9</xdr:rowOff>
              </xdr:to>
            </anchor>
          </commentPr>
        </mc:Choice>
        <mc:Fallback/>
      </mc:AlternateContent>
    </comment>
    <comment ref="B53" authorId="0">
      <text>
        <r>
          <rPr>
            <b val="true"/>
            <sz val="8"/>
            <color rgb="FF000000"/>
            <rFont val="Tahoma"/>
            <family val="2"/>
          </rPr>
          <t xml:space="preserve">AUT: 0,0374 / BEL: 0,0328 / DEU: 0,5817 / DNM: 0,2479 / ESP: 0,4816 / FIN: 0,0894 / FRK: 0,4542 / GBE: 0,7178 / GRC: 1,85 / IRL: 0,0359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0</xdr:col>
                <xdr:colOff>25</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796 / GBE: 0,4967 / GRC: 0,0852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2</xdr:col>
                <xdr:colOff>37</xdr:colOff>
                <xdr:row>53</xdr:row>
                <xdr:rowOff>9</xdr:rowOff>
              </xdr:to>
            </anchor>
          </commentPr>
        </mc:Choice>
        <mc:Fallback/>
      </mc:AlternateContent>
    </comment>
    <comment ref="B55" authorId="0">
      <text>
        <r>
          <rPr>
            <b val="true"/>
            <sz val="8"/>
            <color rgb="FF000000"/>
            <rFont val="Tahoma"/>
            <family val="2"/>
          </rPr>
          <t xml:space="preserve">AUT: 0,0065 / BEL: 0,0255 / DEU: 0,2033; COMM / DNM: 0,1889 / ESP: 0,2973 / FIN: 0,0481 / FRK: 0,1746 / GBE: 0,2211 / GRC: 1,77 / IRL: NE,NO; EF:NA; MA:NA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2</xdr:col>
                <xdr:colOff>1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5</xdr:col>
                <xdr:colOff>20</xdr:colOff>
                <xdr:row>55</xdr:row>
                <xdr:rowOff>9</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5</xdr:row>
                <xdr:rowOff>17</xdr:rowOff>
              </xdr:from>
              <xdr:to>
                <xdr:col>48</xdr:col>
                <xdr:colOff>37</xdr:colOff>
                <xdr:row>6</xdr:row>
                <xdr:rowOff>12</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56</xdr:col>
                <xdr:colOff>31</xdr:colOff>
                <xdr:row>15</xdr:row>
                <xdr:rowOff>10</xdr:rowOff>
              </xdr:to>
            </anchor>
          </commentPr>
        </mc:Choice>
        <mc:Fallback/>
      </mc:AlternateContent>
    </comment>
    <comment ref="B24" authorId="0">
      <text>
        <r>
          <rPr>
            <b val="true"/>
            <sz val="8"/>
            <color rgb="FF000000"/>
            <rFont val="Tahoma"/>
            <family val="2"/>
          </rPr>
          <t xml:space="preserve">AUT: 511,80; EF:CS,D; MA:CR,CS / BEL: 213,41; EF:CS; MA:T1 / DEU: 4538,56; EF:CS; MA:CS / DNM: 93,35; EF:CS,D,OTH; MA:CS,OTH / ESP: 1809,04; EF:CR,CS; MA:CS,D / FIN: 178,37; EF:CS,D; MA:CS,T2 / FRK: 2065,02; EF:CS,PS; MA:CR,T1 / GBE: NE,NO / GRC: 308,34; EF:CR,OTH; MA:CR,OTH / IRL: 80,03; EF:CR; MA:CR,CS / ITA: 2455,02; EF:CR,CS; MA:CR,CS / LUX: 23,90; EF:CS,M; MA:CS,M / NLD: 541,19; EF:CS; MA:CS / PRT: 331,88;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7</xdr:rowOff>
              </xdr:from>
              <xdr:to>
                <xdr:col>46</xdr:col>
                <xdr:colOff>42</xdr:colOff>
                <xdr:row>21</xdr:row>
                <xdr:rowOff>12</xdr:rowOff>
              </xdr:to>
            </anchor>
          </commentPr>
        </mc:Choice>
        <mc:Fallback/>
      </mc:AlternateContent>
    </comment>
    <comment ref="B27" authorId="0">
      <text>
        <r>
          <rPr>
            <b val="true"/>
            <sz val="8"/>
            <color rgb="FF000000"/>
            <rFont val="Tahoma"/>
            <family val="2"/>
          </rPr>
          <t xml:space="preserve">AUT: 3587,28; EF:CS,D; MA:CS,D,T2 / BEL: 3326,67; EF:CR,CS,D,PS; MA:CR,CS,D,T1 / DEU: 43111,50; EF:CS,D; MA:CS,D,T2 / DNM: 1710,96; EF:CS,D,OTH; MA:CS,T1,T2 / ESP: 7565,96; EF:CR,CS,D,OTH; MA:CR,CS,D,T2 / FIN: 3974,60; EF:CS,D,OTH; MA:CS,D,OTH,T2 / FRK: 12772,40; EF:CS,PS; MA:T1,T2 / GBE: 45773,65; EF:CR,CS,D; MA:CS,T1,T2 / GRC: 5574,35; EF:CS,D; MA:CR,CS,D,T2 / IRL: 1301,78; EF:CS,D; MA:T1,T2 / ITA: 19830,85; EF:CR,CS,D; MA:CS,D,T2 / LUX: 89,94; EF:CS,D,PS; MA:T1,T2 / NLD: 12784,32; EF:CS,D; MA:T1,T2 / PRT: 5988,07;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58</xdr:col>
                <xdr:colOff>51</xdr:colOff>
                <xdr:row>24</xdr:row>
                <xdr:rowOff>12</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16</xdr:col>
                <xdr:colOff>3</xdr:colOff>
                <xdr:row>25</xdr:row>
                <xdr:rowOff>12</xdr:rowOff>
              </xdr:to>
            </anchor>
          </commentPr>
        </mc:Choice>
        <mc:Fallback/>
      </mc:AlternateContent>
    </comment>
  </commentList>
</comments>
</file>

<file path=xl/sharedStrings.xml><?xml version="1.0" encoding="utf-8"?>
<sst xmlns="http://schemas.openxmlformats.org/spreadsheetml/2006/main" count="11855" uniqueCount="28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8(b).19</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A,NO,IE</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N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t xml:space="preserve">NE,NA,IE,NO</t>
  </si>
  <si>
    <t xml:space="preserve">Commercial Refrigeration</t>
  </si>
  <si>
    <t xml:space="preserve">Transport Refrigeration</t>
  </si>
  <si>
    <t xml:space="preserve">Industrial Refrigeration</t>
  </si>
  <si>
    <t xml:space="preserve">NA,IE,NO</t>
  </si>
  <si>
    <t xml:space="preserve">IE,NO</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PS</t>
  </si>
  <si>
    <t xml:space="preserve">CR,CS,D,OTH,T1,T2,T3</t>
  </si>
  <si>
    <t xml:space="preserve">T2,T3</t>
  </si>
  <si>
    <t xml:space="preserve">CS,OTH</t>
  </si>
  <si>
    <t xml:space="preserve">CS,D,PS</t>
  </si>
  <si>
    <t xml:space="preserve">CR,CS,D,OTH,T1,T1a,T1b,T2,T3</t>
  </si>
  <si>
    <t xml:space="preserve">CR,CS,D,T1,T2</t>
  </si>
  <si>
    <t xml:space="preserve">CS,D,T1,T2,T3</t>
  </si>
  <si>
    <t xml:space="preserve">CS,OTH,T1,T1a,T2,T3</t>
  </si>
  <si>
    <t xml:space="preserve">CS,D,T1,T1a,T2,T3</t>
  </si>
  <si>
    <t xml:space="preserve">T2</t>
  </si>
  <si>
    <t xml:space="preserve">CS</t>
  </si>
  <si>
    <t xml:space="preserve">CS,D,T1,T1a,T1b,T2,T3</t>
  </si>
  <si>
    <t xml:space="preserve">CS,D,T1,T2</t>
  </si>
  <si>
    <t xml:space="preserve">CS,T1,T2,T3</t>
  </si>
  <si>
    <t xml:space="preserve">CR,CS,T1b</t>
  </si>
  <si>
    <t xml:space="preserve">CR,CS</t>
  </si>
  <si>
    <t xml:space="preserve">CR,CS,T1,T2,T3</t>
  </si>
  <si>
    <t xml:space="preserve">D,PS</t>
  </si>
  <si>
    <t xml:space="preserve">CS,T2</t>
  </si>
  <si>
    <t xml:space="preserve">PS</t>
  </si>
  <si>
    <t xml:space="preserve">CS,OTH,T1,T2,T3</t>
  </si>
  <si>
    <t xml:space="preserve">CS,D,OTH</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S,D,OTH,T1</t>
  </si>
  <si>
    <t xml:space="preserve">CR,CS,D,T1,T1a,T1b,T2,T3</t>
  </si>
  <si>
    <t xml:space="preserve">CS,T1,T2</t>
  </si>
  <si>
    <t xml:space="preserve">D,T1,T2</t>
  </si>
  <si>
    <t xml:space="preserve">D.  Agricultural Soils</t>
  </si>
  <si>
    <t xml:space="preserve">A.  Forest Land</t>
  </si>
  <si>
    <t xml:space="preserve">B.  Cropland</t>
  </si>
  <si>
    <t xml:space="preserve">D,T2,T3</t>
  </si>
  <si>
    <t xml:space="preserve">C.  Grassland</t>
  </si>
  <si>
    <t xml:space="preserve">D,T1,T2,T3</t>
  </si>
  <si>
    <t xml:space="preserve">D.  Wetlands</t>
  </si>
  <si>
    <t xml:space="preserve">E.  Settlements</t>
  </si>
  <si>
    <t xml:space="preserve">F.  Other Land</t>
  </si>
  <si>
    <t xml:space="preserve">CS,D,T3</t>
  </si>
  <si>
    <t xml:space="preserve">CR,CS,D,OTH,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1A1b Liquid Fuels</t>
  </si>
  <si>
    <t xml:space="preserve">1A1c Gaseous Fuels</t>
  </si>
  <si>
    <t xml:space="preserve">1A1c Solid Fuels</t>
  </si>
  <si>
    <t xml:space="preserve">1A2a Gaseous Fuels</t>
  </si>
  <si>
    <t xml:space="preserve">1A2a Liquid Fuels</t>
  </si>
  <si>
    <t xml:space="preserve">1A2a Solid Fuels</t>
  </si>
  <si>
    <t xml:space="preserve">1A2c Gaseous Fuels</t>
  </si>
  <si>
    <t xml:space="preserve">1A2c Liquid Fuels</t>
  </si>
  <si>
    <t xml:space="preserve">1A2c Solid Fuels</t>
  </si>
  <si>
    <t xml:space="preserve">1A2d Gaseous Fuels</t>
  </si>
  <si>
    <t xml:space="preserve">1A2d Liquid Fuels</t>
  </si>
  <si>
    <t xml:space="preserve">1A2e Gaseous Fuels</t>
  </si>
  <si>
    <t xml:space="preserve">1A2e Liquid Fuels</t>
  </si>
  <si>
    <t xml:space="preserve">1A2f Gaseous Fuels</t>
  </si>
  <si>
    <t xml:space="preserve">1A2f Liquid Fuels</t>
  </si>
  <si>
    <t xml:space="preserve">1A2f Solid Fuels</t>
  </si>
  <si>
    <t xml:space="preserve">1A3a Jet Kerosene</t>
  </si>
  <si>
    <t xml:space="preserve">1A3b Diesel Oil</t>
  </si>
  <si>
    <t xml:space="preserve">1A3b Gasoline</t>
  </si>
  <si>
    <t xml:space="preserve">1A3b LPG</t>
  </si>
  <si>
    <t xml:space="preserve">1A3c Liquid Fuels</t>
  </si>
  <si>
    <t xml:space="preserve">1A3d Gas/Diesel Oil</t>
  </si>
  <si>
    <t xml:space="preserve">1A4a Gaseous Fuels</t>
  </si>
  <si>
    <t xml:space="preserve">1A4a Liquid Fuels</t>
  </si>
  <si>
    <t xml:space="preserve">1A4a Solid Fuels</t>
  </si>
  <si>
    <t xml:space="preserve">1A4b Gaseous Fuels</t>
  </si>
  <si>
    <t xml:space="preserve">1A4b Liquid Fuels</t>
  </si>
  <si>
    <t xml:space="preserve">1A4b Solid Fuels</t>
  </si>
  <si>
    <t xml:space="preserve">1A4c Gaseous Fuels</t>
  </si>
  <si>
    <t xml:space="preserve">1A4c Liquid Fuels</t>
  </si>
  <si>
    <t xml:space="preserve">1A5b Liquid Fuels</t>
  </si>
  <si>
    <t xml:space="preserve">1B1a Coal Mining</t>
  </si>
  <si>
    <t xml:space="preserve">CH4</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N2O</t>
  </si>
  <si>
    <t xml:space="preserve">2B3 Adipic Acid Production</t>
  </si>
  <si>
    <t xml:space="preserve">2B5 Other</t>
  </si>
  <si>
    <t xml:space="preserve">2C1 Iron and Steel Production</t>
  </si>
  <si>
    <t xml:space="preserve">2C3 Aluminium Production</t>
  </si>
  <si>
    <t xml:space="preserve">2E1 By-product Emissions</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E</t>
  </si>
  <si>
    <t xml:space="preserve">DNM,GBE,PRT</t>
  </si>
  <si>
    <t xml:space="preserve">GBE,PRT</t>
  </si>
  <si>
    <t xml:space="preserve">SWE</t>
  </si>
  <si>
    <t xml:space="preserve">DNM,GBE</t>
  </si>
  <si>
    <t xml:space="preserve">BEL</t>
  </si>
  <si>
    <t xml:space="preserve">1.AA.1.A Public Electricity and Heat Production \ Liquid Fuels</t>
  </si>
  <si>
    <t xml:space="preserve">1.AA.1.A Public Electricity and Heat Production \ Solid Fuels</t>
  </si>
  <si>
    <t xml:space="preserve">1.AA.1.A Public Electricity and Heat Production \ Gaseous Fuels</t>
  </si>
  <si>
    <t xml:space="preserve">1.AA.1.A Public Electricity and Heat Production \ Biomass</t>
  </si>
  <si>
    <t xml:space="preserve">ESP</t>
  </si>
  <si>
    <t xml:space="preserve">1.AA.1.A Public Electricity and Heat Production \ Other Fuels</t>
  </si>
  <si>
    <t xml:space="preserve">NLD</t>
  </si>
  <si>
    <t xml:space="preserve">1.AA.1.B Petroleum Refining \ Liquid Fuels</t>
  </si>
  <si>
    <t xml:space="preserve">1.AA.1.B Petroleum Refining \ Gaseous Fuels</t>
  </si>
  <si>
    <t xml:space="preserve">1.AA.1.C Manufacture of Solid Fuels and Other Energy Industries \ Liquid Fuels</t>
  </si>
  <si>
    <t xml:space="preserve">(Part 2 of 19)</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2</t>
  </si>
  <si>
    <t xml:space="preserve">Manufacturing Industries and Construction</t>
  </si>
  <si>
    <t xml:space="preserve">DNM,PRT,SWE</t>
  </si>
  <si>
    <t xml:space="preserve">GBE,ITA</t>
  </si>
  <si>
    <t xml:space="preserve">GBE,LUX,NLD,PRT</t>
  </si>
  <si>
    <t xml:space="preserve">GBE,IRL,SWE</t>
  </si>
  <si>
    <t xml:space="preserve">GBE,SWE</t>
  </si>
  <si>
    <t xml:space="preserve">GBE,LUX,PRT</t>
  </si>
  <si>
    <t xml:space="preserve">1.AA.2.A Iron and Steel \ Liquid Fuels</t>
  </si>
  <si>
    <t xml:space="preserve">LUX</t>
  </si>
  <si>
    <t xml:space="preserve">1.AA.2.A Iron and Steel \ Solid Fuels</t>
  </si>
  <si>
    <t xml:space="preserve">DEU</t>
  </si>
  <si>
    <t xml:space="preserve">1.AA.2.A Iron and Steel \ Gaseous Fuels</t>
  </si>
  <si>
    <t xml:space="preserve">1.AA.2.A Iron and Steel \ Biomass</t>
  </si>
  <si>
    <t xml:space="preserve">1.AA.2.B Non-Ferrous Metals \ Liquid Fuels</t>
  </si>
  <si>
    <t xml:space="preserve">ESP,IRL</t>
  </si>
  <si>
    <t xml:space="preserve">1.AA.2.B Non-Ferrous Metals \ Solid Fuels</t>
  </si>
  <si>
    <t xml:space="preserve">1.AA.2.B Non-Ferrous Metals \ Gaseous Fuels</t>
  </si>
  <si>
    <t xml:space="preserve">1.AA.2.B Non-Ferrous Metals \ Biomass</t>
  </si>
  <si>
    <t xml:space="preserve">1.AA.2.C Chemicals \ Liquid Fuels</t>
  </si>
  <si>
    <t xml:space="preserve">IRL,LUX</t>
  </si>
  <si>
    <t xml:space="preserve">1.AA.2.C Chemicals \ Solid Fuels</t>
  </si>
  <si>
    <t xml:space="preserve">1.AA.2.C Chemicals \ Gaseous Fuels</t>
  </si>
  <si>
    <t xml:space="preserve">IRL</t>
  </si>
  <si>
    <t xml:space="preserve">1.AA.2.C Chemicals \ Biomass</t>
  </si>
  <si>
    <t xml:space="preserve">1.AA.2.C Chemicals \ Other Fuels</t>
  </si>
  <si>
    <t xml:space="preserve">ITA</t>
  </si>
  <si>
    <t xml:space="preserve">1.AA.2.D Pulp, Paper and Print \ Liquid Fuels</t>
  </si>
  <si>
    <t xml:space="preserve">(Part 3 of 19)</t>
  </si>
  <si>
    <t xml:space="preserve">1.AA.2.D Pulp, Paper and Print \ Solid Fuels</t>
  </si>
  <si>
    <t xml:space="preserve">1.AA.2.D Pulp, Paper and Print \ Gaseous Fuels</t>
  </si>
  <si>
    <t xml:space="preserve">1.AA.2.D Pulp, Paper and Print \ Biomass</t>
  </si>
  <si>
    <t xml:space="preserve">FIN</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BEL,DNM,GBE,NLD,PRT</t>
  </si>
  <si>
    <t xml:space="preserve">GBE,IRL</t>
  </si>
  <si>
    <t xml:space="preserve">BEL,GBE,ITA,SWE</t>
  </si>
  <si>
    <t xml:space="preserve">BEL,GBE</t>
  </si>
  <si>
    <t xml:space="preserve">1.AA.3.A Civil Aviation \ Liquid Fuels \ Aviation Gasoline</t>
  </si>
  <si>
    <t xml:space="preserve">1.AA.3.A Civil Aviation \ Liquid Fuels \ Jet Kerosene</t>
  </si>
  <si>
    <t xml:space="preserve">ESP,GBE,IRL</t>
  </si>
  <si>
    <t xml:space="preserve">(Part 4 of 19)</t>
  </si>
  <si>
    <t xml:space="preserve">ESP,GBE</t>
  </si>
  <si>
    <t xml:space="preserve">DEU,GBE</t>
  </si>
  <si>
    <t xml:space="preserve">1.AA.3.B Road Transportation \ Liquid Fuels \ Gasoline</t>
  </si>
  <si>
    <t xml:space="preserve">DEU,IRL,NLD</t>
  </si>
  <si>
    <t xml:space="preserve">DEU,GRC</t>
  </si>
  <si>
    <t xml:space="preserve">DEU,NLD</t>
  </si>
  <si>
    <t xml:space="preserve">1.AA.3.B Road Transportation \ Liquid Fuels \ Diesel Oil</t>
  </si>
  <si>
    <t xml:space="preserve">1.AA.3.B Road Transportation \ Liquid Fuels \ LPG</t>
  </si>
  <si>
    <t xml:space="preserve">BEL,ITA</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C Railways \ Solid Fuels</t>
  </si>
  <si>
    <t xml:space="preserve">1.AA.3.D Navigation \ Liquid Fuels \ Residual Oil</t>
  </si>
  <si>
    <t xml:space="preserve">1.AA.3.D Navigation \ Liquid Fuels \ Gas/Diesel Oil</t>
  </si>
  <si>
    <t xml:space="preserve">BEL,GBE,IR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DNM</t>
  </si>
  <si>
    <t xml:space="preserve">FIN,GBE,ITA,PRT</t>
  </si>
  <si>
    <t xml:space="preserve">DNM,FIN,GBE,ITA,PRT</t>
  </si>
  <si>
    <t xml:space="preserve">1.AA.4.A Commercial/Institutional \ Liquid Fuels</t>
  </si>
  <si>
    <t xml:space="preserve">FIN,IRL</t>
  </si>
  <si>
    <t xml:space="preserve">BEL,IRL</t>
  </si>
  <si>
    <t xml:space="preserve">1.AA.4.A Commercial/Institutional \ Solid Fuels</t>
  </si>
  <si>
    <t xml:space="preserve">1.AA.4.A Commercial/Institutional \ Gaseous Fuels</t>
  </si>
  <si>
    <t xml:space="preserve">(Part 5 of 19)</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PRT</t>
  </si>
  <si>
    <t xml:space="preserve">1.AA.5.A Stationary (please specify) \ Other non-specified \ Liquid Fuels</t>
  </si>
  <si>
    <t xml:space="preserve">1.AA.5.A Stationary (please specify) \ Other non-specified \ Solid Fuels</t>
  </si>
  <si>
    <t xml:space="preserve">1.AA.5.B Mobile (please specify) \ Other non-specified \ Liquid Fuels</t>
  </si>
  <si>
    <t xml:space="preserve">1.B</t>
  </si>
  <si>
    <t xml:space="preserve">PRT</t>
  </si>
  <si>
    <t xml:space="preserve">DNM,PRT</t>
  </si>
  <si>
    <t xml:space="preserve">1.B.1</t>
  </si>
  <si>
    <t xml:space="preserve">1.B.1.A.1.1</t>
  </si>
  <si>
    <t xml:space="preserve">1.B.1.B</t>
  </si>
  <si>
    <t xml:space="preserve">Solid Fuel Transformation</t>
  </si>
  <si>
    <t xml:space="preserve">1.B.1.C Other (please specify) \ Other non-specified</t>
  </si>
  <si>
    <t xml:space="preserve">1.B.2</t>
  </si>
  <si>
    <t xml:space="preserve">DNM,SWE</t>
  </si>
  <si>
    <t xml:space="preserve">1.B.2.A.2</t>
  </si>
  <si>
    <t xml:space="preserve">(Part 6 of 19)</t>
  </si>
  <si>
    <t xml:space="preserve">1.B.2.A.3</t>
  </si>
  <si>
    <t xml:space="preserve">1.B.2.A.4</t>
  </si>
  <si>
    <t xml:space="preserve">Refining / Storage</t>
  </si>
  <si>
    <t xml:space="preserve">1.B.2.A.5</t>
  </si>
  <si>
    <t xml:space="preserve">Distribution of oil products</t>
  </si>
  <si>
    <t xml:space="preserve">1.B.2.B.2</t>
  </si>
  <si>
    <t xml:space="preserve">Production / Processing</t>
  </si>
  <si>
    <t xml:space="preserve">1.B.2.B.3</t>
  </si>
  <si>
    <t xml:space="preserve">Transmission</t>
  </si>
  <si>
    <t xml:space="preserve">1.B.2.B.4</t>
  </si>
  <si>
    <t xml:space="preserve">Distribution</t>
  </si>
  <si>
    <t xml:space="preserve">1.B.2.B.5.1</t>
  </si>
  <si>
    <t xml:space="preserve">1.B.2.B.5.2</t>
  </si>
  <si>
    <t xml:space="preserve">1.B.2.C.2.1</t>
  </si>
  <si>
    <t xml:space="preserve">Oil</t>
  </si>
  <si>
    <t xml:space="preserve">1.B.2.C.2.2</t>
  </si>
  <si>
    <t xml:space="preserve">1.B.2.C.2.3</t>
  </si>
  <si>
    <t xml:space="preserve">Combined</t>
  </si>
  <si>
    <t xml:space="preserve">1.C1</t>
  </si>
  <si>
    <t xml:space="preserve">FIN,GBE,PRT</t>
  </si>
  <si>
    <t xml:space="preserve">FIN,GBE,IRL</t>
  </si>
  <si>
    <t xml:space="preserve">FIN,GBE</t>
  </si>
  <si>
    <t xml:space="preserve">1.C1.A Aviation \ Jet Kerosene</t>
  </si>
  <si>
    <t xml:space="preserve">ESP,FIN,GBE,IRL</t>
  </si>
  <si>
    <t xml:space="preserve">ESP,FIN,GBE</t>
  </si>
  <si>
    <t xml:space="preserve">1.C1.A Aviation \ Gasoline</t>
  </si>
  <si>
    <t xml:space="preserve">1.C1.B Marine \ Gas/Diesel Oil</t>
  </si>
  <si>
    <t xml:space="preserve">1.C1.B Marine \ Residual Fuel Oil</t>
  </si>
  <si>
    <t xml:space="preserve">1.C1.B Marine \ Lubricants</t>
  </si>
  <si>
    <t xml:space="preserve">1.C1.B Marine \ Other Fuels \ Other non-specified</t>
  </si>
  <si>
    <t xml:space="preserve">1.C3</t>
  </si>
  <si>
    <t xml:space="preserve">CO2 Emissions from Biomass</t>
  </si>
  <si>
    <t xml:space="preserve">FIN,PRT,SWE</t>
  </si>
  <si>
    <t xml:space="preserve">ITA,PRT</t>
  </si>
  <si>
    <t xml:space="preserve">NLD,PRT,SWE</t>
  </si>
  <si>
    <t xml:space="preserve">2</t>
  </si>
  <si>
    <t xml:space="preserve">Industrial Processes</t>
  </si>
  <si>
    <t xml:space="preserve">(Part 7 of 19)</t>
  </si>
  <si>
    <t xml:space="preserve">2.A</t>
  </si>
  <si>
    <t xml:space="preserve">GBE,ITA,SWE</t>
  </si>
  <si>
    <t xml:space="preserve">BEL,NLD</t>
  </si>
  <si>
    <t xml:space="preserve">2.A.2</t>
  </si>
  <si>
    <t xml:space="preserve">Lime Production</t>
  </si>
  <si>
    <t xml:space="preserve">2.A.3</t>
  </si>
  <si>
    <t xml:space="preserve">Limestone and Dolomite Use</t>
  </si>
  <si>
    <t xml:space="preserve">GBE,NLD</t>
  </si>
  <si>
    <t xml:space="preserve">2.A.4.2</t>
  </si>
  <si>
    <t xml:space="preserve">Recovery/CO2</t>
  </si>
  <si>
    <t xml:space="preserve">2.A.7.1</t>
  </si>
  <si>
    <t xml:space="preserve">2.A.7 Other (please specify) \ Other non-specified</t>
  </si>
  <si>
    <t xml:space="preserve">2.B</t>
  </si>
  <si>
    <t xml:space="preserve">FIN,SWE</t>
  </si>
  <si>
    <t xml:space="preserve">2.B.1</t>
  </si>
  <si>
    <t xml:space="preserve">Ammonia Production</t>
  </si>
  <si>
    <t xml:space="preserve">2.B.2</t>
  </si>
  <si>
    <t xml:space="preserve">Nitric Acid Production</t>
  </si>
  <si>
    <t xml:space="preserve">2.B.4.2</t>
  </si>
  <si>
    <t xml:space="preserve">2.B.5.2</t>
  </si>
  <si>
    <t xml:space="preserve">2.B.5 Other (please specify) \ Other non-specified</t>
  </si>
  <si>
    <t xml:space="preserve">2.C</t>
  </si>
  <si>
    <t xml:space="preserve">NLD,SWE</t>
  </si>
  <si>
    <t xml:space="preserve">2.C.1.1</t>
  </si>
  <si>
    <t xml:space="preserve">2.C.1.3</t>
  </si>
  <si>
    <t xml:space="preserve">2.C.1.5 Other (please specify) \ Other non-specified</t>
  </si>
  <si>
    <t xml:space="preserve">2.C.2</t>
  </si>
  <si>
    <t xml:space="preserve">Ferroalloys Production</t>
  </si>
  <si>
    <t xml:space="preserve">2.C.3</t>
  </si>
  <si>
    <t xml:space="preserve">GRC</t>
  </si>
  <si>
    <t xml:space="preserve">2.C.4.1</t>
  </si>
  <si>
    <t xml:space="preserve">2.E</t>
  </si>
  <si>
    <t xml:space="preserve">Production of Halocarbons and SF6</t>
  </si>
  <si>
    <t xml:space="preserve">2.E.1.2 Other (please specify) \ Other non-specified</t>
  </si>
  <si>
    <t xml:space="preserve">2.E.2 Fugitive Emissions (please specify) \ Other non-specified</t>
  </si>
  <si>
    <t xml:space="preserve">2.E.3 Other (please specify) \ Other non-specified</t>
  </si>
  <si>
    <t xml:space="preserve">(Part 8 of 19)</t>
  </si>
  <si>
    <t xml:space="preserve">2.F</t>
  </si>
  <si>
    <t xml:space="preserve">Consumption of Halocarbons and SF6</t>
  </si>
  <si>
    <t xml:space="preserve">IRL,NLD,SWE</t>
  </si>
  <si>
    <t xml:space="preserve">IRL,NLD</t>
  </si>
  <si>
    <t xml:space="preserve">2.F.1</t>
  </si>
  <si>
    <t xml:space="preserve">Refrigeration and Air Conditioning Equipment</t>
  </si>
  <si>
    <t xml:space="preserve">2.IIA.F.1.1 Domestic Refrigeration \ HFC-23</t>
  </si>
  <si>
    <t xml:space="preserve">2.IIA.F.1.1 Domestic Refrigeration \ HFC-32</t>
  </si>
  <si>
    <t xml:space="preserve">2.IIA.F.1.1 Domestic Refrigeration \ HFC-125</t>
  </si>
  <si>
    <t xml:space="preserve">2.IIA.F.1.1 Domestic Refrigeration \ HFC-134a</t>
  </si>
  <si>
    <t xml:space="preserve">2.IIA.F.1.1 Domestic Refrigeration \ HFC-143a</t>
  </si>
  <si>
    <t xml:space="preserve">2.IIA.F.1.1 Domestic Refrigeration \ HFC-152a</t>
  </si>
  <si>
    <t xml:space="preserve">2.IIA.F.1.2 Commercial Refrigeration \ HFC-23</t>
  </si>
  <si>
    <t xml:space="preserve">2.IIA.F.1.2 Commercial Refrigeration \ HFC-32</t>
  </si>
  <si>
    <t xml:space="preserve">2.IIA.F.1.2 Commercial Refrigeration \ HFC-125</t>
  </si>
  <si>
    <t xml:space="preserve">2.IIA.F.1.2 Commercial Refrigeration \ HFC-134a</t>
  </si>
  <si>
    <t xml:space="preserve">(Part 9 of 19)</t>
  </si>
  <si>
    <t xml:space="preserve">2.IIA.F.1.2 Commercial Refrigeration \ HFC-152a</t>
  </si>
  <si>
    <t xml:space="preserve">2.IIA.F.1.2 Commercial Refrigeration \ HFC-143a</t>
  </si>
  <si>
    <t xml:space="preserve">2.IIA.F.1.2 Commercial Refrigeration \ C2F6</t>
  </si>
  <si>
    <t xml:space="preserve">2.IIA.F.1.2 Commercial Refrigeration \ C3F8</t>
  </si>
  <si>
    <t xml:space="preserve">2.IIA.F.1.2 Commercial Refrigeration \ HFC-134</t>
  </si>
  <si>
    <t xml:space="preserve">2.IIA.F.1.3 Transport Refrigeration \ HFC-32</t>
  </si>
  <si>
    <t xml:space="preserve">2.IIA.F.1.3 Transport Refrigeration \ HFC-125</t>
  </si>
  <si>
    <t xml:space="preserve">2.IIA.F.1.3 Transport Refrigeration \ HFC-134a</t>
  </si>
  <si>
    <t xml:space="preserve">2.IIA.F.1.3 Transport Refrigeration \ HFC-152a</t>
  </si>
  <si>
    <t xml:space="preserve">2.IIA.F.1.3 Transport Refrigeration \ HFC-143a</t>
  </si>
  <si>
    <t xml:space="preserve">2.IIA.F.1.3 Transport Refrigeration \ C3F8</t>
  </si>
  <si>
    <t xml:space="preserve">2.IIA.F.1.4 Industrial Refrigeration \ HFC-23</t>
  </si>
  <si>
    <t xml:space="preserve">2.IIA.F.1.4 Industrial Refrigeration \ HFC-32</t>
  </si>
  <si>
    <t xml:space="preserve">2.IIA.F.1.4 Industrial Refrigeration \ HFC-125</t>
  </si>
  <si>
    <t xml:space="preserve">2.IIA.F.1.4 Industrial Refrigeration \ HFC-134a</t>
  </si>
  <si>
    <t xml:space="preserve">2.IIA.F.1.4 Industrial Refrigeration \ HFC-152a</t>
  </si>
  <si>
    <t xml:space="preserve">2.IIA.F.1.4 Industrial Refrigeration \ HFC-143a</t>
  </si>
  <si>
    <t xml:space="preserve">(Part 10 of 19)</t>
  </si>
  <si>
    <t xml:space="preserve">2.IIA.F.1.4 Industrial Refrigeration \ HFC-227ea</t>
  </si>
  <si>
    <t xml:space="preserve">2.IIA.F.1.4 Industrial Refrigeration \ Unspecified mix of HFCs</t>
  </si>
  <si>
    <t xml:space="preserve">2.IIA.F.1.4 Industrial Refrigeration \ C2F6</t>
  </si>
  <si>
    <t xml:space="preserve">2.IIA.F.1.4 Industrial Refrigeration \ HFC-236fa</t>
  </si>
  <si>
    <t xml:space="preserve">2.IIA.F.1.5 Stationary Air-Conditioning \ HFC-32</t>
  </si>
  <si>
    <t xml:space="preserve">2.IIA.F.1.5 Stationary Air-Conditioning \ HFC-125</t>
  </si>
  <si>
    <t xml:space="preserve">2.IIA.F.1.5 Stationary Air-Conditioning \ HFC-134a</t>
  </si>
  <si>
    <t xml:space="preserve">2.IIA.F.1.5 Stationary Air-Conditioning \ HFC-152a</t>
  </si>
  <si>
    <t xml:space="preserve">2.IIA.F.1.5 Stationary Air-Conditioning \ HFC-143a</t>
  </si>
  <si>
    <t xml:space="preserve">2.IIA.F.1.6 Mobile Air-Conditioning \ HFC-32</t>
  </si>
  <si>
    <t xml:space="preserve">2.IIA.F.1.6 Mobile Air-Conditioning \ HFC-125</t>
  </si>
  <si>
    <t xml:space="preserve">2.IIA.F.1.6 Mobile Air-Conditioning \ HFC-134a</t>
  </si>
  <si>
    <t xml:space="preserve">2.IIA.F.1.6 Mobile Air-Conditioning \ HFC-152a</t>
  </si>
  <si>
    <t xml:space="preserve">2.IIA.F.1.6 Mobile Air-Conditioning \ HFC-143a</t>
  </si>
  <si>
    <t xml:space="preserve">2.F.2</t>
  </si>
  <si>
    <t xml:space="preserve">Foam Blowing</t>
  </si>
  <si>
    <t xml:space="preserve">2.IIA.F.2.1 Hard Foam \ HFC-125</t>
  </si>
  <si>
    <t xml:space="preserve">2.IIA.F.2.1 Hard Foam \ HFC-134a</t>
  </si>
  <si>
    <t xml:space="preserve">2.IIA.F.2.1 Hard Foam \ HFC-152a</t>
  </si>
  <si>
    <t xml:space="preserve">2.IIA.F.2.1 Hard Foam \ HFC-143a</t>
  </si>
  <si>
    <t xml:space="preserve">(Part 11 of 19)</t>
  </si>
  <si>
    <t xml:space="preserve">2.IIA.F.2.1 Hard Foam \ HFC-227ea</t>
  </si>
  <si>
    <t xml:space="preserve">2.IIA.F.2.1 Hard Foam \ HFC-245ca</t>
  </si>
  <si>
    <t xml:space="preserve">2.IIA.F.2.1 Hard Foam \ HFC-365mcf</t>
  </si>
  <si>
    <t xml:space="preserve">2.IIA.F.2.2 Soft Foam \ HFC-134a</t>
  </si>
  <si>
    <t xml:space="preserve">2.IIA.F.2.2 Soft Foam \ HFC-152a</t>
  </si>
  <si>
    <t xml:space="preserve">2.F.3</t>
  </si>
  <si>
    <t xml:space="preserve">Fire Extinguishers</t>
  </si>
  <si>
    <t xml:space="preserve">2.F.3 Fire Extinguishers \ HFC-23</t>
  </si>
  <si>
    <t xml:space="preserve">2.F.3 Fire Extinguishers \ HFC-125</t>
  </si>
  <si>
    <t xml:space="preserve">2.F.3 Fire Extinguishers \ HFC-134a</t>
  </si>
  <si>
    <t xml:space="preserve">2.F.3 Fire Extinguishers \ HFC-227ea</t>
  </si>
  <si>
    <t xml:space="preserve">2.F.3 Fire Extinguishers \ HFC-236fa</t>
  </si>
  <si>
    <t xml:space="preserve">2.F.3 Fire Extinguishers \ C4F10</t>
  </si>
  <si>
    <t xml:space="preserve">2.F.4</t>
  </si>
  <si>
    <t xml:space="preserve">Aerosols/ Metered Dose Inhalers</t>
  </si>
  <si>
    <t xml:space="preserve">2.IIA.F.4.1 Metered Dose Inhalers \ HFC-134a</t>
  </si>
  <si>
    <t xml:space="preserve">2.IIA.F.4.1 Metered Dose Inhalers \ HFC-227ea</t>
  </si>
  <si>
    <t xml:space="preserve">2.IIA.F.4.2 Other \ HFC-134a</t>
  </si>
  <si>
    <t xml:space="preserve">2.IIA.F.4.2 Other \ HFC-152a</t>
  </si>
  <si>
    <t xml:space="preserve">2.F.5</t>
  </si>
  <si>
    <t xml:space="preserve">Solvents</t>
  </si>
  <si>
    <t xml:space="preserve">2.F.7 Semiconductor Manufacture \ HFC-32</t>
  </si>
  <si>
    <t xml:space="preserve">2.F.7 Semiconductor Manufacture \ HFC-125</t>
  </si>
  <si>
    <t xml:space="preserve">(Part 12 of 19)</t>
  </si>
  <si>
    <t xml:space="preserve">2.F.7 Semiconductor Manufacture \ HFC-134a</t>
  </si>
  <si>
    <t xml:space="preserve">2.F.7 Semiconductor Manufacture \ C3F8</t>
  </si>
  <si>
    <t xml:space="preserve">2.F.7 Semiconductor Manufacture \ c-C4F8</t>
  </si>
  <si>
    <t xml:space="preserve">2.F.7 Semiconductor Manufacture \ Unspecified mix of PFCs</t>
  </si>
  <si>
    <t xml:space="preserve">2.F.7 Semiconductor Manufacture \ Unspecified mix of HFC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2.G</t>
  </si>
  <si>
    <t xml:space="preserve">2.G Other (please specify) \ Other non-specified</t>
  </si>
  <si>
    <t xml:space="preserve">(Part 13 of 19)</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DNM,GBE,IRL,PRT,SWE</t>
  </si>
  <si>
    <t xml:space="preserve">4.A Enteric Fermentation \ Cattle \ Option A \ Dairy Cattle</t>
  </si>
  <si>
    <t xml:space="preserve">BEL,GRC,IRL</t>
  </si>
  <si>
    <t xml:space="preserve">4.A Enteric Fermentation \ Cattle \ Option A \ Non-Dairy Cattle</t>
  </si>
  <si>
    <t xml:space="preserve">4.A Enteric Fermentation \ Buffalo</t>
  </si>
  <si>
    <t xml:space="preserve">4.A Enteric Fermentation \ Sheep</t>
  </si>
  <si>
    <t xml:space="preserve">4.A Enteric Fermentation \ Goats</t>
  </si>
  <si>
    <t xml:space="preserve">4.A Enteric Fermentation \ Horses</t>
  </si>
  <si>
    <t xml:space="preserve">4.A Enteric Fermentation \ Swine</t>
  </si>
  <si>
    <t xml:space="preserve">DEU,IRL</t>
  </si>
  <si>
    <t xml:space="preserve">4.A Enteric Fermentation \ Other livestock (please specify) \ Other non-specified</t>
  </si>
  <si>
    <t xml:space="preserve">4.B</t>
  </si>
  <si>
    <t xml:space="preserve">BEL,DNM</t>
  </si>
  <si>
    <t xml:space="preserve">GBE,IRL,PRT,SWE</t>
  </si>
  <si>
    <t xml:space="preserve">BEL,DNM,FIN,GBE,IRL,PRT,SWE</t>
  </si>
  <si>
    <t xml:space="preserve">4.B Manure Management \ Cattle \ Option A \ Dairy Cattle</t>
  </si>
  <si>
    <t xml:space="preserve">BEL,DEU</t>
  </si>
  <si>
    <t xml:space="preserve">BEL,GRC,IRL,SW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DEU,IRL,SWE</t>
  </si>
  <si>
    <t xml:space="preserve">4.B Manure Management \ Poultry</t>
  </si>
  <si>
    <t xml:space="preserve">DEU,SWE</t>
  </si>
  <si>
    <t xml:space="preserve">4.B Manure Management \ Other livestock (please specify) \ Other non-specified</t>
  </si>
  <si>
    <t xml:space="preserve">4.B Manure Management \ Anaerobic lagoon</t>
  </si>
  <si>
    <t xml:space="preserve">4.B Manure Management \ Liquid system</t>
  </si>
  <si>
    <t xml:space="preserve">FIN,IRL,SWE</t>
  </si>
  <si>
    <t xml:space="preserve">4.B Manure Management \ Solid storage and dry lot</t>
  </si>
  <si>
    <t xml:space="preserve">4.B Manure Management \ Other AWMS</t>
  </si>
  <si>
    <t xml:space="preserve">BEL,ESP</t>
  </si>
  <si>
    <t xml:space="preserve">4.C</t>
  </si>
  <si>
    <t xml:space="preserve">4.C.1.2.1</t>
  </si>
  <si>
    <t xml:space="preserve">4.C.1.2.2</t>
  </si>
  <si>
    <t xml:space="preserve">4.D</t>
  </si>
  <si>
    <t xml:space="preserve">BEL,GBE,IRL,SWE</t>
  </si>
  <si>
    <t xml:space="preserve">BEL,DNM,FIN,GBE,IRL,PRT</t>
  </si>
  <si>
    <t xml:space="preserve">BEL,GBE,ITA</t>
  </si>
  <si>
    <t xml:space="preserve">4.D.1.1</t>
  </si>
  <si>
    <t xml:space="preserve">Synthetic Fertilizers</t>
  </si>
  <si>
    <t xml:space="preserve">4.D.1.2</t>
  </si>
  <si>
    <t xml:space="preserve">Animal Manure Applied to Soils</t>
  </si>
  <si>
    <t xml:space="preserve">BEL,DEU,IRL</t>
  </si>
  <si>
    <t xml:space="preserve">ESP,FIN,IRL,SWE</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BEL,DEU,ESP,FIN,IRL,SWE</t>
  </si>
  <si>
    <t xml:space="preserve">4.D.3.2</t>
  </si>
  <si>
    <t xml:space="preserve">Nitrogen Leaching and Run-off</t>
  </si>
  <si>
    <t xml:space="preserve">DEU,ESP,FIN,IRL,SWE</t>
  </si>
  <si>
    <t xml:space="preserve">4.D.4 Other (please specify) \ Other non-specified</t>
  </si>
  <si>
    <t xml:space="preserve">4.F</t>
  </si>
  <si>
    <t xml:space="preserve">(Part 14 of 19)</t>
  </si>
  <si>
    <t xml:space="preserve">4.F.1.1</t>
  </si>
  <si>
    <t xml:space="preserve">4.F.1.2</t>
  </si>
  <si>
    <t xml:space="preserve">4.F.1.3</t>
  </si>
  <si>
    <t xml:space="preserve">4.F.1.4</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ITA,NLD</t>
  </si>
  <si>
    <t xml:space="preserve">BEL,FIN,NLD,PRT,SWE</t>
  </si>
  <si>
    <t xml:space="preserve">DNM,ITA</t>
  </si>
  <si>
    <t xml:space="preserve">5.A.1 Forest Land remaining Forest Land \ Carbon stock change</t>
  </si>
  <si>
    <t xml:space="preserve">Carbon stock change in living biomass/Carbon/Gains</t>
  </si>
  <si>
    <t xml:space="preserve">BEL,DEU,FIN,SWE</t>
  </si>
  <si>
    <t xml:space="preserve">Carbon stock change in living biomass/Carbon/Losses</t>
  </si>
  <si>
    <t xml:space="preserve">Net carbon stock change in dead organic matter/Carbon</t>
  </si>
  <si>
    <t xml:space="preserve">Net carbon stock change in soils/Carbon/Mineral Soils</t>
  </si>
  <si>
    <t xml:space="preserve">BEL,FIN</t>
  </si>
  <si>
    <t xml:space="preserve">BEL,FIN,SWE</t>
  </si>
  <si>
    <t xml:space="preserve">Net carbon stock change in soils/Carbon/Organic Soil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SWE</t>
  </si>
  <si>
    <t xml:space="preserve">5.A.2.1</t>
  </si>
  <si>
    <t xml:space="preserve">Cropland converted to Forest Land</t>
  </si>
  <si>
    <t xml:space="preserve">DEU,FIN</t>
  </si>
  <si>
    <t xml:space="preserve">DEU,FIN,IRL,SWE</t>
  </si>
  <si>
    <t xml:space="preserve">5.A.2.2</t>
  </si>
  <si>
    <t xml:space="preserve">Grassland converted to Forest Land</t>
  </si>
  <si>
    <t xml:space="preserve">(Part 15 of 19)</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BEL,DEU,SWE</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FIN,NLD</t>
  </si>
  <si>
    <t xml:space="preserve">5.B.2.3</t>
  </si>
  <si>
    <t xml:space="preserve">Wetlands converted to Cropland</t>
  </si>
  <si>
    <t xml:space="preserve">(Part 16 of 19)</t>
  </si>
  <si>
    <t xml:space="preserve">5.B.2.4</t>
  </si>
  <si>
    <t xml:space="preserve">Settlements converted to Cropland</t>
  </si>
  <si>
    <t xml:space="preserve">5.B.2.5</t>
  </si>
  <si>
    <t xml:space="preserve">Other Land converted to Cropland</t>
  </si>
  <si>
    <t xml:space="preserve">5.B.2.1 Forest Land converted to Cropland \ Controlled Burning</t>
  </si>
  <si>
    <t xml:space="preserve">5.B.2.1 Forest Land converted to Cropland \ Wildfires</t>
  </si>
  <si>
    <t xml:space="preserve">5.C</t>
  </si>
  <si>
    <t xml:space="preserve">BEL,GBE,ITA,NLD</t>
  </si>
  <si>
    <t xml:space="preserve">BEL,DNM,FIN,GBE,NLD,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FIN,IRL,NLD</t>
  </si>
  <si>
    <t xml:space="preserve">BEL,FIN,IRL,SWE</t>
  </si>
  <si>
    <t xml:space="preserve">5.C.2.3</t>
  </si>
  <si>
    <t xml:space="preserve">Wetlands converted to Grassland</t>
  </si>
  <si>
    <t xml:space="preserve">5.C.2.4</t>
  </si>
  <si>
    <t xml:space="preserve">Settlements converted to Grassland</t>
  </si>
  <si>
    <t xml:space="preserve">(Part 17 of 19)</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BEL,DNM,FIN,GBE,NLD,PRT</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Part 18 of 19)</t>
  </si>
  <si>
    <t xml:space="preserve">5.E.2.1</t>
  </si>
  <si>
    <t xml:space="preserve">Forest Land converted to Settlements</t>
  </si>
  <si>
    <t xml:space="preserve">FIN,ITA</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BE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ESP,FIN</t>
  </si>
  <si>
    <t xml:space="preserve">5.G Other (please specify) \ Methane removal from forest soil as CO2e</t>
  </si>
  <si>
    <t xml:space="preserve">(Part 19 of 19)</t>
  </si>
  <si>
    <t xml:space="preserve">5 LULUCF \ Information Items \ Forest Land converted to Other Land-Use Categories</t>
  </si>
  <si>
    <t xml:space="preserve">GBE,IRL,NLD,SWE</t>
  </si>
  <si>
    <t xml:space="preserve">5 LULUCF \ Information Items \ Grassland converted to Other Land-Use Categories</t>
  </si>
  <si>
    <t xml:space="preserve">ESP,SWE</t>
  </si>
  <si>
    <t xml:space="preserve">6</t>
  </si>
  <si>
    <t xml:space="preserve">Waste</t>
  </si>
  <si>
    <t xml:space="preserve">BEL,DNM,GBE,PRT</t>
  </si>
  <si>
    <t xml:space="preserve">BEL,GBE,PRT</t>
  </si>
  <si>
    <t xml:space="preserve">BEL,GBE,ITA,NLD,PRT</t>
  </si>
  <si>
    <t xml:space="preserve">BEL,GBE,ITA,LUX,PRT</t>
  </si>
  <si>
    <t xml:space="preserve">BEL,GBE,LUX,PRT</t>
  </si>
  <si>
    <t xml:space="preserve">6.A</t>
  </si>
  <si>
    <t xml:space="preserve">BEL,DNM,GBE</t>
  </si>
  <si>
    <t xml:space="preserve">6.A.1</t>
  </si>
  <si>
    <t xml:space="preserve">Managed Waste Disposal on Land</t>
  </si>
  <si>
    <t xml:space="preserve">BEL,ESP,GRC,NLD</t>
  </si>
  <si>
    <t xml:space="preserve">Recovery/CH4</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BEL,PRT</t>
  </si>
  <si>
    <t xml:space="preserve">GBE,LUX</t>
  </si>
  <si>
    <t xml:space="preserve">BEL,LUX,PRT</t>
  </si>
  <si>
    <t xml:space="preserve">BEL,LUX</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BEL,GRC</t>
  </si>
  <si>
    <t xml:space="preserve">6.B.3 Other (please specify) \ Other non-specified \ Wastewater</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IE; EF:NA; MA:NA / GRC: NO; EF:NA; MA:NA / IRL: NO; EF:NA; MA:NA / ITA: NO; EF:NA; MA:NA / LUX: NO; EF:NA; MA:NA / NLD: NE; EF:NA; MA:NA; COMM / PRT: NO / SWE: NA; EF:NA; MA:NA; COMM / </t>
  </si>
  <si>
    <t xml:space="preserve">5.E.1 5.E.1 Settlements remaining Settlements</t>
  </si>
  <si>
    <t xml:space="preserve">AUT: NE; EF:NA; MA:NA / BEL: NO; EF:NA; MA:NA / DEU: NO; EF:NA; MA:NA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NO; EF:CS; MA:CS / DNM: NA,NO; EF:NA; MA:NA / ESP: NO; EF:NA; MA:NA / FIN: NE; EF:CS; MA:T1; COMM / FRK: NO; EF:CS; MA:T2,T3 / GBE: NO; EF:NA; MA:NA / GRC: NO; EF:NA; MA:NA / IRL: NO; EF:NA; MA:NA / ITA: NO; EF:NA; MA:NA / LUX: NO; EF:CS,D; MA:T1 / NLD: NE; COMM / PRT: NO / SWE: NO; EF:NA; MA:NA; COMM / </t>
  </si>
  <si>
    <t xml:space="preserve">5.C.2.3 Wetlands converted to Grassland</t>
  </si>
  <si>
    <t xml:space="preserve">AUT: NO; EF:NA; MA:NA / BEL: NO; EF:CS; MA:CS,T1 / DEU: NO; EF:CS; MA:CS / DNM: NA; EF:NA; MA:NA / ESP: NO; EF:NA; MA:NA / FIN: NE; EF:NA; MA:NA; COMM / FRK: NO; EF:CS; MA:T2,T3 / GBE: IE; EF:NA; MA:NA; COMM / GRC: NO; EF:NA; MA:NA / IRL: IE; EF:D; MA:T1; COMM / ITA: NO; EF:NA; MA:NA / LUX: NO; EF:D; MA:T1 / NLD: NE; EF:D; MA:T1; COMM / PRT: NO / SWE: NO; EF:NA; MA:NA; COMM / </t>
  </si>
  <si>
    <t xml:space="preserve">5.D.1 5.D.1 Wetlands remaining Wetlands</t>
  </si>
  <si>
    <t xml:space="preserve">AUT: NE; EF:NA; MA:NA / BEL: NO; EF:NA; MA:NA / DEU: NO; EF:CS,D; MA:CS,T1; COMM / DNM: NA; EF:CS; MA:T1 / ESP: NE; EF:NA; MA:NA; COMM / FIN: NE,NO; EF:NA; MA:NA / FRK: NO / GBE: IE,NA,NO; EF:CS; MA:D / GRC: NO; EF:NA; MA:NA / IRL: IE,NO; EF:D; MA:T1 / ITA: NE; EF:NA; MA:NA; COMM / LUX: NE; EF:NA; MA:NA; COMM / NLD: NE; EF:NA; MA:NA; COMM / PRT: NO; EF:NA; MA:NA / SWE: NA; EF:CS; MA:T2; COMM / </t>
  </si>
  <si>
    <t xml:space="preserve">5.D.2.2 Cropland converted to Wetlands</t>
  </si>
  <si>
    <t xml:space="preserve">AUT: NO; EF:NA; MA:NA / BEL: NO; EF:CS; MA:CS,T1 / DEU: NO; EF:CS; MA:CS / DNM: NA; EF:NA; MA:NA / ESP: NO; EF:NA; MA:NA / FIN: NO; EF:NA; MA:NA / FRK: NO; EF:CS; MA:T2,T3 / GBE: IE; EF:NA; MA:NA / GRC: NO; EF:NA; MA:NA / IRL: NO; EF:NA; MA:NA / ITA: NO; EF:NA; MA:NA / LUX: NO; EF:CS,D; MA:T1 / NLD: NE; EF:D; MA:T1; COMM / PRT: NO; EF:CS; MA:T2 / SWE: NA; EF:NA; MA:NA; COMM / </t>
  </si>
  <si>
    <t xml:space="preserve">5.D.2.3 Grassland converted to Wetlands</t>
  </si>
  <si>
    <t xml:space="preserve">AUT: NO / BEL: NO; EF:CS; MA:CS,T1 / DEU: NO; EF:CS; MA:CS / DNM: NA; EF:NA; MA:NA / ESP: NO; EF:NA; MA:NA / FIN: NE; EF:NA; MA:NA; COMM / FRK: NO; EF:CS; MA:T2,T3 / GBE: IE; EF:NA; MA:NA / GRC: NO; EF:CS; MA:T2 / IRL: NO; EF:NA; MA:NA / ITA: NO; EF:NA; MA:NA / LUX: NO; EF:CS,D; MA:T1 / NLD: NE; EF:D; MA:T1; COMM / PRT: NO; EF:CS; MA:T2 / SWE: NA; EF:NA; MA:NA; COMM / </t>
  </si>
  <si>
    <t xml:space="preserve">AUT: NO; EF:NA; MA:NA / BEL: NO; EF:CS; MA:CS,T1 / DEU: NO; EF:CS; MA:CS / DNM: NA; EF:NA; MA:NA / ESP: NO; EF:NA; MA:NA / FIN: NE; EF:NA; MA:NA; COMM / FRK: NO; EF:CS; MA:T2,T3 / GBE: IE;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COMM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COMM / ESP: NO; EF:NA; MA:NA / FIN: NA; EF:NA; MA:NA / FRK: NO; EF:NA; MA:NA / GBE: IE; EF:NA; MA:NA; COMM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A; EF:NA; MA:NA / LUX: NO; EF:NA; MA:NA / NLD: NA; EF:NA; MA:NA / PRT: IE; EF:NA; MA:NA; COMM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2 Foam Blowing</t>
  </si>
  <si>
    <t xml:space="preserve">AUT: NA; EF:NA; MA:NA / BEL: NO; EF:NA; MA:NA / DEU: IE; EF:NA; MA:NA; COMM / DNM: NA; EF:NA; MA:NA / ESP: NA; EF:NA; MA:NA / FIN: NO; EF:NA; MA:NA / FRK: NA; EF:NA; MA:NA / GBE: NO; EF:NA; MA:NA / GRC: NE; EF:NA; MA:NA; COMM / IRL: NO; EF:NA; MA:NA / ITA: NO; EF:NA; MA:NA / LUX: NE; EF:NA; MA:NA; COMM / NLD: NE; EF:NA; MA:NA; COMM / PRT: NE; EF:NA; MA:NA; COMM / SWE: NA; EF:NA; MA:NA / </t>
  </si>
  <si>
    <t xml:space="preserve">2.F.5 Solvents</t>
  </si>
  <si>
    <t xml:space="preserve">AUT: NA; EF:NA; MA:NA / BEL: NO; EF:NA; MA:NA / DEU: NO; EF:NA; MA:NA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E;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OTH;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T2, T3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AUT: NA; EF:NA; MA:NA / BEL: NO; EF:NA; MA:NA / DEU: NE; EF:NA; MA:NA; COMM / DNM: IE; EF:NA; MA:NA / ESP: NO; EF:NA; MA:NA / FIN: NA; EF:NA; MA:NA / FRK: NO; EF:NA; MA:NA / GBE: IE; EF:NA; MA:NA; COMM / GRC: NO; EF:NA; MA:NA / IRL: NE; EF:NA; MA:NA; COMM / ITA: NO; EF:NA; MA:NA / LUX: NE; EF:NA; MA:NA; COMM / NLD: NE; EF:NA; MA:NA; COMM / PRT: NO; EF:NA; MA:NA / SWE: NE;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COMM / SWE: NE;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A;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A; EF:NA; MA:NA / ESP: NE; EF:NA; MA:NA; COMM / FIN: NO; EF:NA; MA:NA / FRK: NA; EF:NA; MA:NA / GBE: NO; EF:NA; MA:NA / GRC: NO;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O; EF:NA; MA:NA / DNM: NA; EF:NA; MA:NA / ESP: NA; EF:NA; MA:NA / FIN: NO; EF:NA; MA:NA / FRK: NA; EF:NA; MA:NA / GBE: NO;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A;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A;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A;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O; EF:NA; MA:NA / GRC: C,NA,NO; EF:NA; MA:NA / IRL: NO; EF:NA; MA:NA / ITA: NA; EF:NA; MA:NA / LUX: NA; EF:NA; MA:NA; COMM / NLD: NA; EF:NA; MA:NA / PRT: NE; EF:NA; MA:NA / SWE: NA; EF:NA; MA:NA / </t>
  </si>
  <si>
    <t xml:space="preserve">AUT: NO; EF:NA; MA:NA / BEL: NO; EF:NA; MA:NA / DEU: NA,NO; EF:NA; MA:NA / DNM: NO; EF:NA; MA:NA / ESP: NA; EF:NA; MA:NA / FIN: NO; EF:NA; MA:NA / FRK: NA; EF:NA; MA:NA / GBE: NE; EF:NA; MA:NA / GRC: NA; EF:NA; MA:NA / IRL: NO; EF:NA; MA:NA / ITA: NA; EF:NA; MA:NA / LUX: NA; EF:NA; MA:NA / NLD: 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4 Coke</t>
  </si>
  <si>
    <t xml:space="preserve">1.AA.3.B Road Transportation</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2 09:43:3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8" applyFont="true" applyBorder="true" applyAlignment="true" applyProtection="false">
      <alignment horizontal="left" vertical="center" textRotation="0" wrapText="false" indent="0" shrinkToFit="false"/>
      <protection locked="true" hidden="false"/>
    </xf>
    <xf numFmtId="164" fontId="6" fillId="0" borderId="0" xfId="118" applyFont="true" applyBorder="true" applyAlignment="true" applyProtection="false">
      <alignment horizontal="general" vertical="center" textRotation="0" wrapText="false" indent="0" shrinkToFit="false"/>
      <protection locked="true" hidden="false"/>
    </xf>
    <xf numFmtId="164" fontId="5" fillId="0" borderId="0" xfId="118"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8" applyFont="true" applyBorder="false" applyAlignment="true" applyProtection="false">
      <alignment horizontal="general" vertical="center" textRotation="0" wrapText="false" indent="0" shrinkToFit="false"/>
      <protection locked="true" hidden="false"/>
    </xf>
    <xf numFmtId="164" fontId="4" fillId="3" borderId="35" xfId="118" applyFont="true" applyBorder="true" applyAlignment="true" applyProtection="false">
      <alignment horizontal="left" vertical="center" textRotation="0" wrapText="true" indent="0" shrinkToFit="false"/>
      <protection locked="true" hidden="false"/>
    </xf>
    <xf numFmtId="164" fontId="5" fillId="3" borderId="19" xfId="118" applyFont="true" applyBorder="true" applyAlignment="true" applyProtection="false">
      <alignment horizontal="general" vertical="center" textRotation="0" wrapText="false" indent="0" shrinkToFit="false"/>
      <protection locked="true" hidden="false"/>
    </xf>
    <xf numFmtId="164" fontId="5" fillId="3" borderId="36" xfId="118" applyFont="true" applyBorder="true" applyAlignment="true" applyProtection="false">
      <alignment horizontal="general" vertical="center" textRotation="0" wrapText="false" indent="0" shrinkToFit="false"/>
      <protection locked="true" hidden="false"/>
    </xf>
    <xf numFmtId="164" fontId="5" fillId="3" borderId="37" xfId="118" applyFont="true" applyBorder="true" applyAlignment="true" applyProtection="false">
      <alignment horizontal="left" vertical="center" textRotation="0" wrapText="true" indent="0" shrinkToFit="false"/>
      <protection locked="true" hidden="false"/>
    </xf>
    <xf numFmtId="164"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118" applyFont="true" applyBorder="true" applyAlignment="true" applyProtection="false">
      <alignment horizontal="center" vertical="center" textRotation="0" wrapText="false" indent="0" shrinkToFit="false"/>
      <protection locked="true" hidden="false"/>
    </xf>
    <xf numFmtId="164" fontId="4" fillId="4" borderId="11" xfId="118" applyFont="true" applyBorder="true" applyAlignment="true" applyProtection="false">
      <alignment horizontal="center" vertical="center" textRotation="0" wrapText="false" indent="0" shrinkToFit="false"/>
      <protection locked="true" hidden="false"/>
    </xf>
    <xf numFmtId="164" fontId="5" fillId="4" borderId="38" xfId="118" applyFont="true" applyBorder="true" applyAlignment="true" applyProtection="false">
      <alignment horizontal="general" vertical="center" textRotation="0" wrapText="false" indent="0" shrinkToFit="false"/>
      <protection locked="true" hidden="false"/>
    </xf>
    <xf numFmtId="164" fontId="4" fillId="4" borderId="1" xfId="118" applyFont="true" applyBorder="true" applyAlignment="true" applyProtection="false">
      <alignment horizontal="center" vertical="center" textRotation="0" wrapText="false" indent="0" shrinkToFit="false"/>
      <protection locked="true" hidden="false"/>
    </xf>
    <xf numFmtId="165" fontId="4" fillId="4" borderId="1" xfId="118" applyFont="true" applyBorder="true" applyAlignment="true" applyProtection="true">
      <alignment horizontal="center" vertical="center" textRotation="0" wrapText="false" indent="0" shrinkToFit="false"/>
      <protection locked="true" hidden="false"/>
    </xf>
    <xf numFmtId="165" fontId="5" fillId="4" borderId="39" xfId="118" applyFont="true" applyBorder="true" applyAlignment="true" applyProtection="false">
      <alignment horizontal="center" vertical="center" textRotation="0" wrapText="false" indent="0" shrinkToFit="false"/>
      <protection locked="true" hidden="false"/>
    </xf>
    <xf numFmtId="165" fontId="4" fillId="4" borderId="40" xfId="118" applyFont="true" applyBorder="true" applyAlignment="true" applyProtection="false">
      <alignment horizontal="center" vertical="center" textRotation="0" wrapText="false" indent="0" shrinkToFit="false"/>
      <protection locked="true" hidden="false"/>
    </xf>
    <xf numFmtId="165" fontId="4" fillId="4" borderId="14" xfId="118" applyFont="true" applyBorder="true" applyAlignment="true" applyProtection="true">
      <alignment horizontal="center" vertical="center" textRotation="0" wrapText="false" indent="0" shrinkToFit="false"/>
      <protection locked="true" hidden="false"/>
    </xf>
    <xf numFmtId="165" fontId="5" fillId="4" borderId="22" xfId="118" applyFont="true" applyBorder="true" applyAlignment="true" applyProtection="false">
      <alignment horizontal="general" vertical="center" textRotation="0" wrapText="false" indent="0" shrinkToFit="false"/>
      <protection locked="true" hidden="false"/>
    </xf>
    <xf numFmtId="165" fontId="4" fillId="4" borderId="41" xfId="118" applyFont="true" applyBorder="true" applyAlignment="true" applyProtection="false">
      <alignment horizontal="center" vertical="center" textRotation="0" wrapText="false" indent="0" shrinkToFit="false"/>
      <protection locked="true" hidden="false"/>
    </xf>
    <xf numFmtId="165" fontId="4" fillId="4" borderId="42" xfId="118" applyFont="true" applyBorder="true" applyAlignment="true" applyProtection="false">
      <alignment horizontal="center" vertical="center" textRotation="0" wrapText="false" indent="0" shrinkToFit="false"/>
      <protection locked="true" hidden="false"/>
    </xf>
    <xf numFmtId="165" fontId="5" fillId="4" borderId="42" xfId="118" applyFont="true" applyBorder="true" applyAlignment="true" applyProtection="false">
      <alignment horizontal="center" vertical="center" textRotation="0" wrapText="false" indent="0" shrinkToFit="false"/>
      <protection locked="true" hidden="false"/>
    </xf>
    <xf numFmtId="165" fontId="4" fillId="4" borderId="23" xfId="118" applyFont="true" applyBorder="true" applyAlignment="true" applyProtection="false">
      <alignment horizontal="center" vertical="center" textRotation="0" wrapText="false" indent="0" shrinkToFit="false"/>
      <protection locked="true" hidden="false"/>
    </xf>
    <xf numFmtId="165" fontId="4" fillId="4" borderId="13" xfId="118" applyFont="true" applyBorder="true" applyAlignment="true" applyProtection="false">
      <alignment horizontal="general" vertical="center" textRotation="0" wrapText="false" indent="0" shrinkToFit="false"/>
      <protection locked="true" hidden="false"/>
    </xf>
    <xf numFmtId="165" fontId="5" fillId="4" borderId="1"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general" vertical="center" textRotation="0" wrapText="fals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8"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8" applyFont="true" applyBorder="true" applyAlignment="true" applyProtection="true">
      <alignment horizontal="center" vertical="center" textRotation="0" wrapText="true" indent="0" shrinkToFit="false"/>
      <protection locked="true" hidden="false"/>
    </xf>
    <xf numFmtId="165" fontId="5" fillId="4" borderId="30" xfId="118" applyFont="true" applyBorder="true" applyAlignment="true" applyProtection="false">
      <alignment horizontal="right" vertical="center" textRotation="0" wrapText="false" indent="0" shrinkToFit="false"/>
      <protection locked="true" hidden="false"/>
    </xf>
    <xf numFmtId="165" fontId="5" fillId="4" borderId="30" xfId="118" applyFont="true" applyBorder="true" applyAlignment="true" applyProtection="false">
      <alignment horizontal="general"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8" applyFont="true" applyBorder="true" applyAlignment="true" applyProtection="false">
      <alignment horizontal="right" vertical="center" textRotation="0" wrapText="false" indent="0" shrinkToFit="false"/>
      <protection locked="true" hidden="false"/>
    </xf>
    <xf numFmtId="165" fontId="5" fillId="4" borderId="4" xfId="118"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false">
      <alignment horizontal="general"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5" fontId="21" fillId="4" borderId="1" xfId="118" applyFont="true" applyBorder="true" applyAlignment="true" applyProtection="false">
      <alignment horizontal="general" vertical="center" textRotation="0" wrapText="false" indent="0" shrinkToFit="false"/>
      <protection locked="true" hidden="false"/>
    </xf>
    <xf numFmtId="165" fontId="5" fillId="4" borderId="13" xfId="11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8" applyFont="true" applyBorder="true" applyAlignment="true" applyProtection="true">
      <alignment horizontal="center" vertical="center" textRotation="0" wrapText="true" indent="0" shrinkToFit="false"/>
      <protection locked="true" hidden="false"/>
    </xf>
    <xf numFmtId="165" fontId="5" fillId="4" borderId="39" xfId="118" applyFont="true" applyBorder="true" applyAlignment="true" applyProtection="false">
      <alignment horizontal="general" vertical="center" textRotation="0" wrapText="false" indent="0" shrinkToFit="false"/>
      <protection locked="true" hidden="false"/>
    </xf>
    <xf numFmtId="165" fontId="21" fillId="4" borderId="39" xfId="11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8" applyFont="true" applyBorder="true" applyAlignment="true" applyProtection="true">
      <alignment horizontal="center" vertical="center" textRotation="0" wrapText="true" indent="0" shrinkToFit="false"/>
      <protection locked="true" hidden="false"/>
    </xf>
    <xf numFmtId="165" fontId="5" fillId="4" borderId="5" xfId="118" applyFont="true" applyBorder="true" applyAlignment="true" applyProtection="false">
      <alignment horizontal="right" vertical="center" textRotation="0" wrapText="false" indent="0" shrinkToFit="false"/>
      <protection locked="true" hidden="false"/>
    </xf>
    <xf numFmtId="165" fontId="5" fillId="4" borderId="48"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8"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8" applyFont="true" applyBorder="true" applyAlignment="true" applyProtection="false">
      <alignment horizontal="right" vertical="center" textRotation="0" wrapText="false" indent="0" shrinkToFit="false"/>
      <protection locked="true" hidden="false"/>
    </xf>
    <xf numFmtId="165" fontId="5" fillId="4" borderId="1" xfId="118" applyFont="true" applyBorder="true" applyAlignment="true" applyProtection="true">
      <alignment horizontal="center" vertical="center" textRotation="0" wrapText="true" indent="0" shrinkToFit="false"/>
      <protection locked="true" hidden="false"/>
    </xf>
    <xf numFmtId="165" fontId="5" fillId="4" borderId="14"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4" borderId="52" xfId="118"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4" borderId="30" xfId="118" applyFont="true" applyBorder="true" applyAlignment="true" applyProtection="true">
      <alignment horizontal="center" vertical="center" textRotation="0" wrapText="tru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5" fillId="4" borderId="38" xfId="118" applyFont="true" applyBorder="true" applyAlignment="true" applyProtection="false">
      <alignment horizontal="general" vertical="center" textRotation="0" wrapText="false" indent="0" shrinkToFit="false"/>
      <protection locked="true" hidden="false"/>
    </xf>
    <xf numFmtId="165" fontId="5" fillId="4" borderId="33" xfId="118" applyFont="true" applyBorder="true" applyAlignment="true" applyProtection="fals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true" indent="0" shrinkToFit="false"/>
      <protection locked="true" hidden="false"/>
    </xf>
    <xf numFmtId="165" fontId="5" fillId="6" borderId="1" xfId="118" applyFont="true" applyBorder="true" applyAlignment="true" applyProtection="false">
      <alignment horizontal="general" vertical="center" textRotation="0" wrapText="false" indent="0" shrinkToFit="false"/>
      <protection locked="true" hidden="false"/>
    </xf>
    <xf numFmtId="165" fontId="5" fillId="6" borderId="14" xfId="118" applyFont="true" applyBorder="true" applyAlignment="true" applyProtection="false">
      <alignment horizontal="right" vertical="center" textRotation="0" wrapText="false" indent="0" shrinkToFit="false"/>
      <protection locked="true" hidden="false"/>
    </xf>
    <xf numFmtId="165" fontId="5" fillId="0" borderId="31" xfId="118" applyFont="true" applyBorder="true" applyAlignment="true" applyProtection="true">
      <alignment horizontal="right" vertical="center" textRotation="0" wrapText="false" indent="0" shrinkToFit="false"/>
      <protection locked="true" hidden="false"/>
    </xf>
    <xf numFmtId="165" fontId="4" fillId="4" borderId="21" xfId="118" applyFont="true" applyBorder="true" applyAlignment="true" applyProtection="false">
      <alignment horizontal="left" vertical="center" textRotation="0" wrapText="false" indent="0" shrinkToFit="false"/>
      <protection locked="true" hidden="false"/>
    </xf>
    <xf numFmtId="165" fontId="5" fillId="4" borderId="38" xfId="118" applyFont="true" applyBorder="true" applyAlignment="true" applyProtection="false">
      <alignment horizontal="center" vertical="center" textRotation="0" wrapText="false" indent="0" shrinkToFit="false"/>
      <protection locked="true" hidden="false"/>
    </xf>
    <xf numFmtId="165" fontId="5" fillId="4" borderId="22" xfId="118"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8"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8"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8"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7" fontId="24" fillId="0" borderId="0"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8" applyFont="true" applyBorder="true" applyAlignment="true" applyProtection="false">
      <alignment horizontal="left"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false" indent="0" shrinkToFit="false"/>
      <protection locked="true" hidden="false"/>
    </xf>
    <xf numFmtId="165" fontId="5" fillId="4" borderId="36"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false">
      <alignment horizontal="left" vertical="center" textRotation="0" wrapText="true" indent="0" shrinkToFit="false"/>
      <protection locked="true" hidden="false"/>
    </xf>
    <xf numFmtId="165" fontId="5" fillId="4" borderId="37" xfId="11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8" applyFont="true" applyBorder="false" applyAlignment="true" applyProtection="false">
      <alignment horizontal="general" vertical="top" textRotation="0" wrapText="false" indent="0" shrinkToFit="false"/>
      <protection locked="true" hidden="false"/>
    </xf>
    <xf numFmtId="164" fontId="8" fillId="4" borderId="35" xfId="118" applyFont="true" applyBorder="true" applyAlignment="true" applyProtection="false">
      <alignment horizontal="left" vertical="center" textRotation="0" wrapText="false" indent="0" shrinkToFit="false"/>
      <protection locked="true" hidden="false"/>
    </xf>
    <xf numFmtId="164" fontId="8" fillId="4" borderId="19" xfId="118" applyFont="true" applyBorder="true" applyAlignment="true" applyProtection="false">
      <alignment horizontal="left" vertical="center" textRotation="0" wrapText="false" indent="0" shrinkToFit="false"/>
      <protection locked="true" hidden="false"/>
    </xf>
    <xf numFmtId="164" fontId="8" fillId="4" borderId="55" xfId="118" applyFont="true" applyBorder="true" applyAlignment="true" applyProtection="false">
      <alignment horizontal="center" vertical="center" textRotation="0" wrapText="false" indent="0" shrinkToFit="false"/>
      <protection locked="true" hidden="false"/>
    </xf>
    <xf numFmtId="167" fontId="8" fillId="4" borderId="56" xfId="118" applyFont="true" applyBorder="true" applyAlignment="true" applyProtection="false">
      <alignment horizontal="center" vertical="center" textRotation="0" wrapText="true" indent="0" shrinkToFit="false"/>
      <protection locked="true" hidden="false"/>
    </xf>
    <xf numFmtId="167" fontId="8" fillId="4" borderId="57" xfId="118" applyFont="true" applyBorder="true" applyAlignment="true" applyProtection="false">
      <alignment horizontal="center" vertical="center" textRotation="0" wrapText="false" indent="0" shrinkToFit="false"/>
      <protection locked="true" hidden="false"/>
    </xf>
    <xf numFmtId="164" fontId="8" fillId="4" borderId="58" xfId="118" applyFont="true" applyBorder="true" applyAlignment="true" applyProtection="false">
      <alignment horizontal="center" vertical="center" textRotation="0" wrapText="false" indent="0" shrinkToFit="false"/>
      <protection locked="true" hidden="false"/>
    </xf>
    <xf numFmtId="164" fontId="8" fillId="4" borderId="18" xfId="118" applyFont="true" applyBorder="true" applyAlignment="true" applyProtection="false">
      <alignment horizontal="left" vertical="center" textRotation="0" wrapText="false" indent="0" shrinkToFit="false"/>
      <protection locked="true" hidden="false"/>
    </xf>
    <xf numFmtId="164" fontId="8" fillId="4" borderId="0" xfId="118" applyFont="true" applyBorder="true" applyAlignment="true" applyProtection="false">
      <alignment horizontal="left" vertical="center" textRotation="0" wrapText="false" indent="0" shrinkToFit="false"/>
      <protection locked="true" hidden="false"/>
    </xf>
    <xf numFmtId="164" fontId="8" fillId="4" borderId="44" xfId="118" applyFont="true" applyBorder="true" applyAlignment="true" applyProtection="false">
      <alignment horizontal="left" vertical="center" textRotation="0" wrapText="true" indent="0" shrinkToFit="false"/>
      <protection locked="true" hidden="false"/>
    </xf>
    <xf numFmtId="164" fontId="8" fillId="4" borderId="44" xfId="118" applyFont="true" applyBorder="true" applyAlignment="true" applyProtection="false">
      <alignment horizontal="center" vertical="center" textRotation="0" wrapText="false" indent="0" shrinkToFit="false"/>
      <protection locked="true" hidden="false"/>
    </xf>
    <xf numFmtId="167" fontId="8" fillId="4" borderId="59" xfId="118" applyFont="true" applyBorder="true" applyAlignment="true" applyProtection="false">
      <alignment horizontal="center" vertical="center" textRotation="0" wrapText="false" indent="0" shrinkToFit="false"/>
      <protection locked="true" hidden="false"/>
    </xf>
    <xf numFmtId="164" fontId="8" fillId="4" borderId="60" xfId="118" applyFont="true" applyBorder="true" applyAlignment="true" applyProtection="false">
      <alignment horizontal="center" vertical="center" textRotation="0" wrapText="false" indent="0" shrinkToFit="false"/>
      <protection locked="true" hidden="false"/>
    </xf>
    <xf numFmtId="164" fontId="8" fillId="4" borderId="61" xfId="118" applyFont="true" applyBorder="true" applyAlignment="true" applyProtection="false">
      <alignment horizontal="left" vertical="center" textRotation="0" wrapText="false" indent="0" shrinkToFit="false"/>
      <protection locked="true" hidden="false"/>
    </xf>
    <xf numFmtId="164" fontId="8" fillId="4" borderId="2" xfId="118" applyFont="true" applyBorder="true" applyAlignment="true" applyProtection="false">
      <alignment horizontal="left" vertical="center" textRotation="0" wrapText="false" indent="0" shrinkToFit="false"/>
      <protection locked="true" hidden="false"/>
    </xf>
    <xf numFmtId="164" fontId="8" fillId="4" borderId="62" xfId="118" applyFont="true" applyBorder="true" applyAlignment="true" applyProtection="false">
      <alignment horizontal="left" vertical="center" textRotation="0" wrapText="true" indent="0" shrinkToFit="false"/>
      <protection locked="true" hidden="false"/>
    </xf>
    <xf numFmtId="164" fontId="9" fillId="4" borderId="62" xfId="118" applyFont="true" applyBorder="true" applyAlignment="true" applyProtection="false">
      <alignment horizontal="center" vertical="center" textRotation="0" wrapText="false" indent="0" shrinkToFit="false"/>
      <protection locked="true" hidden="false"/>
    </xf>
    <xf numFmtId="164" fontId="8" fillId="4" borderId="62" xfId="118" applyFont="true" applyBorder="true" applyAlignment="true" applyProtection="false">
      <alignment horizontal="center" vertical="center" textRotation="0" wrapText="false" indent="0" shrinkToFit="false"/>
      <protection locked="true" hidden="false"/>
    </xf>
    <xf numFmtId="164" fontId="8" fillId="4" borderId="63" xfId="118" applyFont="true" applyBorder="true" applyAlignment="true" applyProtection="false">
      <alignment horizontal="center" vertical="center" textRotation="0" wrapText="false" indent="0" shrinkToFit="false"/>
      <protection locked="true" hidden="false"/>
    </xf>
    <xf numFmtId="164" fontId="6" fillId="4" borderId="24" xfId="118" applyFont="true" applyBorder="true" applyAlignment="true" applyProtection="true">
      <alignment horizontal="left" vertical="center" textRotation="0" wrapText="false" indent="0" shrinkToFit="false"/>
      <protection locked="true" hidden="false"/>
    </xf>
    <xf numFmtId="164" fontId="6" fillId="4" borderId="25" xfId="118" applyFont="true" applyBorder="true" applyAlignment="true" applyProtection="true">
      <alignment horizontal="general" vertical="center" textRotation="0" wrapText="false" indent="0" shrinkToFit="false"/>
      <protection locked="true" hidden="false"/>
    </xf>
    <xf numFmtId="164" fontId="6" fillId="4" borderId="20" xfId="118" applyFont="true" applyBorder="true" applyAlignment="true" applyProtection="tru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tru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8" applyFont="true" applyBorder="true" applyAlignment="true" applyProtection="false">
      <alignment horizontal="right" vertical="center" textRotation="0" wrapText="false" indent="0" shrinkToFit="false"/>
      <protection locked="true" hidden="false"/>
    </xf>
    <xf numFmtId="165" fontId="5" fillId="4" borderId="53" xfId="118" applyFont="true" applyBorder="true" applyAlignment="true" applyProtection="false">
      <alignment horizontal="right" vertical="center" textRotation="0" wrapText="false" indent="0" shrinkToFit="false"/>
      <protection locked="true" hidden="false"/>
    </xf>
    <xf numFmtId="164" fontId="6" fillId="4" borderId="38" xfId="118" applyFont="true" applyBorder="true" applyAlignment="true" applyProtection="true">
      <alignment horizontal="left" vertical="center" textRotation="0" wrapText="false" indent="0" shrinkToFit="false"/>
      <protection locked="true" hidden="false"/>
    </xf>
    <xf numFmtId="165" fontId="6" fillId="4" borderId="44" xfId="118" applyFont="true" applyBorder="true" applyAlignment="true" applyProtection="false">
      <alignment horizontal="general" vertical="center" textRotation="0" wrapText="false" indent="0" shrinkToFit="false"/>
      <protection locked="true" hidden="false"/>
    </xf>
    <xf numFmtId="164" fontId="6" fillId="8" borderId="43"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false">
      <alignment horizontal="general" vertical="center" textRotation="0" wrapText="false" indent="0" shrinkToFit="false"/>
      <protection locked="true" hidden="false"/>
    </xf>
    <xf numFmtId="164" fontId="6" fillId="4" borderId="30" xfId="118"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8" applyFont="true" applyBorder="true" applyAlignment="true" applyProtection="true">
      <alignment horizontal="general"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4" fontId="8" fillId="4" borderId="38" xfId="118" applyFont="true" applyBorder="true" applyAlignment="true" applyProtection="true">
      <alignment horizontal="general" vertical="center" textRotation="0" wrapText="false" indent="0" shrinkToFit="false"/>
      <protection locked="true" hidden="false"/>
    </xf>
    <xf numFmtId="164" fontId="6" fillId="4" borderId="28" xfId="118" applyFont="true" applyBorder="true" applyAlignment="true" applyProtection="true">
      <alignment horizontal="general" vertical="center" textRotation="0" wrapText="false" indent="0" shrinkToFit="false"/>
      <protection locked="true" hidden="false"/>
    </xf>
    <xf numFmtId="164" fontId="6" fillId="4" borderId="43" xfId="118" applyFont="true" applyBorder="true" applyAlignment="true" applyProtection="true">
      <alignment horizontal="general" vertical="center" textRotation="0" wrapText="false" indent="0" shrinkToFit="false"/>
      <protection locked="true" hidden="false"/>
    </xf>
    <xf numFmtId="164" fontId="6" fillId="4" borderId="64" xfId="118" applyFont="true" applyBorder="true" applyAlignment="true" applyProtection="true">
      <alignment horizontal="general" vertical="center" textRotation="0" wrapText="false" indent="0" shrinkToFit="false"/>
      <protection locked="true" hidden="false"/>
    </xf>
    <xf numFmtId="164" fontId="6" fillId="6" borderId="43"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true">
      <alignment horizontal="right" vertical="center" textRotation="0" wrapText="false" indent="0" shrinkToFit="false"/>
      <protection locked="true" hidden="false"/>
    </xf>
    <xf numFmtId="165" fontId="5" fillId="6" borderId="43" xfId="118" applyFont="true" applyBorder="true" applyAlignment="true" applyProtection="false">
      <alignment horizontal="right" vertical="center" textRotation="0" wrapText="false" indent="0" shrinkToFit="false"/>
      <protection locked="true" hidden="false"/>
    </xf>
    <xf numFmtId="165" fontId="5" fillId="6" borderId="43" xfId="118" applyFont="true" applyBorder="true" applyAlignment="true" applyProtection="true">
      <alignment horizontal="center" vertical="center" textRotation="0" wrapText="false" indent="0" shrinkToFit="false"/>
      <protection locked="true" hidden="false"/>
    </xf>
    <xf numFmtId="165" fontId="5" fillId="0" borderId="43" xfId="118" applyFont="true" applyBorder="true" applyAlignment="true" applyProtection="true">
      <alignment horizontal="right" vertical="center" textRotation="0" wrapText="false" indent="0" shrinkToFit="false"/>
      <protection locked="true" hidden="false"/>
    </xf>
    <xf numFmtId="165" fontId="5" fillId="6" borderId="45" xfId="118" applyFont="true" applyBorder="true" applyAlignment="true" applyProtection="true">
      <alignment horizontal="right" vertical="center" textRotation="0" wrapText="false" indent="0" shrinkToFit="false"/>
      <protection locked="true" hidden="false"/>
    </xf>
    <xf numFmtId="164" fontId="6" fillId="0" borderId="64" xfId="118" applyFont="true" applyBorder="true" applyAlignment="true" applyProtection="true">
      <alignment horizontal="general" vertical="center" textRotation="0" wrapText="false" indent="0" shrinkToFit="false"/>
      <protection locked="true" hidden="false"/>
    </xf>
    <xf numFmtId="164" fontId="6" fillId="0" borderId="20" xfId="118" applyFont="true" applyBorder="true" applyAlignment="true" applyProtection="true">
      <alignment horizontal="general" vertical="center" textRotation="0" wrapText="false" indent="0" shrinkToFit="false"/>
      <protection locked="true" hidden="false"/>
    </xf>
    <xf numFmtId="164" fontId="6" fillId="0" borderId="43" xfId="118"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true">
      <alignment horizontal="general" vertical="center" textRotation="0" wrapText="false" indent="0" shrinkToFit="false"/>
      <protection locked="true" hidden="false"/>
    </xf>
    <xf numFmtId="164" fontId="6" fillId="4" borderId="65" xfId="118"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8" applyFont="true" applyBorder="true" applyAlignment="true" applyProtection="true">
      <alignment horizontal="general" vertical="center" textRotation="0" wrapText="false" indent="0" shrinkToFit="false"/>
      <protection locked="true" hidden="false"/>
    </xf>
    <xf numFmtId="164" fontId="6" fillId="4" borderId="40" xfId="118" applyFont="true" applyBorder="true" applyAlignment="true" applyProtection="true">
      <alignment horizontal="general" vertical="center" textRotation="0" wrapText="false" indent="0" shrinkToFit="false"/>
      <protection locked="true" hidden="false"/>
    </xf>
    <xf numFmtId="164" fontId="6" fillId="4" borderId="39" xfId="118" applyFont="true" applyBorder="true" applyAlignment="true" applyProtection="true">
      <alignment horizontal="general" vertical="center" textRotation="0" wrapText="false" indent="0" shrinkToFit="false"/>
      <protection locked="true" hidden="false"/>
    </xf>
    <xf numFmtId="164" fontId="6" fillId="4" borderId="1" xfId="118" applyFont="true" applyBorder="true" applyAlignment="true" applyProtection="true">
      <alignment horizontal="general" vertical="center" textRotation="0" wrapText="false" indent="0" shrinkToFit="false"/>
      <protection locked="true" hidden="false"/>
    </xf>
    <xf numFmtId="164" fontId="5" fillId="6" borderId="1" xfId="118" applyFont="true" applyBorder="true" applyAlignment="true" applyProtection="true">
      <alignment horizontal="general" vertical="center" textRotation="0" wrapText="false" indent="0" shrinkToFit="false"/>
      <protection locked="true" hidden="false"/>
    </xf>
    <xf numFmtId="165" fontId="5" fillId="6" borderId="1" xfId="118"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true" hidden="false"/>
    </xf>
    <xf numFmtId="165" fontId="5" fillId="6" borderId="1" xfId="118" applyFont="true" applyBorder="true" applyAlignment="true" applyProtection="true">
      <alignment horizontal="center" vertical="center" textRotation="0" wrapText="false" indent="0" shrinkToFit="false"/>
      <protection locked="true" hidden="false"/>
    </xf>
    <xf numFmtId="164" fontId="8" fillId="4" borderId="46" xfId="118" applyFont="true" applyBorder="true" applyAlignment="true" applyProtection="true">
      <alignment horizontal="general" vertical="center" textRotation="0" wrapText="false" indent="0" shrinkToFit="false"/>
      <protection locked="true" hidden="false"/>
    </xf>
    <xf numFmtId="164" fontId="8" fillId="4" borderId="66" xfId="118"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8" applyFont="true" applyBorder="true" applyAlignment="true" applyProtection="false">
      <alignment horizontal="right" vertical="center" textRotation="0" wrapText="false" indent="0" shrinkToFit="false"/>
      <protection locked="true" hidden="false"/>
    </xf>
    <xf numFmtId="164" fontId="6" fillId="4" borderId="67" xfId="118" applyFont="true" applyBorder="true" applyAlignment="true" applyProtection="true">
      <alignment horizontal="general" vertical="center" textRotation="0" wrapText="false" indent="0" shrinkToFit="false"/>
      <protection locked="true" hidden="false"/>
    </xf>
    <xf numFmtId="164" fontId="6" fillId="4" borderId="68" xfId="118" applyFont="true" applyBorder="true" applyAlignment="true" applyProtection="true">
      <alignment horizontal="general" vertical="center" textRotation="0" wrapText="false" indent="0" shrinkToFit="false"/>
      <protection locked="true" hidden="false"/>
    </xf>
    <xf numFmtId="164" fontId="6" fillId="4" borderId="18" xfId="118" applyFont="true" applyBorder="true" applyAlignment="true" applyProtection="true">
      <alignment horizontal="general" vertical="center" textRotation="0" wrapText="false" indent="0" shrinkToFit="false"/>
      <protection locked="true" hidden="false"/>
    </xf>
    <xf numFmtId="164" fontId="6" fillId="4" borderId="69" xfId="118" applyFont="true" applyBorder="true" applyAlignment="true" applyProtection="true">
      <alignment horizontal="general" vertical="center" textRotation="0" wrapText="false" indent="0" shrinkToFit="false"/>
      <protection locked="true" hidden="false"/>
    </xf>
    <xf numFmtId="164" fontId="6" fillId="4" borderId="70" xfId="118" applyFont="true" applyBorder="true" applyAlignment="true" applyProtection="true">
      <alignment horizontal="general" vertical="center" textRotation="0" wrapText="false" indent="0" shrinkToFit="false"/>
      <protection locked="true" hidden="false"/>
    </xf>
    <xf numFmtId="164" fontId="6" fillId="4" borderId="71" xfId="118" applyFont="true" applyBorder="true" applyAlignment="true" applyProtection="true">
      <alignment horizontal="general" vertical="center" textRotation="0" wrapText="false" indent="0" shrinkToFit="false"/>
      <protection locked="true" hidden="false"/>
    </xf>
    <xf numFmtId="164" fontId="6" fillId="4" borderId="72" xfId="118" applyFont="true" applyBorder="true" applyAlignment="true" applyProtection="true">
      <alignment horizontal="general" vertical="center" textRotation="0" wrapText="false" indent="0" shrinkToFit="false"/>
      <protection locked="true" hidden="false"/>
    </xf>
    <xf numFmtId="164" fontId="6" fillId="4" borderId="73" xfId="118" applyFont="true" applyBorder="true" applyAlignment="true" applyProtection="true">
      <alignment horizontal="general" vertical="center" textRotation="0" wrapText="false" indent="0" shrinkToFit="false"/>
      <protection locked="true" hidden="false"/>
    </xf>
    <xf numFmtId="164" fontId="6" fillId="8" borderId="74" xfId="118" applyFont="true" applyBorder="true" applyAlignment="true" applyProtection="true">
      <alignment horizontal="general"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4" fillId="4" borderId="35" xfId="118"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32" fillId="4" borderId="4" xfId="118" applyFont="true" applyBorder="true" applyAlignment="true" applyProtection="false">
      <alignment horizontal="center" vertical="center" textRotation="0" wrapText="false" indent="0" shrinkToFit="false"/>
      <protection locked="true" hidden="false"/>
    </xf>
    <xf numFmtId="165" fontId="32" fillId="4" borderId="50" xfId="118" applyFont="true" applyBorder="true" applyAlignment="true" applyProtection="false">
      <alignment horizontal="center" vertical="center" textRotation="0" wrapText="false" indent="0" shrinkToFit="false"/>
      <protection locked="true" hidden="false"/>
    </xf>
    <xf numFmtId="165" fontId="32" fillId="4" borderId="1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center" textRotation="0" wrapText="false" indent="0" shrinkToFit="false"/>
      <protection locked="true" hidden="false"/>
    </xf>
    <xf numFmtId="165" fontId="4" fillId="4" borderId="30" xfId="118" applyFont="true" applyBorder="true" applyAlignment="true" applyProtection="false">
      <alignment horizontal="center" vertical="center" textRotation="0" wrapText="false" indent="0" shrinkToFit="false"/>
      <protection locked="true" hidden="false"/>
    </xf>
    <xf numFmtId="165" fontId="8" fillId="4" borderId="30" xfId="118" applyFont="true" applyBorder="true" applyAlignment="true" applyProtection="false">
      <alignment horizontal="center" vertical="center" textRotation="0" wrapText="true" indent="0" shrinkToFit="false"/>
      <protection locked="true" hidden="false"/>
    </xf>
    <xf numFmtId="165" fontId="8" fillId="4" borderId="30" xfId="118" applyFont="true" applyBorder="true" applyAlignment="true" applyProtection="false">
      <alignment horizontal="center" vertical="center" textRotation="0" wrapText="false" indent="0" shrinkToFit="false"/>
      <protection locked="true" hidden="false"/>
    </xf>
    <xf numFmtId="165" fontId="8" fillId="4" borderId="31" xfId="118" applyFont="true" applyBorder="true" applyAlignment="true" applyProtection="false">
      <alignment horizontal="center" vertical="center" textRotation="0" wrapText="false" indent="0" shrinkToFit="false"/>
      <protection locked="true" hidden="false"/>
    </xf>
    <xf numFmtId="165" fontId="4" fillId="4" borderId="44" xfId="118" applyFont="true" applyBorder="true" applyAlignment="true" applyProtection="false">
      <alignment horizontal="center" vertical="center" textRotation="0" wrapText="true" indent="0" shrinkToFit="false"/>
      <protection locked="true" hidden="false"/>
    </xf>
    <xf numFmtId="165" fontId="8" fillId="4" borderId="44" xfId="118" applyFont="true" applyBorder="true" applyAlignment="true" applyProtection="false">
      <alignment horizontal="center" vertical="center" textRotation="0" wrapText="false" indent="0" shrinkToFit="false"/>
      <protection locked="true" hidden="false"/>
    </xf>
    <xf numFmtId="165" fontId="8" fillId="4" borderId="44" xfId="118" applyFont="true" applyBorder="true" applyAlignment="true" applyProtection="false">
      <alignment horizontal="center" vertical="center" textRotation="0" wrapText="true" indent="0" shrinkToFit="false"/>
      <protection locked="true" hidden="false"/>
    </xf>
    <xf numFmtId="165" fontId="8" fillId="4" borderId="60" xfId="118" applyFont="true" applyBorder="true" applyAlignment="true" applyProtection="false">
      <alignment horizontal="center" vertical="center" textRotation="0" wrapText="false" indent="0" shrinkToFit="false"/>
      <protection locked="true" hidden="false"/>
    </xf>
    <xf numFmtId="165" fontId="8" fillId="4" borderId="62" xfId="118" applyFont="true" applyBorder="true" applyAlignment="true" applyProtection="fals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false" indent="0" shrinkToFit="false"/>
      <protection locked="true" hidden="false"/>
    </xf>
    <xf numFmtId="165" fontId="8" fillId="4" borderId="63"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8"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5" fontId="12" fillId="0" borderId="0" xfId="118" applyFont="true" applyBorder="fals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general" vertical="bottom" textRotation="0" wrapText="false" indent="0" shrinkToFit="false"/>
      <protection locked="true" hidden="false"/>
    </xf>
    <xf numFmtId="164" fontId="8" fillId="0" borderId="0" xfId="118" applyFont="true" applyBorder="true" applyAlignment="true" applyProtection="true">
      <alignment horizontal="left" vertical="bottom" textRotation="0" wrapText="false" indent="0" shrinkToFit="false"/>
      <protection locked="true" hidden="false"/>
    </xf>
    <xf numFmtId="165" fontId="6" fillId="0" borderId="0" xfId="118" applyFont="true" applyBorder="false" applyAlignment="true" applyProtection="false">
      <alignment horizontal="general" vertical="bottom" textRotation="0" wrapText="false" indent="0" shrinkToFit="false"/>
      <protection locked="true" hidden="false"/>
    </xf>
    <xf numFmtId="164" fontId="12" fillId="0" borderId="0" xfId="118" applyFont="true" applyBorder="true" applyAlignment="true" applyProtection="true">
      <alignment horizontal="left" vertical="center" textRotation="0" wrapText="false" indent="0" shrinkToFit="false"/>
      <protection locked="true" hidden="false"/>
    </xf>
    <xf numFmtId="164" fontId="8" fillId="0" borderId="0" xfId="118" applyFont="true" applyBorder="true" applyAlignment="true" applyProtection="false">
      <alignment horizontal="general" vertical="center" textRotation="0" wrapText="false" indent="0" shrinkToFit="false"/>
      <protection locked="true" hidden="false"/>
    </xf>
    <xf numFmtId="164" fontId="8" fillId="0" borderId="0" xfId="118" applyFont="true" applyBorder="true" applyAlignment="true" applyProtection="true">
      <alignment horizontal="left" vertical="top" textRotation="0" wrapText="false" indent="0" shrinkToFit="false"/>
      <protection locked="true" hidden="false"/>
    </xf>
    <xf numFmtId="164" fontId="8" fillId="4" borderId="35" xfId="118" applyFont="true" applyBorder="true" applyAlignment="true" applyProtection="true">
      <alignment horizontal="general" vertical="center" textRotation="0" wrapText="true" indent="0" shrinkToFit="false"/>
      <protection locked="true" hidden="false"/>
    </xf>
    <xf numFmtId="164" fontId="8" fillId="4" borderId="50" xfId="118" applyFont="true" applyBorder="true" applyAlignment="true" applyProtection="true">
      <alignment horizontal="center" vertical="center" textRotation="0" wrapText="true" indent="0" shrinkToFit="false"/>
      <protection locked="true" hidden="false"/>
    </xf>
    <xf numFmtId="164" fontId="8" fillId="4" borderId="4" xfId="118" applyFont="true" applyBorder="true" applyAlignment="true" applyProtection="false">
      <alignment horizontal="center" vertical="center" textRotation="0" wrapText="true" indent="0" shrinkToFit="false"/>
      <protection locked="true" hidden="false"/>
    </xf>
    <xf numFmtId="164" fontId="8" fillId="4" borderId="11" xfId="118" applyFont="true" applyBorder="true" applyAlignment="true" applyProtection="true">
      <alignment horizontal="center" vertical="center" textRotation="0" wrapText="fals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8" fillId="0" borderId="0" xfId="118" applyFont="true" applyBorder="true" applyAlignment="true" applyProtection="true">
      <alignment horizontal="center" vertical="top" textRotation="0" wrapText="true" indent="0" shrinkToFit="false"/>
      <protection locked="true" hidden="false"/>
    </xf>
    <xf numFmtId="164" fontId="8" fillId="4" borderId="21" xfId="118" applyFont="true" applyBorder="true" applyAlignment="true" applyProtection="true">
      <alignment horizontal="center" vertical="center" textRotation="0" wrapText="true" indent="0" shrinkToFit="false"/>
      <protection locked="true" hidden="false"/>
    </xf>
    <xf numFmtId="164" fontId="8" fillId="4" borderId="36" xfId="118" applyFont="true" applyBorder="true" applyAlignment="true" applyProtection="true">
      <alignment horizontal="center" vertical="center" textRotation="0" wrapText="true" indent="0" shrinkToFit="false"/>
      <protection locked="true" hidden="false"/>
    </xf>
    <xf numFmtId="165" fontId="6" fillId="0" borderId="0" xfId="118"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8" applyFont="true" applyBorder="true" applyAlignment="true" applyProtection="false">
      <alignment horizontal="center" vertical="center" textRotation="0" wrapText="true" indent="0" shrinkToFit="false"/>
      <protection locked="true" hidden="false"/>
    </xf>
    <xf numFmtId="164" fontId="8" fillId="4" borderId="18" xfId="118" applyFont="true" applyBorder="true" applyAlignment="true" applyProtection="true">
      <alignment horizontal="left" vertical="center" textRotation="0" wrapText="true" indent="0" shrinkToFit="false"/>
      <protection locked="true" hidden="false"/>
    </xf>
    <xf numFmtId="164" fontId="8" fillId="4" borderId="30" xfId="118" applyFont="true" applyBorder="true" applyAlignment="true" applyProtection="true">
      <alignment horizontal="center" vertical="center" textRotation="0" wrapText="true" indent="0" shrinkToFit="false"/>
      <protection locked="true" hidden="false"/>
    </xf>
    <xf numFmtId="164" fontId="8" fillId="4" borderId="60" xfId="118" applyFont="true" applyBorder="true" applyAlignment="true" applyProtection="true">
      <alignment horizontal="center" vertical="center" textRotation="0" wrapText="true" indent="0" shrinkToFit="false"/>
      <protection locked="true" hidden="false"/>
    </xf>
    <xf numFmtId="164" fontId="9" fillId="4" borderId="63" xfId="118" applyFont="true" applyBorder="true" applyAlignment="true" applyProtection="true">
      <alignment horizontal="center" vertical="center" textRotation="0" wrapText="true" indent="0" shrinkToFit="false"/>
      <protection locked="true" hidden="false"/>
    </xf>
    <xf numFmtId="164" fontId="35" fillId="4" borderId="53" xfId="118" applyFont="true" applyBorder="true" applyAlignment="true" applyProtection="true">
      <alignment horizontal="center" vertical="center" textRotation="0" wrapText="true" indent="0" shrinkToFit="false"/>
      <protection locked="true" hidden="false"/>
    </xf>
    <xf numFmtId="164" fontId="9" fillId="4" borderId="61" xfId="118" applyFont="true" applyBorder="true" applyAlignment="true" applyProtection="true">
      <alignment horizontal="center" vertical="center" textRotation="0" wrapText="true" indent="0" shrinkToFit="false"/>
      <protection locked="true" hidden="false"/>
    </xf>
    <xf numFmtId="164" fontId="8" fillId="4" borderId="62" xfId="118" applyFont="true" applyBorder="true" applyAlignment="true" applyProtection="true">
      <alignment horizontal="center" vertical="center" textRotation="0" wrapText="true" indent="0" shrinkToFit="false"/>
      <protection locked="true" hidden="false"/>
    </xf>
    <xf numFmtId="164" fontId="8" fillId="4" borderId="2" xfId="118" applyFont="true" applyBorder="true" applyAlignment="true" applyProtection="true">
      <alignment horizontal="center" vertical="center" textRotation="0" wrapText="true" indent="0" shrinkToFit="false"/>
      <protection locked="true" hidden="false"/>
    </xf>
    <xf numFmtId="164" fontId="8" fillId="4" borderId="63" xfId="118" applyFont="true" applyBorder="true" applyAlignment="true" applyProtection="true">
      <alignment horizontal="center" vertical="center" textRotation="0" wrapText="true" indent="0" shrinkToFit="false"/>
      <protection locked="true" hidden="false"/>
    </xf>
    <xf numFmtId="164" fontId="8" fillId="4" borderId="22" xfId="118"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8"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8"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8"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8" applyFont="true" applyBorder="true" applyAlignment="true" applyProtection="true">
      <alignment horizontal="right" vertical="bottom" textRotation="0" wrapText="false" indent="0" shrinkToFit="false"/>
      <protection locked="true" hidden="false"/>
    </xf>
    <xf numFmtId="164" fontId="6" fillId="4" borderId="77" xfId="118"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8"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8" applyFont="true" applyBorder="true" applyAlignment="true" applyProtection="false">
      <alignment horizontal="left" vertical="center" textRotation="0" wrapText="false" indent="0" shrinkToFit="false"/>
      <protection locked="true" hidden="false"/>
    </xf>
    <xf numFmtId="165" fontId="6" fillId="0" borderId="19" xfId="118" applyFont="true" applyBorder="true" applyAlignment="true" applyProtection="false">
      <alignment horizontal="general" vertical="center" textRotation="0" wrapText="false" indent="0" shrinkToFit="false"/>
      <protection locked="true" hidden="false"/>
    </xf>
    <xf numFmtId="168" fontId="6" fillId="0" borderId="19" xfId="118" applyFont="true" applyBorder="true" applyAlignment="true" applyProtection="false">
      <alignment horizontal="center" vertical="center" textRotation="0" wrapText="false" indent="0" shrinkToFit="false"/>
      <protection locked="true" hidden="false"/>
    </xf>
    <xf numFmtId="164" fontId="6" fillId="0" borderId="19"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false">
      <alignment horizontal="left" vertical="center" textRotation="0" wrapText="true" indent="0" shrinkToFit="false"/>
      <protection locked="true" hidden="false"/>
    </xf>
    <xf numFmtId="165" fontId="6" fillId="0" borderId="0" xfId="118" applyFont="true" applyBorder="true" applyAlignment="true" applyProtection="false">
      <alignment horizontal="general"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true" indent="0" shrinkToFit="false"/>
      <protection locked="true" hidden="false"/>
    </xf>
    <xf numFmtId="164" fontId="6" fillId="0" borderId="0" xfId="118" applyFont="true" applyBorder="true" applyAlignment="true" applyProtection="true">
      <alignment horizontal="left" vertical="center" textRotation="0" wrapText="false" indent="0" shrinkToFit="false"/>
      <protection locked="true" hidden="false"/>
    </xf>
    <xf numFmtId="164" fontId="24" fillId="0" borderId="0" xfId="118" applyFont="true" applyBorder="true" applyAlignment="true" applyProtection="true">
      <alignment horizontal="left" vertical="center" textRotation="0" wrapText="false" indent="0" shrinkToFit="false"/>
      <protection locked="true" hidden="false"/>
    </xf>
    <xf numFmtId="165" fontId="5" fillId="0" borderId="0" xfId="118" applyFont="false" applyBorder="false" applyAlignment="true" applyProtection="false">
      <alignment horizontal="general" vertical="center" textRotation="0" wrapText="false" indent="0" shrinkToFit="false"/>
      <protection locked="true" hidden="false"/>
    </xf>
    <xf numFmtId="164" fontId="5" fillId="0" borderId="0" xfId="118" applyFont="true" applyBorder="true" applyAlignment="true" applyProtection="true">
      <alignment horizontal="general" vertical="bottom" textRotation="0" wrapText="false" indent="0" shrinkToFit="false"/>
      <protection locked="true" hidden="false"/>
    </xf>
    <xf numFmtId="165" fontId="4" fillId="4" borderId="79" xfId="118" applyFont="true" applyBorder="true" applyAlignment="true" applyProtection="false">
      <alignment horizontal="left" vertical="center" textRotation="0" wrapText="true" indent="0" shrinkToFit="false"/>
      <protection locked="true" hidden="false"/>
    </xf>
    <xf numFmtId="165" fontId="4" fillId="8" borderId="0" xfId="118" applyFont="true" applyBorder="true" applyAlignment="true" applyProtection="false">
      <alignment horizontal="left" vertical="center" textRotation="0" wrapText="true" indent="0" shrinkToFit="false"/>
      <protection locked="true" hidden="false"/>
    </xf>
    <xf numFmtId="165" fontId="5" fillId="4" borderId="54"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true">
      <alignment horizontal="left" vertical="center" textRotation="0" wrapText="true" indent="0" shrinkToFit="false"/>
      <protection locked="false" hidden="false"/>
    </xf>
    <xf numFmtId="165" fontId="5" fillId="8" borderId="0" xfId="118" applyFont="true" applyBorder="true" applyAlignment="true" applyProtection="false">
      <alignment horizontal="left" vertical="center" textRotation="0" wrapText="true" indent="0" shrinkToFit="false"/>
      <protection locked="true" hidden="false"/>
    </xf>
    <xf numFmtId="165" fontId="8" fillId="4" borderId="4" xfId="118" applyFont="true" applyBorder="true" applyAlignment="true" applyProtection="true">
      <alignment horizontal="center" vertical="center" textRotation="0" wrapText="false" indent="0" shrinkToFit="false"/>
      <protection locked="true" hidden="false"/>
    </xf>
    <xf numFmtId="165" fontId="8" fillId="4" borderId="4" xfId="118" applyFont="true" applyBorder="true" applyAlignment="true" applyProtection="true">
      <alignment horizontal="center" vertical="center" textRotation="0" wrapText="true" indent="0" shrinkToFit="false"/>
      <protection locked="true" hidden="false"/>
    </xf>
    <xf numFmtId="165" fontId="4" fillId="4" borderId="1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true" indent="0" shrinkToFit="false"/>
      <protection locked="true" hidden="false"/>
    </xf>
    <xf numFmtId="164" fontId="8" fillId="4" borderId="1" xfId="118" applyFont="true" applyBorder="true" applyAlignment="true" applyProtection="false">
      <alignment horizontal="center" vertical="center" textRotation="0" wrapText="false" indent="0" shrinkToFit="false"/>
      <protection locked="true" hidden="false"/>
    </xf>
    <xf numFmtId="164" fontId="8" fillId="4" borderId="14" xfId="118" applyFont="true" applyBorder="true" applyAlignment="true" applyProtection="false">
      <alignment horizontal="center" vertical="center" textRotation="0" wrapText="false" indent="0" shrinkToFit="false"/>
      <protection locked="true" hidden="false"/>
    </xf>
    <xf numFmtId="165" fontId="8" fillId="4" borderId="18" xfId="118" applyFont="true" applyBorder="true" applyAlignment="true" applyProtection="true">
      <alignment horizontal="left" vertical="center" textRotation="0" wrapText="false" indent="0" shrinkToFit="false"/>
      <protection locked="true" hidden="false"/>
    </xf>
    <xf numFmtId="164" fontId="8" fillId="4" borderId="59" xfId="118" applyFont="true" applyBorder="true" applyAlignment="true" applyProtection="false">
      <alignment horizontal="center" vertical="center" textRotation="0" wrapText="true" indent="0" shrinkToFit="false"/>
      <protection locked="true" hidden="false"/>
    </xf>
    <xf numFmtId="165" fontId="4" fillId="4" borderId="59" xfId="118" applyFont="true" applyBorder="true" applyAlignment="true" applyProtection="false">
      <alignment horizontal="center" vertical="center" textRotation="0" wrapText="true" indent="0" shrinkToFit="false"/>
      <protection locked="true" hidden="false"/>
    </xf>
    <xf numFmtId="165" fontId="8" fillId="4" borderId="61" xfId="118" applyFont="true" applyBorder="true" applyAlignment="true" applyProtection="true">
      <alignment horizontal="left" vertical="center" textRotation="0" wrapText="true" indent="0" shrinkToFit="false"/>
      <protection locked="true" hidden="false"/>
    </xf>
    <xf numFmtId="165" fontId="8" fillId="4" borderId="42"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true" indent="0" shrinkToFit="false"/>
      <protection locked="true" hidden="false"/>
    </xf>
    <xf numFmtId="165" fontId="8" fillId="4" borderId="13" xfId="118"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8"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8"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8" applyFont="true" applyBorder="true" applyAlignment="true" applyProtection="false">
      <alignment horizontal="general" vertical="center" textRotation="0" wrapText="true" indent="0" shrinkToFit="false"/>
      <protection locked="true" hidden="false"/>
    </xf>
    <xf numFmtId="165" fontId="5" fillId="4" borderId="54" xfId="118" applyFont="true" applyBorder="true" applyAlignment="true" applyProtection="false">
      <alignment horizontal="general" vertical="center" textRotation="0" wrapText="true" indent="0" shrinkToFit="false"/>
      <protection locked="true" hidden="false"/>
    </xf>
    <xf numFmtId="165" fontId="5" fillId="4" borderId="37" xfId="118" applyFont="true" applyBorder="true" applyAlignment="true" applyProtection="false">
      <alignment horizontal="general" vertical="center" textRotation="0" wrapText="true" indent="0" shrinkToFit="false"/>
      <protection locked="true" hidden="false"/>
    </xf>
    <xf numFmtId="165" fontId="8" fillId="4" borderId="84" xfId="118" applyFont="true" applyBorder="true" applyAlignment="true" applyProtection="true">
      <alignment horizontal="left" vertical="center" textRotation="0" wrapText="false" indent="0" shrinkToFit="false"/>
      <protection locked="true" hidden="false"/>
    </xf>
    <xf numFmtId="165" fontId="8" fillId="4" borderId="55" xfId="118" applyFont="true" applyBorder="true" applyAlignment="true" applyProtection="true">
      <alignment horizontal="center" vertical="center" textRotation="0" wrapText="false" indent="0" shrinkToFit="false"/>
      <protection locked="true" hidden="false"/>
    </xf>
    <xf numFmtId="165" fontId="8" fillId="4" borderId="69" xfId="118" applyFont="true" applyBorder="true" applyAlignment="true" applyProtection="true">
      <alignment horizontal="left" vertical="center" textRotation="0" wrapText="false" indent="0" shrinkToFit="false"/>
      <protection locked="true" hidden="false"/>
    </xf>
    <xf numFmtId="164" fontId="8" fillId="4" borderId="80" xfId="118" applyFont="true" applyBorder="true" applyAlignment="true" applyProtection="false">
      <alignment horizontal="center" vertical="center" textRotation="0" wrapText="false" indent="0" shrinkToFit="false"/>
      <protection locked="true" hidden="false"/>
    </xf>
    <xf numFmtId="164" fontId="8" fillId="4" borderId="30" xfId="118" applyFont="true" applyBorder="true" applyAlignment="true" applyProtection="false">
      <alignment horizontal="center" vertical="center" textRotation="0" wrapText="false" indent="0" shrinkToFit="false"/>
      <protection locked="true" hidden="false"/>
    </xf>
    <xf numFmtId="164" fontId="8" fillId="4" borderId="39" xfId="118" applyFont="true" applyBorder="true" applyAlignment="true" applyProtection="false">
      <alignment horizontal="center" vertical="center" textRotation="0" wrapText="false" indent="0" shrinkToFit="false"/>
      <protection locked="true" hidden="false"/>
    </xf>
    <xf numFmtId="165" fontId="8" fillId="4" borderId="61" xfId="118" applyFont="true" applyBorder="true" applyAlignment="true" applyProtection="true">
      <alignment horizontal="left" vertical="center" textRotation="0" wrapText="false" indent="0" shrinkToFit="false"/>
      <protection locked="true" hidden="false"/>
    </xf>
    <xf numFmtId="165" fontId="8" fillId="4" borderId="85" xfId="118" applyFont="true" applyBorder="true" applyAlignment="true" applyProtection="true">
      <alignment horizontal="left" vertical="center" textRotation="0" wrapText="false" indent="0" shrinkToFit="false"/>
      <protection locked="true" hidden="false"/>
    </xf>
    <xf numFmtId="164" fontId="8" fillId="4" borderId="75" xfId="118" applyFont="true" applyBorder="true" applyAlignment="true" applyProtection="false">
      <alignment horizontal="center" vertical="center" textRotation="0" wrapText="false" indent="0" shrinkToFit="false"/>
      <protection locked="true" hidden="false"/>
    </xf>
    <xf numFmtId="164" fontId="9" fillId="4" borderId="42" xfId="118" applyFont="true" applyBorder="true" applyAlignment="true" applyProtection="true">
      <alignment horizontal="center" vertical="center" textRotation="0" wrapText="false" indent="0" shrinkToFit="false"/>
      <protection locked="false" hidden="false"/>
    </xf>
    <xf numFmtId="164" fontId="8" fillId="4" borderId="23" xfId="118" applyFont="true" applyBorder="true" applyAlignment="true" applyProtection="false">
      <alignment horizontal="center" vertical="center" textRotation="0" wrapText="false" indent="0" shrinkToFit="false"/>
      <protection locked="true" hidden="false"/>
    </xf>
    <xf numFmtId="164" fontId="8" fillId="4" borderId="64" xfId="118" applyFont="true" applyBorder="true" applyAlignment="true" applyProtection="false">
      <alignment horizontal="general" vertical="center" textRotation="0" wrapText="false" indent="0" shrinkToFit="false"/>
      <protection locked="true" hidden="false"/>
    </xf>
    <xf numFmtId="164" fontId="8" fillId="4" borderId="20" xfId="118"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false" indent="0" shrinkToFit="false"/>
      <protection locked="true" hidden="false"/>
    </xf>
    <xf numFmtId="165" fontId="5" fillId="4" borderId="34" xfId="118" applyFont="true" applyBorder="true" applyAlignment="true" applyProtection="true">
      <alignment horizontal="right" vertical="center" textRotation="0" wrapText="false" indent="0" shrinkToFit="false"/>
      <protection locked="true" hidden="false"/>
    </xf>
    <xf numFmtId="164" fontId="35" fillId="0" borderId="1" xfId="118" applyFont="true" applyBorder="true" applyAlignment="true" applyProtection="true">
      <alignment horizontal="general" vertical="center" textRotation="0" wrapText="true" indent="0" shrinkToFit="false"/>
      <protection locked="true" hidden="false"/>
    </xf>
    <xf numFmtId="165" fontId="5" fillId="0" borderId="40" xfId="118"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8" applyFont="true" applyBorder="true" applyAlignment="true" applyProtection="false">
      <alignment horizontal="left" vertical="center" textRotation="0" wrapText="false" indent="0" shrinkToFit="false"/>
      <protection locked="true" hidden="false"/>
    </xf>
    <xf numFmtId="164" fontId="6" fillId="4" borderId="40" xfId="118" applyFont="true" applyBorder="true" applyAlignment="true" applyProtection="false">
      <alignment horizontal="left" vertical="center" textRotation="0" wrapText="false" indent="0" shrinkToFit="false"/>
      <protection locked="true" hidden="false"/>
    </xf>
    <xf numFmtId="164" fontId="35" fillId="0" borderId="1" xfId="118"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8" applyFont="true" applyBorder="true" applyAlignment="true" applyProtection="false">
      <alignment horizontal="left" vertical="center" textRotation="0" wrapText="false" indent="0" shrinkToFit="false"/>
      <protection locked="true" hidden="false"/>
    </xf>
    <xf numFmtId="164" fontId="6" fillId="4" borderId="47" xfId="118" applyFont="true" applyBorder="true" applyAlignment="true" applyProtection="false">
      <alignment horizontal="left" vertical="center" textRotation="0" wrapText="false" indent="0" shrinkToFit="false"/>
      <protection locked="true" hidden="false"/>
    </xf>
    <xf numFmtId="164" fontId="35" fillId="0" borderId="5" xfId="118" applyFont="true" applyBorder="true" applyAlignment="true" applyProtection="true">
      <alignment horizontal="left" vertical="center" textRotation="0" wrapText="true" indent="0" shrinkToFit="false"/>
      <protection locked="true" hidden="false"/>
    </xf>
    <xf numFmtId="165" fontId="5" fillId="0" borderId="47" xfId="118" applyFont="true" applyBorder="true" applyAlignment="true" applyProtection="true">
      <alignment horizontal="center" vertical="center" textRotation="0" wrapText="false" indent="0" shrinkToFit="false"/>
      <protection locked="true" hidden="false"/>
    </xf>
    <xf numFmtId="165" fontId="5" fillId="0" borderId="5" xfId="118"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8"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8"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8"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8" applyFont="true" applyBorder="true" applyAlignment="true" applyProtection="false">
      <alignment horizontal="left" vertical="center" textRotation="0" wrapText="false" indent="0" shrinkToFit="false"/>
      <protection locked="true" hidden="false"/>
    </xf>
    <xf numFmtId="165" fontId="5" fillId="4" borderId="1" xfId="118" applyFont="true" applyBorder="true" applyAlignment="true" applyProtection="true">
      <alignment horizontal="right" vertical="center" textRotation="0" wrapText="false" indent="0" shrinkToFit="false"/>
      <protection locked="true" hidden="false"/>
    </xf>
    <xf numFmtId="164" fontId="35" fillId="4" borderId="15" xfId="118" applyFont="true" applyBorder="true" applyAlignment="true" applyProtection="true">
      <alignment horizontal="left" vertical="center" textRotation="0" wrapText="false" indent="0" shrinkToFit="false"/>
      <protection locked="false" hidden="false"/>
    </xf>
    <xf numFmtId="164" fontId="6" fillId="4" borderId="20" xfId="118" applyFont="true" applyBorder="true" applyAlignment="true" applyProtection="true">
      <alignment horizontal="left" vertical="center" textRotation="0" wrapText="true" indent="0" shrinkToFit="false"/>
      <protection locked="false" hidden="false"/>
    </xf>
    <xf numFmtId="164" fontId="35" fillId="4" borderId="46" xfId="118" applyFont="true" applyBorder="true" applyAlignment="true" applyProtection="true">
      <alignment horizontal="left" vertical="center" textRotation="0" wrapText="false" indent="0" shrinkToFit="false"/>
      <protection locked="false" hidden="false"/>
    </xf>
    <xf numFmtId="164" fontId="6" fillId="4" borderId="66" xfId="118"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8" fillId="4" borderId="77" xfId="118" applyFont="true" applyBorder="true" applyAlignment="true" applyProtection="false">
      <alignment horizontal="left" vertical="center" textRotation="0" wrapText="false" indent="0" shrinkToFit="false"/>
      <protection locked="true" hidden="false"/>
    </xf>
    <xf numFmtId="164" fontId="8" fillId="4" borderId="49" xfId="118"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5" fontId="5" fillId="4" borderId="18" xfId="118" applyFont="true" applyBorder="true" applyAlignment="true" applyProtection="true">
      <alignment horizontal="general" vertical="center" textRotation="0" wrapText="false" indent="0" shrinkToFit="false"/>
      <protection locked="false" hidden="false"/>
    </xf>
    <xf numFmtId="165" fontId="5" fillId="4" borderId="0" xfId="118" applyFont="true" applyBorder="true" applyAlignment="true" applyProtection="false">
      <alignment horizontal="general" vertical="center" textRotation="0" wrapText="false" indent="0" shrinkToFit="false"/>
      <protection locked="true" hidden="false"/>
    </xf>
    <xf numFmtId="165" fontId="5" fillId="4" borderId="86" xfId="118" applyFont="true" applyBorder="tru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general" vertical="center" textRotation="0" wrapText="false" indent="0" shrinkToFit="false"/>
      <protection locked="true" hidden="false"/>
    </xf>
    <xf numFmtId="164" fontId="8" fillId="4" borderId="11" xfId="118" applyFont="true" applyBorder="true" applyAlignment="true" applyProtection="false">
      <alignment horizontal="center" vertical="center" textRotation="0" wrapText="true" indent="0" shrinkToFit="false"/>
      <protection locked="true" hidden="false"/>
    </xf>
    <xf numFmtId="165" fontId="8" fillId="4" borderId="21" xfId="118" applyFont="true" applyBorder="true" applyAlignment="true" applyProtection="false">
      <alignment horizontal="center" vertical="center" textRotation="0" wrapText="false" indent="0" shrinkToFit="false"/>
      <protection locked="true" hidden="false"/>
    </xf>
    <xf numFmtId="165" fontId="8" fillId="4" borderId="11" xfId="118" applyFont="true" applyBorder="true" applyAlignment="true" applyProtection="true">
      <alignment horizontal="center" vertical="center" textRotation="0" wrapText="false" indent="0" shrinkToFit="false"/>
      <protection locked="true" hidden="false"/>
    </xf>
    <xf numFmtId="164" fontId="8" fillId="4" borderId="1" xfId="118" applyFont="true" applyBorder="true" applyAlignment="true" applyProtection="true">
      <alignment horizontal="center" vertical="center" textRotation="0" wrapText="true" indent="0" shrinkToFit="false"/>
      <protection locked="true" hidden="false"/>
    </xf>
    <xf numFmtId="164" fontId="8" fillId="4" borderId="39" xfId="118" applyFont="true" applyBorder="true" applyAlignment="true" applyProtection="true">
      <alignment horizontal="center" vertical="center" textRotation="0" wrapText="true" indent="0" shrinkToFit="false"/>
      <protection locked="true" hidden="false"/>
    </xf>
    <xf numFmtId="164" fontId="8" fillId="4" borderId="14" xfId="118" applyFont="true" applyBorder="true" applyAlignment="true" applyProtection="tru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false" indent="0" shrinkToFit="false"/>
      <protection locked="true" hidden="false"/>
    </xf>
    <xf numFmtId="165" fontId="8" fillId="4" borderId="14" xfId="118" applyFont="true" applyBorder="true" applyAlignment="true" applyProtection="true">
      <alignment horizontal="center" vertical="center" textRotation="0" wrapText="false" indent="0" shrinkToFit="false"/>
      <protection locked="true" hidden="false"/>
    </xf>
    <xf numFmtId="165" fontId="8" fillId="4" borderId="22"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false">
      <alignment horizontal="right" vertical="center" textRotation="0" wrapText="false" indent="0" shrinkToFit="false"/>
      <protection locked="true" hidden="false"/>
    </xf>
    <xf numFmtId="165" fontId="5" fillId="4" borderId="87" xfId="118" applyFont="true" applyBorder="true" applyAlignment="true" applyProtection="false">
      <alignment horizontal="right" vertical="center" textRotation="0" wrapText="false" indent="0" shrinkToFit="false"/>
      <protection locked="true" hidden="false"/>
    </xf>
    <xf numFmtId="165" fontId="5" fillId="4" borderId="51" xfId="118" applyFont="true" applyBorder="true" applyAlignment="true" applyProtection="false">
      <alignment horizontal="right" vertical="center" textRotation="0" wrapText="false" indent="0" shrinkToFit="false"/>
      <protection locked="true" hidden="false"/>
    </xf>
    <xf numFmtId="165" fontId="6" fillId="4" borderId="12" xfId="118" applyFont="true" applyBorder="true" applyAlignment="true" applyProtection="false">
      <alignment horizontal="general" vertical="center" textRotation="0" wrapText="false" indent="0" shrinkToFit="false"/>
      <protection locked="true" hidden="false"/>
    </xf>
    <xf numFmtId="165" fontId="5" fillId="4" borderId="47" xfId="118" applyFont="true" applyBorder="true" applyAlignment="true" applyProtection="false">
      <alignment horizontal="right" vertical="center" textRotation="0" wrapText="false" indent="0" shrinkToFit="false"/>
      <protection locked="true" hidden="false"/>
    </xf>
    <xf numFmtId="165" fontId="5" fillId="4" borderId="88" xfId="118" applyFont="true" applyBorder="true" applyAlignment="true" applyProtection="false">
      <alignment horizontal="right" vertical="center" textRotation="0" wrapText="false" indent="0" shrinkToFit="false"/>
      <protection locked="true" hidden="false"/>
    </xf>
    <xf numFmtId="165" fontId="5" fillId="0" borderId="39" xfId="118" applyFont="true" applyBorder="true" applyAlignment="true" applyProtection="true">
      <alignment horizontal="right"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true" hidden="false"/>
    </xf>
    <xf numFmtId="165" fontId="5" fillId="0" borderId="48" xfId="118" applyFont="true" applyBorder="true" applyAlignment="true" applyProtection="true">
      <alignment horizontal="right" vertical="center" textRotation="0" wrapText="false" indent="0" shrinkToFit="false"/>
      <protection locked="true" hidden="false"/>
    </xf>
    <xf numFmtId="165" fontId="5" fillId="0" borderId="6" xfId="118"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8"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8" applyFont="true" applyBorder="true" applyAlignment="true" applyProtection="false">
      <alignment horizontal="general" vertical="center" textRotation="0" wrapText="false" indent="0" shrinkToFit="false"/>
      <protection locked="true" hidden="false"/>
    </xf>
    <xf numFmtId="164" fontId="8" fillId="4" borderId="89" xfId="118" applyFont="true" applyBorder="true" applyAlignment="true" applyProtection="true">
      <alignment horizontal="left" vertical="center" textRotation="0" wrapText="false" indent="0" shrinkToFit="false"/>
      <protection locked="true" hidden="false"/>
    </xf>
    <xf numFmtId="165" fontId="5" fillId="0" borderId="81" xfId="118" applyFont="true" applyBorder="true" applyAlignment="true" applyProtection="true">
      <alignment horizontal="right" vertical="center" textRotation="0" wrapText="false" indent="0" shrinkToFit="false"/>
      <protection locked="true" hidden="false"/>
    </xf>
    <xf numFmtId="165" fontId="5" fillId="4" borderId="81" xfId="118" applyFont="true" applyBorder="true" applyAlignment="true" applyProtection="true">
      <alignment horizontal="right" vertical="center" textRotation="0" wrapText="false" indent="0" shrinkToFit="false"/>
      <protection locked="true" hidden="false"/>
    </xf>
    <xf numFmtId="165" fontId="5" fillId="4" borderId="82" xfId="118" applyFont="true" applyBorder="true" applyAlignment="true" applyProtection="true">
      <alignment horizontal="right" vertical="center" textRotation="0" wrapText="false" indent="0" shrinkToFit="false"/>
      <protection locked="true" hidden="false"/>
    </xf>
    <xf numFmtId="165" fontId="5" fillId="0" borderId="82" xfId="118" applyFont="true" applyBorder="true" applyAlignment="true" applyProtection="true">
      <alignment horizontal="right" vertical="center" textRotation="0" wrapText="false" indent="0" shrinkToFit="false"/>
      <protection locked="true" hidden="false"/>
    </xf>
    <xf numFmtId="165" fontId="5" fillId="0" borderId="83" xfId="11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false">
      <alignment horizontal="center"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left" vertical="center" textRotation="0" wrapText="false" indent="0" shrinkToFit="false"/>
      <protection locked="true" hidden="false"/>
    </xf>
    <xf numFmtId="165" fontId="8" fillId="0" borderId="0" xfId="11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8"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8" applyFont="true" applyBorder="true" applyAlignment="true" applyProtection="false">
      <alignment horizontal="left" vertical="center" textRotation="0" wrapText="true" indent="0" shrinkToFit="false"/>
      <protection locked="true" hidden="false"/>
    </xf>
    <xf numFmtId="165" fontId="5" fillId="0" borderId="17" xfId="118" applyFont="true" applyBorder="true" applyAlignment="true" applyProtection="false">
      <alignment horizontal="general" vertical="center" textRotation="0" wrapText="false" indent="0" shrinkToFit="false"/>
      <protection locked="true" hidden="false"/>
    </xf>
    <xf numFmtId="165" fontId="8" fillId="3" borderId="21" xfId="118" applyFont="true" applyBorder="true" applyAlignment="true" applyProtection="true">
      <alignment horizontal="left" vertical="center" textRotation="0" wrapText="false" indent="0" shrinkToFit="false"/>
      <protection locked="true" hidden="false"/>
    </xf>
    <xf numFmtId="165" fontId="8" fillId="3" borderId="50" xfId="118" applyFont="true" applyBorder="true" applyAlignment="true" applyProtection="true">
      <alignment horizontal="center" vertical="center" textRotation="0" wrapText="false" indent="0" shrinkToFit="false"/>
      <protection locked="true" hidden="false"/>
    </xf>
    <xf numFmtId="165" fontId="8" fillId="3" borderId="4" xfId="118" applyFont="true" applyBorder="true" applyAlignment="true" applyProtection="true">
      <alignment horizontal="center" vertical="center" textRotation="0" wrapText="false" indent="0" shrinkToFit="false"/>
      <protection locked="true" hidden="false"/>
    </xf>
    <xf numFmtId="165" fontId="8" fillId="3" borderId="53" xfId="118" applyFont="true" applyBorder="true" applyAlignment="true" applyProtection="true">
      <alignment horizontal="center" vertical="center" textRotation="0" wrapText="false" indent="0" shrinkToFit="false"/>
      <protection locked="true" hidden="false"/>
    </xf>
    <xf numFmtId="165" fontId="8" fillId="3" borderId="38" xfId="118" applyFont="true" applyBorder="true" applyAlignment="true" applyProtection="true">
      <alignment horizontal="left" vertical="center" textRotation="0" wrapText="false" indent="0" shrinkToFit="false"/>
      <protection locked="true" hidden="false"/>
    </xf>
    <xf numFmtId="165" fontId="8" fillId="3" borderId="43" xfId="118" applyFont="true" applyBorder="true" applyAlignment="true" applyProtection="true">
      <alignment horizontal="center" vertical="center" textRotation="0" wrapText="false" indent="0" shrinkToFit="false"/>
      <protection locked="true" hidden="false"/>
    </xf>
    <xf numFmtId="165" fontId="8" fillId="3" borderId="70" xfId="118" applyFont="true" applyBorder="true" applyAlignment="true" applyProtection="true">
      <alignment horizontal="center" vertical="center" textRotation="0" wrapText="false" indent="0" shrinkToFit="false"/>
      <protection locked="true" hidden="false"/>
    </xf>
    <xf numFmtId="165" fontId="8" fillId="3" borderId="61" xfId="118" applyFont="true" applyBorder="true" applyAlignment="true" applyProtection="true">
      <alignment horizontal="center" vertical="center" textRotation="0" wrapText="false" indent="0" shrinkToFit="false"/>
      <protection locked="true" hidden="false"/>
    </xf>
    <xf numFmtId="165" fontId="8" fillId="3" borderId="42" xfId="118" applyFont="true" applyBorder="true" applyAlignment="true" applyProtection="true">
      <alignment horizontal="center" vertical="center" textRotation="0" wrapText="false" indent="0" shrinkToFit="false"/>
      <protection locked="true" hidden="false"/>
    </xf>
    <xf numFmtId="165" fontId="8" fillId="3" borderId="23" xfId="118" applyFont="true" applyBorder="true" applyAlignment="true" applyProtection="true">
      <alignment horizontal="center" vertical="center" textRotation="0" wrapText="false" indent="0" shrinkToFit="false"/>
      <protection locked="true" hidden="false"/>
    </xf>
    <xf numFmtId="165" fontId="8" fillId="3" borderId="90" xfId="118" applyFont="true" applyBorder="true" applyAlignment="true" applyProtection="true">
      <alignment horizontal="general" vertical="center" textRotation="0" wrapText="false" indent="0" shrinkToFit="false"/>
      <protection locked="true" hidden="false"/>
    </xf>
    <xf numFmtId="165" fontId="5" fillId="3" borderId="91" xfId="118" applyFont="true" applyBorder="true" applyAlignment="true" applyProtection="false">
      <alignment horizontal="right" vertical="center" textRotation="0" wrapText="false" indent="0" shrinkToFit="false"/>
      <protection locked="true" hidden="false"/>
    </xf>
    <xf numFmtId="165" fontId="5" fillId="3" borderId="92" xfId="118" applyFont="true" applyBorder="true" applyAlignment="true" applyProtection="false">
      <alignment horizontal="right" vertical="center" textRotation="0" wrapText="false" indent="0" shrinkToFit="false"/>
      <protection locked="true" hidden="false"/>
    </xf>
    <xf numFmtId="165" fontId="5" fillId="3" borderId="0" xfId="118" applyFont="true" applyBorder="false" applyAlignment="true" applyProtection="false">
      <alignment horizontal="right" vertical="center" textRotation="0" wrapText="false" indent="0" shrinkToFit="false"/>
      <protection locked="true" hidden="false"/>
    </xf>
    <xf numFmtId="165" fontId="5" fillId="3" borderId="73" xfId="118" applyFont="true" applyBorder="true" applyAlignment="true" applyProtection="false">
      <alignment horizontal="right" vertical="center" textRotation="0" wrapText="false" indent="0" shrinkToFit="false"/>
      <protection locked="true" hidden="false"/>
    </xf>
    <xf numFmtId="165" fontId="5" fillId="3" borderId="78" xfId="118" applyFont="true" applyBorder="true" applyAlignment="true" applyProtection="false">
      <alignment horizontal="right" vertical="center" textRotation="0" wrapText="false" indent="0" shrinkToFit="false"/>
      <protection locked="true" hidden="false"/>
    </xf>
    <xf numFmtId="165" fontId="8" fillId="3" borderId="77"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8" applyFont="true" applyBorder="true" applyAlignment="true" applyProtection="false">
      <alignment horizontal="right" vertical="center" textRotation="0" wrapText="false" indent="0" shrinkToFit="false"/>
      <protection locked="true" hidden="false"/>
    </xf>
    <xf numFmtId="165" fontId="5" fillId="3" borderId="11" xfId="11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8"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8" applyFont="true" applyBorder="true" applyAlignment="true" applyProtection="true">
      <alignment horizontal="right" vertical="center" textRotation="0" wrapText="false" indent="0" shrinkToFit="false"/>
      <protection locked="true" hidden="false"/>
    </xf>
    <xf numFmtId="165" fontId="5" fillId="3" borderId="1" xfId="118"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8" applyFont="true" applyBorder="false" applyAlignment="true" applyProtection="true">
      <alignment horizontal="right" vertical="center" textRotation="0" wrapText="false" indent="0" shrinkToFit="false"/>
      <protection locked="true" hidden="false"/>
    </xf>
    <xf numFmtId="165" fontId="5" fillId="3" borderId="14" xfId="118"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3" xfId="118" applyFont="true" applyBorder="true" applyAlignment="true" applyProtection="true">
      <alignment horizontal="right" vertical="center" textRotation="0" wrapText="false" indent="0" shrinkToFit="false"/>
      <protection locked="true" hidden="false"/>
    </xf>
    <xf numFmtId="165" fontId="5" fillId="8" borderId="53" xfId="118" applyFont="true" applyBorder="true" applyAlignment="true" applyProtection="true">
      <alignment horizontal="right" vertical="center" textRotation="0" wrapText="false" indent="0" shrinkToFit="false"/>
      <protection locked="true" hidden="false"/>
    </xf>
    <xf numFmtId="165" fontId="8" fillId="3" borderId="10" xfId="118" applyFont="true" applyBorder="true" applyAlignment="true" applyProtection="true">
      <alignment horizontal="general" vertical="center" textRotation="0" wrapText="false" indent="0" shrinkToFit="false"/>
      <protection locked="true" hidden="false"/>
    </xf>
    <xf numFmtId="165" fontId="5" fillId="3" borderId="4" xfId="118"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2"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0" xfId="118"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8"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8" applyFont="true" applyBorder="true" applyAlignment="true" applyProtection="true">
      <alignment horizontal="center" vertical="center" textRotation="0" wrapText="false" indent="0" shrinkToFit="false"/>
      <protection locked="true" hidden="false"/>
    </xf>
    <xf numFmtId="165" fontId="5" fillId="3" borderId="33" xfId="118"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8" applyFont="true" applyBorder="true" applyAlignment="true" applyProtection="false">
      <alignment horizontal="right" vertical="center" textRotation="0" wrapText="false" indent="0" shrinkToFit="false"/>
      <protection locked="true" hidden="false"/>
    </xf>
    <xf numFmtId="165" fontId="5" fillId="3" borderId="53" xfId="11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8"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true">
      <alignment horizontal="general" vertical="center" textRotation="0" wrapText="false" indent="0" shrinkToFit="false"/>
      <protection locked="true" hidden="false"/>
    </xf>
    <xf numFmtId="165" fontId="8" fillId="3" borderId="35" xfId="118" applyFont="true" applyBorder="true" applyAlignment="true" applyProtection="false">
      <alignment horizontal="general" vertical="center" textRotation="0" wrapText="false" indent="0" shrinkToFit="false"/>
      <protection locked="true" hidden="false"/>
    </xf>
    <xf numFmtId="165" fontId="6" fillId="3" borderId="19" xfId="118" applyFont="true" applyBorder="true" applyAlignment="true" applyProtection="false">
      <alignment horizontal="general" vertical="center" textRotation="0" wrapText="false" indent="0" shrinkToFit="false"/>
      <protection locked="true" hidden="false"/>
    </xf>
    <xf numFmtId="165" fontId="5" fillId="3" borderId="36" xfId="118" applyFont="true" applyBorder="true" applyAlignment="true" applyProtection="false">
      <alignment horizontal="general" vertical="center" textRotation="0" wrapText="false" indent="0" shrinkToFit="false"/>
      <protection locked="true" hidden="false"/>
    </xf>
    <xf numFmtId="165" fontId="5" fillId="3" borderId="37" xfId="118" applyFont="true" applyBorder="true" applyAlignment="true" applyProtection="true">
      <alignment horizontal="general" vertical="center" textRotation="0" wrapText="true" indent="0" shrinkToFit="false"/>
      <protection locked="fals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general" vertical="center" textRotation="0" wrapText="false" indent="0" shrinkToFit="false"/>
      <protection locked="true" hidden="false"/>
    </xf>
    <xf numFmtId="165" fontId="8" fillId="4" borderId="50" xfId="118" applyFont="true" applyBorder="true" applyAlignment="true" applyProtection="true">
      <alignment horizontal="center" vertical="center" textRotation="0" wrapText="false" indent="0" shrinkToFit="false"/>
      <protection locked="true" hidden="false"/>
    </xf>
    <xf numFmtId="165" fontId="8" fillId="4" borderId="39"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true">
      <alignment horizontal="center" vertical="center" textRotation="0" wrapText="false" indent="0" shrinkToFit="false"/>
      <protection locked="true" hidden="false"/>
    </xf>
    <xf numFmtId="165" fontId="8" fillId="4" borderId="1" xfId="118" applyFont="true" applyBorder="true" applyAlignment="true" applyProtection="false">
      <alignment horizontal="center" vertical="center" textRotation="0" wrapText="false" indent="0" shrinkToFit="false"/>
      <protection locked="true" hidden="false"/>
    </xf>
    <xf numFmtId="167" fontId="8" fillId="4" borderId="39" xfId="118" applyFont="true" applyBorder="true" applyAlignment="true" applyProtection="true">
      <alignment horizontal="center" vertical="center" textRotation="0" wrapText="false" indent="0" shrinkToFit="false"/>
      <protection locked="true" hidden="false"/>
    </xf>
    <xf numFmtId="167" fontId="8" fillId="4" borderId="14" xfId="118" applyFont="true" applyBorder="true" applyAlignment="true" applyProtection="true">
      <alignment horizontal="center" vertical="center" textRotation="0" wrapText="false" indent="0" shrinkToFit="false"/>
      <protection locked="true" hidden="false"/>
    </xf>
    <xf numFmtId="165" fontId="8" fillId="4" borderId="75" xfId="118"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8" applyFont="true" applyBorder="true" applyAlignment="true" applyProtection="false">
      <alignment horizontal="right" vertical="center" textRotation="0" wrapText="false" indent="0" shrinkToFit="false"/>
      <protection locked="true" hidden="false"/>
    </xf>
    <xf numFmtId="165" fontId="5" fillId="4" borderId="43" xfId="118" applyFont="true" applyBorder="true" applyAlignment="true" applyProtection="true">
      <alignment horizontal="right" vertical="center"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8" applyFont="true" applyBorder="true" applyAlignment="true" applyProtection="true">
      <alignment horizontal="left" vertical="center" textRotation="0" wrapText="true" indent="0" shrinkToFit="false"/>
      <protection locked="true" hidden="false"/>
    </xf>
    <xf numFmtId="165" fontId="5" fillId="0" borderId="40" xfId="118"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6" shrinkToFit="false"/>
      <protection locked="true" hidden="false"/>
    </xf>
    <xf numFmtId="165" fontId="8" fillId="4" borderId="10" xfId="118"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8"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6"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8" applyFont="true" applyBorder="true" applyAlignment="true" applyProtection="false">
      <alignment horizontal="left" vertical="center" textRotation="0" wrapText="false" indent="0" shrinkToFit="false"/>
      <protection locked="true" hidden="false"/>
    </xf>
    <xf numFmtId="165" fontId="6" fillId="0" borderId="0" xfId="118" applyFont="true" applyBorder="true" applyAlignment="true" applyProtection="true">
      <alignment horizontal="right" vertical="center" textRotation="0" wrapText="false" indent="0" shrinkToFit="false"/>
      <protection locked="true" hidden="false"/>
    </xf>
    <xf numFmtId="169" fontId="6" fillId="0" borderId="0" xfId="118"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8" applyFont="true" applyBorder="true" applyAlignment="true" applyProtection="true">
      <alignment horizontal="left" vertical="center" textRotation="0" wrapText="false" indent="0" shrinkToFit="false"/>
      <protection locked="false" hidden="false"/>
    </xf>
    <xf numFmtId="165" fontId="5" fillId="6" borderId="1" xfId="118" applyFont="true" applyBorder="true" applyAlignment="true" applyProtection="true">
      <alignment horizontal="right" vertical="center" textRotation="0" wrapText="false" indent="0" shrinkToFit="false"/>
      <protection locked="false" hidden="false"/>
    </xf>
    <xf numFmtId="165" fontId="6" fillId="4" borderId="0" xfId="118"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8"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general" vertical="center" textRotation="0" wrapText="false" indent="0" shrinkToFit="false"/>
      <protection locked="false" hidden="false"/>
    </xf>
    <xf numFmtId="165" fontId="5" fillId="4" borderId="20" xfId="118" applyFont="true" applyBorder="true" applyAlignment="true" applyProtection="false">
      <alignment horizontal="general" vertical="center" textRotation="0" wrapText="false" indent="0" shrinkToFit="false"/>
      <protection locked="true" hidden="false"/>
    </xf>
    <xf numFmtId="165" fontId="5" fillId="4" borderId="76" xfId="118" applyFont="true" applyBorder="true" applyAlignment="true" applyProtection="false">
      <alignment horizontal="general" vertical="center" textRotation="0" wrapText="false" indent="0" shrinkToFit="false"/>
      <protection locked="true" hidden="false"/>
    </xf>
    <xf numFmtId="165" fontId="37" fillId="0" borderId="0" xfId="118" applyFont="true" applyBorder="false" applyAlignment="true" applyProtection="false">
      <alignment horizontal="general" vertical="center" textRotation="0" wrapText="false" indent="0" shrinkToFit="false"/>
      <protection locked="true" hidden="false"/>
    </xf>
    <xf numFmtId="165" fontId="7" fillId="0" borderId="0" xfId="118" applyFont="true" applyBorder="false" applyAlignment="true" applyProtection="false">
      <alignment horizontal="general" vertical="center" textRotation="0" wrapText="false" indent="0" shrinkToFit="false"/>
      <protection locked="true" hidden="false"/>
    </xf>
    <xf numFmtId="165" fontId="37" fillId="0" borderId="0" xfId="118" applyFont="true" applyBorder="true" applyAlignment="true" applyProtection="false">
      <alignment horizontal="right" vertical="center" textRotation="0" wrapText="false" indent="0" shrinkToFit="false"/>
      <protection locked="true" hidden="false"/>
    </xf>
    <xf numFmtId="165" fontId="8" fillId="3" borderId="93" xfId="118" applyFont="true" applyBorder="true" applyAlignment="true" applyProtection="true">
      <alignment horizontal="left" vertical="center" textRotation="0" wrapText="true" indent="0" shrinkToFit="false"/>
      <protection locked="true" hidden="false"/>
    </xf>
    <xf numFmtId="165" fontId="8" fillId="3" borderId="4" xfId="118" applyFont="true" applyBorder="true" applyAlignment="true" applyProtection="true">
      <alignment horizontal="center" vertical="center" textRotation="90" wrapText="false" indent="0" shrinkToFit="false"/>
      <protection locked="true" hidden="false"/>
    </xf>
    <xf numFmtId="165" fontId="8" fillId="3" borderId="50" xfId="118" applyFont="true" applyBorder="true" applyAlignment="true" applyProtection="true">
      <alignment horizontal="center" vertical="center" textRotation="90" wrapText="true" indent="0" shrinkToFit="false"/>
      <protection locked="true" hidden="false"/>
    </xf>
    <xf numFmtId="165" fontId="8" fillId="3" borderId="11" xfId="118" applyFont="true" applyBorder="true" applyAlignment="true" applyProtection="true">
      <alignment horizontal="center" vertical="center" textRotation="90" wrapText="false" indent="0" shrinkToFit="false"/>
      <protection locked="true" hidden="false"/>
    </xf>
    <xf numFmtId="165" fontId="8" fillId="3" borderId="94" xfId="118" applyFont="true" applyBorder="true" applyAlignment="true" applyProtection="true">
      <alignment horizontal="center" vertical="center" textRotation="0" wrapText="true" indent="0" shrinkToFit="false"/>
      <protection locked="true" hidden="false"/>
    </xf>
    <xf numFmtId="165" fontId="8" fillId="3" borderId="28" xfId="118"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8" applyFont="true" applyBorder="true" applyAlignment="true" applyProtection="false">
      <alignment horizontal="right" vertical="center" textRotation="0" wrapText="false" indent="0" shrinkToFit="false"/>
      <protection locked="true" hidden="false"/>
    </xf>
    <xf numFmtId="165" fontId="8" fillId="3" borderId="1" xfId="118"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8" applyFont="true" applyBorder="true" applyAlignment="true" applyProtection="false">
      <alignment horizontal="right" vertical="center" textRotation="0" wrapText="false" indent="0" shrinkToFit="false"/>
      <protection locked="true" hidden="false"/>
    </xf>
    <xf numFmtId="165" fontId="4" fillId="3" borderId="28" xfId="118"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8"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8" applyFont="true" applyBorder="true" applyAlignment="true" applyProtection="true">
      <alignment horizontal="center" vertical="center" textRotation="0" wrapText="true" indent="0" shrinkToFit="false"/>
      <protection locked="true" hidden="false"/>
    </xf>
    <xf numFmtId="165" fontId="8" fillId="3" borderId="41" xfId="118" applyFont="true" applyBorder="true" applyAlignment="true" applyProtection="true">
      <alignment horizontal="center"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left" vertical="center" textRotation="0" wrapText="false" indent="2" shrinkToFit="false"/>
      <protection locked="true" hidden="false"/>
    </xf>
    <xf numFmtId="165" fontId="6" fillId="3" borderId="13" xfId="118" applyFont="true" applyBorder="true" applyAlignment="true" applyProtection="true">
      <alignment horizontal="left" vertical="center" textRotation="0" wrapText="false" indent="6" shrinkToFit="false"/>
      <protection locked="true" hidden="false"/>
    </xf>
    <xf numFmtId="165" fontId="6" fillId="3" borderId="12" xfId="118"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8" applyFont="true" applyBorder="true" applyAlignment="true" applyProtection="true">
      <alignment horizontal="left"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true" indent="0" shrinkToFit="false"/>
      <protection locked="true" hidden="false"/>
    </xf>
    <xf numFmtId="165" fontId="6" fillId="3" borderId="28" xfId="118" applyFont="true" applyBorder="true" applyAlignment="true" applyProtection="true">
      <alignment horizontal="general" vertical="center" textRotation="0" wrapText="true" indent="0" shrinkToFit="false"/>
      <protection locked="true" hidden="false"/>
    </xf>
    <xf numFmtId="165" fontId="6" fillId="3" borderId="13" xfId="118"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8"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8" applyFont="true" applyBorder="true" applyAlignment="true" applyProtection="true">
      <alignment horizontal="general" vertical="center" textRotation="0" wrapText="false" indent="0" shrinkToFit="false"/>
      <protection locked="true" hidden="false"/>
    </xf>
    <xf numFmtId="165" fontId="5" fillId="3" borderId="12" xfId="118"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true" indent="0" shrinkToFit="false"/>
      <protection locked="true" hidden="false"/>
    </xf>
    <xf numFmtId="165" fontId="24" fillId="0" borderId="0" xfId="118" applyFont="true" applyBorder="false" applyAlignment="true" applyProtection="false">
      <alignment horizontal="left" vertical="center" textRotation="0" wrapText="false" indent="0" shrinkToFit="false"/>
      <protection locked="true" hidden="false"/>
    </xf>
    <xf numFmtId="165" fontId="24" fillId="0" borderId="0" xfId="118" applyFont="true" applyBorder="false" applyAlignment="true" applyProtection="false">
      <alignment horizontal="general" vertical="center" textRotation="0" wrapText="false" indent="0" shrinkToFit="false"/>
      <protection locked="true" hidden="false"/>
    </xf>
    <xf numFmtId="165" fontId="8" fillId="0" borderId="0" xfId="118" applyFont="true" applyBorder="true" applyAlignment="true" applyProtection="false">
      <alignment horizontal="left" vertical="center" textRotation="0" wrapText="true" indent="0" shrinkToFit="false"/>
      <protection locked="true" hidden="false"/>
    </xf>
    <xf numFmtId="165" fontId="37" fillId="0" borderId="0" xfId="118" applyFont="true" applyBorder="false" applyAlignment="true" applyProtection="false">
      <alignment horizontal="general" vertical="center" textRotation="0" wrapText="true" indent="0" shrinkToFit="false"/>
      <protection locked="true" hidden="false"/>
    </xf>
    <xf numFmtId="165" fontId="6" fillId="3" borderId="36" xfId="118" applyFont="true" applyBorder="true" applyAlignment="true" applyProtection="false">
      <alignment horizontal="general" vertical="center" textRotation="0" wrapText="false" indent="0" shrinkToFit="false"/>
      <protection locked="true" hidden="false"/>
    </xf>
    <xf numFmtId="165" fontId="6" fillId="3" borderId="54" xfId="118" applyFont="true" applyBorder="true" applyAlignment="true" applyProtection="false">
      <alignment horizontal="general" vertical="center" textRotation="0" wrapText="true" indent="0" shrinkToFit="false"/>
      <protection locked="true" hidden="false"/>
    </xf>
    <xf numFmtId="165" fontId="6" fillId="3" borderId="64" xfId="118" applyFont="true" applyBorder="true" applyAlignment="true" applyProtection="false">
      <alignment horizontal="general" vertical="center" textRotation="0" wrapText="false" indent="0" shrinkToFit="false"/>
      <protection locked="true" hidden="false"/>
    </xf>
    <xf numFmtId="165" fontId="6" fillId="3" borderId="20" xfId="118" applyFont="true" applyBorder="true" applyAlignment="true" applyProtection="false">
      <alignment horizontal="general" vertical="center" textRotation="0" wrapText="false" indent="0" shrinkToFit="false"/>
      <protection locked="true" hidden="false"/>
    </xf>
    <xf numFmtId="165" fontId="6" fillId="3" borderId="76" xfId="118" applyFont="true" applyBorder="true" applyAlignment="true" applyProtection="false">
      <alignment horizontal="general" vertical="center" textRotation="0" wrapText="false" indent="0" shrinkToFit="false"/>
      <protection locked="true" hidden="false"/>
    </xf>
    <xf numFmtId="165" fontId="8" fillId="4" borderId="21" xfId="118" applyFont="true" applyBorder="true" applyAlignment="true" applyProtection="false">
      <alignment horizontal="left" vertical="center" textRotation="0" wrapText="true" indent="0" shrinkToFit="false"/>
      <protection locked="true" hidden="false"/>
    </xf>
    <xf numFmtId="165" fontId="8" fillId="4" borderId="58" xfId="118" applyFont="true" applyBorder="true" applyAlignment="true" applyProtection="true">
      <alignment horizontal="center" vertical="center" textRotation="0" wrapText="true" indent="0" shrinkToFit="false"/>
      <protection locked="true" hidden="false"/>
    </xf>
    <xf numFmtId="165" fontId="8" fillId="4" borderId="38" xfId="118" applyFont="true" applyBorder="true" applyAlignment="true" applyProtection="true">
      <alignment horizontal="left" vertical="center" textRotation="0" wrapText="true" indent="0" shrinkToFit="false"/>
      <protection locked="true" hidden="false"/>
    </xf>
    <xf numFmtId="165" fontId="8" fillId="4" borderId="1" xfId="118" applyFont="true" applyBorder="true" applyAlignment="true" applyProtection="true">
      <alignment horizontal="center" vertical="center" textRotation="0" wrapText="true" indent="0" shrinkToFit="false"/>
      <protection locked="true" hidden="false"/>
    </xf>
    <xf numFmtId="165" fontId="8" fillId="4" borderId="87" xfId="118" applyFont="true" applyBorder="true" applyAlignment="true" applyProtection="true">
      <alignment horizontal="center" vertical="center" textRotation="0" wrapText="true" indent="0" shrinkToFit="false"/>
      <protection locked="true" hidden="false"/>
    </xf>
    <xf numFmtId="165" fontId="8" fillId="4" borderId="22" xfId="118" applyFont="true" applyBorder="true" applyAlignment="true" applyProtection="true">
      <alignment horizontal="general" vertical="center" textRotation="0" wrapText="false" indent="0" shrinkToFit="false"/>
      <protection locked="true" hidden="false"/>
    </xf>
    <xf numFmtId="165" fontId="8" fillId="4" borderId="94" xfId="118" applyFont="true" applyBorder="true" applyAlignment="true" applyProtection="true">
      <alignment horizontal="center" vertical="center" textRotation="0" wrapText="true" indent="0" shrinkToFit="false"/>
      <protection locked="true" hidden="false"/>
    </xf>
    <xf numFmtId="165" fontId="8" fillId="4" borderId="60" xfId="118" applyFont="true" applyBorder="true" applyAlignment="true" applyProtection="true">
      <alignment horizontal="center" vertical="center" textRotation="0" wrapText="true" indent="0" shrinkToFit="false"/>
      <protection locked="true" hidden="false"/>
    </xf>
    <xf numFmtId="165" fontId="8" fillId="4" borderId="95" xfId="118"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8"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8"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8"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8" applyFont="true" applyBorder="true" applyAlignment="true" applyProtection="false">
      <alignment horizontal="general" vertical="center" textRotation="0" wrapText="false" indent="0" shrinkToFit="false"/>
      <protection locked="true" hidden="false"/>
    </xf>
    <xf numFmtId="165" fontId="6" fillId="4" borderId="86" xfId="118" applyFont="true" applyBorder="true" applyAlignment="true" applyProtection="false">
      <alignment horizontal="general" vertical="center" textRotation="0" wrapText="false" indent="0" shrinkToFit="false"/>
      <protection locked="true" hidden="false"/>
    </xf>
    <xf numFmtId="165" fontId="8" fillId="4" borderId="93" xfId="118" applyFont="true" applyBorder="true" applyAlignment="true" applyProtection="false">
      <alignment horizontal="left" vertical="center" textRotation="0" wrapText="true" indent="0" shrinkToFit="false"/>
      <protection locked="true" hidden="false"/>
    </xf>
    <xf numFmtId="165" fontId="8" fillId="4" borderId="75" xfId="118" applyFont="true" applyBorder="true" applyAlignment="true" applyProtection="true">
      <alignment horizontal="center" vertical="center" textRotation="0" wrapText="true" indent="0" shrinkToFit="false"/>
      <protection locked="true" hidden="false"/>
    </xf>
    <xf numFmtId="165" fontId="8" fillId="4" borderId="23" xfId="118" applyFont="true" applyBorder="true" applyAlignment="true" applyProtection="true">
      <alignment horizontal="center" vertical="center" textRotation="0" wrapText="false" indent="0" shrinkToFit="false"/>
      <protection locked="true" hidden="false"/>
    </xf>
    <xf numFmtId="165" fontId="8" fillId="4" borderId="97" xfId="118" applyFont="true" applyBorder="true" applyAlignment="true" applyProtection="true">
      <alignment horizontal="general" vertical="center" textRotation="0" wrapText="false" indent="0" shrinkToFit="false"/>
      <protection locked="true" hidden="false"/>
    </xf>
    <xf numFmtId="165" fontId="8" fillId="4" borderId="98" xfId="118"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8" applyFont="true" applyBorder="true" applyAlignment="true" applyProtection="true">
      <alignment horizontal="general" vertical="center" textRotation="0" wrapText="false" indent="0" shrinkToFit="false"/>
      <protection locked="true" hidden="false"/>
    </xf>
    <xf numFmtId="165" fontId="8" fillId="4" borderId="65" xfId="118" applyFont="true" applyBorder="true" applyAlignment="true" applyProtection="true">
      <alignment horizontal="general" vertical="center" textRotation="0" wrapText="false" indent="0" shrinkToFit="false"/>
      <protection locked="true" hidden="false"/>
    </xf>
    <xf numFmtId="165" fontId="8" fillId="4" borderId="40" xfId="118"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2"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false" hidden="false"/>
    </xf>
    <xf numFmtId="164" fontId="6" fillId="0" borderId="65" xfId="22" applyFont="true" applyBorder="true" applyAlignment="true" applyProtection="true">
      <alignment horizontal="left" vertical="center" textRotation="0" wrapText="false" indent="6"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8" applyFont="true" applyBorder="true" applyAlignment="true" applyProtection="false">
      <alignment horizontal="general" vertical="center" textRotation="0" wrapText="false" indent="0" shrinkToFit="false"/>
      <protection locked="true" hidden="false"/>
    </xf>
    <xf numFmtId="165" fontId="8" fillId="4" borderId="99" xfId="118"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7"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8" applyFont="true" applyBorder="true" applyAlignment="true" applyProtection="false">
      <alignment horizontal="general" vertical="center" textRotation="0" wrapText="true" indent="0" shrinkToFit="false"/>
      <protection locked="true" hidden="false"/>
    </xf>
    <xf numFmtId="165" fontId="5" fillId="4" borderId="19" xfId="118" applyFont="true" applyBorder="true" applyAlignment="true" applyProtection="false">
      <alignment horizontal="general" vertical="center" textRotation="0" wrapText="true" indent="0" shrinkToFit="false"/>
      <protection locked="true" hidden="false"/>
    </xf>
    <xf numFmtId="165" fontId="5" fillId="4" borderId="36" xfId="118" applyFont="true" applyBorder="true" applyAlignment="true" applyProtection="false">
      <alignment horizontal="general" vertical="center" textRotation="0" wrapText="true" indent="0" shrinkToFit="false"/>
      <protection locked="true" hidden="false"/>
    </xf>
    <xf numFmtId="165" fontId="9" fillId="4" borderId="43" xfId="118" applyFont="true" applyBorder="true" applyAlignment="true" applyProtection="false">
      <alignment horizontal="center" vertical="center" textRotation="0" wrapText="false" indent="0" shrinkToFit="false"/>
      <protection locked="true" hidden="false"/>
    </xf>
    <xf numFmtId="165" fontId="8"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true">
      <alignment horizontal="center" vertical="center" textRotation="0" wrapText="true" indent="0" shrinkToFit="false"/>
      <protection locked="true" hidden="false"/>
    </xf>
    <xf numFmtId="165" fontId="8" fillId="4" borderId="40" xfId="118" applyFont="true" applyBorder="true" applyAlignment="true" applyProtection="false">
      <alignment horizontal="center" vertical="center" textRotation="0" wrapText="true" indent="0" shrinkToFit="false"/>
      <protection locked="true" hidden="false"/>
    </xf>
    <xf numFmtId="165" fontId="8" fillId="4" borderId="22" xfId="118" applyFont="true" applyBorder="true" applyAlignment="true" applyProtection="true">
      <alignment horizontal="left" vertical="center" textRotation="0" wrapText="true" indent="0" shrinkToFit="false"/>
      <protection locked="true" hidden="false"/>
    </xf>
    <xf numFmtId="165" fontId="8" fillId="4" borderId="64" xfId="118" applyFont="true" applyBorder="true" applyAlignment="true" applyProtection="true">
      <alignment horizontal="left" vertical="center" textRotation="0" wrapText="false" indent="0" shrinkToFit="false"/>
      <protection locked="true" hidden="false"/>
    </xf>
    <xf numFmtId="165" fontId="8" fillId="4" borderId="15" xfId="118"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false" applyProtection="false">
      <alignment horizontal="left" vertical="center" textRotation="0" wrapText="true" indent="2" shrinkToFit="false"/>
      <protection locked="true" hidden="false"/>
    </xf>
    <xf numFmtId="165" fontId="8" fillId="4" borderId="77" xfId="11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8" applyFont="true" applyBorder="true" applyAlignment="true" applyProtection="true">
      <alignment horizontal="left" vertical="center" textRotation="0" wrapText="true" indent="0" shrinkToFit="false"/>
      <protection locked="true" hidden="false"/>
    </xf>
    <xf numFmtId="165" fontId="8" fillId="4" borderId="10" xfId="118"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8" applyFont="false" applyBorder="false" applyAlignment="true" applyProtection="false">
      <alignment horizontal="right" vertical="center" textRotation="0" wrapText="false" indent="0" shrinkToFit="false"/>
      <protection locked="true" hidden="false"/>
    </xf>
    <xf numFmtId="165" fontId="8" fillId="3" borderId="11" xfId="118" applyFont="true" applyBorder="true" applyAlignment="true" applyProtection="true">
      <alignment horizontal="center" vertical="center" textRotation="0" wrapText="false" indent="0" shrinkToFit="false"/>
      <protection locked="true" hidden="false"/>
    </xf>
    <xf numFmtId="165" fontId="8" fillId="3" borderId="22" xfId="118" applyFont="true" applyBorder="true" applyAlignment="true" applyProtection="true">
      <alignment horizontal="left" vertical="center" textRotation="0" wrapText="false" indent="0" shrinkToFit="false"/>
      <protection locked="true" hidden="false"/>
    </xf>
    <xf numFmtId="165" fontId="8" fillId="3" borderId="63" xfId="118" applyFont="true" applyBorder="true" applyAlignment="true" applyProtection="true">
      <alignment horizontal="center" vertical="center" textRotation="0" wrapText="false" indent="0" shrinkToFit="false"/>
      <protection locked="true" hidden="false"/>
    </xf>
    <xf numFmtId="165" fontId="8" fillId="3" borderId="71" xfId="118" applyFont="true" applyBorder="true" applyAlignment="true" applyProtection="true">
      <alignment horizontal="general" vertical="center" textRotation="0" wrapText="false" indent="0" shrinkToFit="false"/>
      <protection locked="true" hidden="false"/>
    </xf>
    <xf numFmtId="165" fontId="5" fillId="3" borderId="100" xfId="118" applyFont="true" applyBorder="true" applyAlignment="true" applyProtection="false">
      <alignment horizontal="right" vertical="center" textRotation="0" wrapText="false" indent="0" shrinkToFit="false"/>
      <protection locked="true" hidden="false"/>
    </xf>
    <xf numFmtId="165" fontId="8" fillId="3" borderId="64" xfId="118"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8"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8" applyFont="true" applyBorder="true" applyAlignment="true" applyProtection="true">
      <alignment horizontal="center" vertical="center" textRotation="0" wrapText="true" indent="0" shrinkToFit="false"/>
      <protection locked="true" hidden="false"/>
    </xf>
    <xf numFmtId="165" fontId="8" fillId="4" borderId="85" xfId="118" applyFont="true" applyBorder="true" applyAlignment="true" applyProtection="true">
      <alignment horizontal="center"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8" applyFont="true" applyBorder="false" applyAlignment="true" applyProtection="false">
      <alignment horizontal="left" vertical="center" textRotation="0" wrapText="false" indent="0" shrinkToFit="false"/>
      <protection locked="true" hidden="false"/>
    </xf>
    <xf numFmtId="165" fontId="8" fillId="4" borderId="35" xfId="118" applyFont="true" applyBorder="true" applyAlignment="true" applyProtection="false">
      <alignment horizontal="general" vertical="center" textRotation="0" wrapText="false" indent="0" shrinkToFit="false"/>
      <protection locked="true" hidden="false"/>
    </xf>
    <xf numFmtId="165" fontId="5" fillId="0" borderId="17" xfId="118"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8"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8" applyFont="true" applyBorder="true" applyAlignment="true" applyProtection="false">
      <alignment horizontal="left" vertical="center" textRotation="0" wrapText="false" indent="0" shrinkToFit="false"/>
      <protection locked="true" hidden="false"/>
    </xf>
    <xf numFmtId="170" fontId="8" fillId="3" borderId="4" xfId="118" applyFont="true" applyBorder="true" applyAlignment="true" applyProtection="true">
      <alignment horizontal="center" vertical="center" textRotation="0" wrapText="false" indent="0" shrinkToFit="false"/>
      <protection locked="false" hidden="false"/>
    </xf>
    <xf numFmtId="170" fontId="8" fillId="3" borderId="11" xfId="118" applyFont="true" applyBorder="true" applyAlignment="true" applyProtection="true">
      <alignment horizontal="center" vertical="center" textRotation="0" wrapText="false" indent="0" shrinkToFit="false"/>
      <protection locked="false" hidden="false"/>
    </xf>
    <xf numFmtId="170" fontId="8" fillId="3" borderId="22" xfId="118" applyFont="true" applyBorder="true" applyAlignment="true" applyProtection="false">
      <alignment horizontal="left" vertical="center" textRotation="0" wrapText="false" indent="0" shrinkToFit="false"/>
      <protection locked="true" hidden="false"/>
    </xf>
    <xf numFmtId="170" fontId="8" fillId="3" borderId="28" xfId="118"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5" xfId="118" applyFont="true" applyBorder="true" applyAlignment="true" applyProtection="false">
      <alignment horizontal="right" vertical="center" textRotation="0" wrapText="false" indent="0" shrinkToFit="false"/>
      <protection locked="true" hidden="false"/>
    </xf>
    <xf numFmtId="165" fontId="5" fillId="3" borderId="87"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8" applyFont="true" applyBorder="true" applyAlignment="true" applyProtection="false">
      <alignment horizontal="right" vertical="center" textRotation="0" wrapText="false" indent="0" shrinkToFit="false"/>
      <protection locked="true" hidden="false"/>
    </xf>
    <xf numFmtId="170" fontId="4" fillId="3" borderId="10" xfId="118"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8" applyFont="true" applyBorder="true" applyAlignment="true" applyProtection="true">
      <alignment horizontal="right" vertical="center" textRotation="0" wrapText="false" indent="0" shrinkToFit="false"/>
      <protection locked="true" hidden="false"/>
    </xf>
    <xf numFmtId="170" fontId="4" fillId="3" borderId="27" xfId="118" applyFont="true" applyBorder="true" applyAlignment="true" applyProtection="false">
      <alignment horizontal="general" vertical="center" textRotation="0" wrapText="false" indent="0" shrinkToFit="false"/>
      <protection locked="true" hidden="false"/>
    </xf>
    <xf numFmtId="165" fontId="5" fillId="3" borderId="81" xfId="118" applyFont="true" applyBorder="true" applyAlignment="true" applyProtection="false">
      <alignment horizontal="right" vertical="center" textRotation="0" wrapText="false" indent="0" shrinkToFit="false"/>
      <protection locked="true" hidden="false"/>
    </xf>
    <xf numFmtId="170" fontId="8" fillId="3" borderId="10" xfId="118" applyFont="true" applyBorder="true" applyAlignment="true" applyProtection="false">
      <alignment horizontal="left" vertical="center" textRotation="0" wrapText="false" indent="0" shrinkToFit="false"/>
      <protection locked="true" hidden="false"/>
    </xf>
    <xf numFmtId="165" fontId="4" fillId="3" borderId="4" xfId="118" applyFont="true" applyBorder="true" applyAlignment="true" applyProtection="false">
      <alignment horizontal="right" vertical="center" textRotation="0" wrapText="false" indent="0" shrinkToFit="false"/>
      <protection locked="true" hidden="false"/>
    </xf>
    <xf numFmtId="165" fontId="4" fillId="3" borderId="11" xfId="118"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8" applyFont="true" applyBorder="false" applyAlignment="true" applyProtection="false">
      <alignment horizontal="general" vertical="center" textRotation="0" wrapText="false" indent="0" shrinkToFit="false"/>
      <protection locked="true" hidden="false"/>
    </xf>
    <xf numFmtId="165" fontId="32" fillId="3" borderId="35" xfId="118" applyFont="true" applyBorder="true" applyAlignment="true" applyProtection="false">
      <alignment horizontal="general" vertical="center" textRotation="0" wrapText="false" indent="0" shrinkToFit="false"/>
      <protection locked="true" hidden="false"/>
    </xf>
    <xf numFmtId="165" fontId="28" fillId="3" borderId="19" xfId="118" applyFont="true" applyBorder="true" applyAlignment="true" applyProtection="false">
      <alignment horizontal="general" vertical="center" textRotation="0" wrapText="false" indent="0" shrinkToFit="false"/>
      <protection locked="true" hidden="false"/>
    </xf>
    <xf numFmtId="165" fontId="28" fillId="3" borderId="36" xfId="118" applyFont="true" applyBorder="true" applyAlignment="true" applyProtection="false">
      <alignment horizontal="general" vertical="center" textRotation="0" wrapText="false" indent="0" shrinkToFit="false"/>
      <protection locked="true" hidden="false"/>
    </xf>
    <xf numFmtId="165" fontId="28" fillId="3" borderId="54" xfId="118" applyFont="true" applyBorder="true" applyAlignment="true" applyProtection="false">
      <alignment horizontal="left" vertical="center" textRotation="0" wrapText="true" indent="0" shrinkToFit="false"/>
      <protection locked="true" hidden="false"/>
    </xf>
    <xf numFmtId="165" fontId="28" fillId="3" borderId="37" xfId="118"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8" applyFont="true" applyBorder="false" applyAlignment="true" applyProtection="false">
      <alignment horizontal="right" vertical="center" textRotation="0" wrapText="false" indent="0" shrinkToFit="false"/>
      <protection locked="true" hidden="false"/>
    </xf>
    <xf numFmtId="165" fontId="4" fillId="0" borderId="0" xfId="118" applyFont="true" applyBorder="true" applyAlignment="true" applyProtection="false">
      <alignment horizontal="general" vertical="center" textRotation="0" wrapText="true" indent="0" shrinkToFit="false"/>
      <protection locked="true" hidden="false"/>
    </xf>
    <xf numFmtId="165" fontId="8" fillId="4" borderId="11" xfId="118" applyFont="true" applyBorder="true" applyAlignment="true" applyProtection="false">
      <alignment horizontal="center" vertical="center" textRotation="0" wrapText="true" indent="0" shrinkToFit="false"/>
      <protection locked="true" hidden="false"/>
    </xf>
    <xf numFmtId="165" fontId="8" fillId="4" borderId="81" xfId="118" applyFont="true" applyBorder="true" applyAlignment="true" applyProtection="false">
      <alignment horizontal="center" vertical="center" textRotation="0" wrapText="true" indent="0" shrinkToFit="false"/>
      <protection locked="true" hidden="false"/>
    </xf>
    <xf numFmtId="165" fontId="8" fillId="4" borderId="55" xfId="118" applyFont="true" applyBorder="true" applyAlignment="true" applyProtection="true">
      <alignment horizontal="center" vertical="center" textRotation="0" wrapText="true" indent="0" shrinkToFit="false"/>
      <protection locked="true" hidden="false"/>
    </xf>
    <xf numFmtId="165" fontId="8" fillId="0" borderId="58" xfId="118" applyFont="true" applyBorder="true" applyAlignment="true" applyProtection="true">
      <alignment horizontal="center" vertical="center" textRotation="0" wrapText="true" indent="0" shrinkToFit="false"/>
      <protection locked="true" hidden="false"/>
    </xf>
    <xf numFmtId="165" fontId="4" fillId="4" borderId="44" xfId="118" applyFont="true" applyBorder="true" applyAlignment="true" applyProtection="true">
      <alignment horizontal="center" vertical="center" textRotation="0" wrapText="true" indent="0" shrinkToFit="false"/>
      <protection locked="true" hidden="false"/>
    </xf>
    <xf numFmtId="165" fontId="8" fillId="0" borderId="60" xfId="118" applyFont="true" applyBorder="true" applyAlignment="true" applyProtection="true">
      <alignment horizontal="center" vertical="center" textRotation="0" wrapText="true" indent="0" shrinkToFit="false"/>
      <protection locked="true" hidden="false"/>
    </xf>
    <xf numFmtId="165" fontId="35" fillId="4" borderId="61" xfId="118" applyFont="true" applyBorder="true" applyAlignment="true" applyProtection="true">
      <alignment horizontal="center" vertical="center" textRotation="0" wrapText="true" indent="0" shrinkToFit="false"/>
      <protection locked="true" hidden="false"/>
    </xf>
    <xf numFmtId="165" fontId="8" fillId="4" borderId="71" xfId="118" applyFont="true" applyBorder="true" applyAlignment="true" applyProtection="false">
      <alignment horizontal="left" vertical="center" textRotation="0" wrapText="true" indent="0" shrinkToFit="false"/>
      <protection locked="true" hidden="false"/>
    </xf>
    <xf numFmtId="165" fontId="8" fillId="4" borderId="72" xfId="118" applyFont="true" applyBorder="true" applyAlignment="true" applyProtection="false">
      <alignment horizontal="left" vertical="center" textRotation="0" wrapText="true" indent="0" shrinkToFit="false"/>
      <protection locked="true" hidden="false"/>
    </xf>
    <xf numFmtId="165" fontId="8" fillId="4" borderId="74" xfId="118" applyFont="true" applyBorder="true" applyAlignment="true" applyProtection="true">
      <alignment horizontal="center" vertical="center" textRotation="0" wrapText="true" indent="0" shrinkToFit="false"/>
      <protection locked="true" hidden="false"/>
    </xf>
    <xf numFmtId="165" fontId="8" fillId="0" borderId="78" xfId="118" applyFont="true" applyBorder="true" applyAlignment="true" applyProtection="true">
      <alignment horizontal="center" vertical="center" textRotation="0" wrapText="true" indent="0" shrinkToFit="false"/>
      <protection locked="true" hidden="false"/>
    </xf>
    <xf numFmtId="165" fontId="6" fillId="4" borderId="28" xfId="118"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8" applyFont="true" applyBorder="true" applyAlignment="true" applyProtection="false">
      <alignment horizontal="right" vertical="center" textRotation="0" wrapText="false" indent="0" shrinkToFit="false"/>
      <protection locked="true" hidden="false"/>
    </xf>
    <xf numFmtId="165" fontId="5" fillId="0" borderId="1" xfId="118" applyFont="true" applyBorder="true" applyAlignment="true" applyProtection="true">
      <alignment horizontal="right" vertical="center" textRotation="0" wrapText="true" indent="0" shrinkToFit="false"/>
      <protection locked="true" hidden="false"/>
    </xf>
    <xf numFmtId="165" fontId="5" fillId="0" borderId="14" xfId="118"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8" applyFont="true" applyBorder="true" applyAlignment="true" applyProtection="false">
      <alignment horizontal="left" vertical="center" textRotation="0" wrapText="true" indent="0" shrinkToFit="false"/>
      <protection locked="true" hidden="false"/>
    </xf>
    <xf numFmtId="165" fontId="6" fillId="4" borderId="30" xfId="118" applyFont="true" applyBorder="true" applyAlignment="true" applyProtection="false">
      <alignment horizontal="right" vertical="center" textRotation="0" wrapText="false" indent="0" shrinkToFit="false"/>
      <protection locked="true" hidden="false"/>
    </xf>
    <xf numFmtId="165" fontId="5" fillId="0" borderId="5" xfId="118" applyFont="true" applyBorder="true" applyAlignment="true" applyProtection="true">
      <alignment horizontal="center" vertical="center" textRotation="0" wrapText="false" indent="0" shrinkToFit="false"/>
      <protection locked="true" hidden="false"/>
    </xf>
    <xf numFmtId="165" fontId="6" fillId="4" borderId="101" xfId="118" applyFont="true" applyBorder="true" applyAlignment="true" applyProtection="false">
      <alignment horizontal="left" vertical="center" textRotation="0" wrapText="true" indent="0" shrinkToFit="false"/>
      <protection locked="true" hidden="false"/>
    </xf>
    <xf numFmtId="165" fontId="6" fillId="4" borderId="74" xfId="118" applyFont="true" applyBorder="true" applyAlignment="true" applyProtection="false">
      <alignment horizontal="right" vertical="center" textRotation="0" wrapText="false" indent="0" shrinkToFit="false"/>
      <protection locked="true" hidden="false"/>
    </xf>
    <xf numFmtId="165" fontId="6" fillId="4" borderId="13" xfId="118" applyFont="true" applyBorder="true" applyAlignment="true" applyProtection="false">
      <alignment horizontal="left" vertical="center" textRotation="0" wrapText="false" indent="0" shrinkToFit="false"/>
      <protection locked="true" hidden="false"/>
    </xf>
    <xf numFmtId="165" fontId="21" fillId="0" borderId="0" xfId="11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6" xfId="21" applyFont="true" applyBorder="true" applyAlignment="true" applyProtection="true">
      <alignment horizontal="left" vertical="center" textRotation="0" wrapText="false" indent="2" shrinkToFit="false"/>
      <protection locked="false" hidden="false"/>
    </xf>
    <xf numFmtId="165" fontId="12" fillId="4" borderId="21" xfId="118" applyFont="true" applyBorder="true" applyAlignment="true" applyProtection="false">
      <alignment horizontal="left" vertical="center" textRotation="0" wrapText="false" indent="0" shrinkToFit="false"/>
      <protection locked="true" hidden="false"/>
    </xf>
    <xf numFmtId="165" fontId="50" fillId="4" borderId="4" xfId="118" applyFont="true" applyBorder="true" applyAlignment="true" applyProtection="true">
      <alignment horizontal="center" vertical="center" textRotation="0" wrapText="false" indent="0" shrinkToFit="false"/>
      <protection locked="true" hidden="false"/>
    </xf>
    <xf numFmtId="165" fontId="50" fillId="4" borderId="58" xfId="118" applyFont="true" applyBorder="true" applyAlignment="true" applyProtection="fals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top" textRotation="0" wrapText="true" indent="0" shrinkToFit="false"/>
      <protection locked="true" hidden="false"/>
    </xf>
    <xf numFmtId="165" fontId="52" fillId="4" borderId="30" xfId="118" applyFont="true" applyBorder="true" applyAlignment="true" applyProtection="true">
      <alignment horizontal="center" vertical="bottom" textRotation="0" wrapText="true" indent="0" shrinkToFit="false"/>
      <protection locked="true" hidden="false"/>
    </xf>
    <xf numFmtId="165" fontId="50" fillId="4" borderId="43" xfId="118" applyFont="true" applyBorder="true" applyAlignment="true" applyProtection="true">
      <alignment horizontal="center" vertical="center" textRotation="0" wrapText="true" indent="0" shrinkToFit="false"/>
      <protection locked="true" hidden="false"/>
    </xf>
    <xf numFmtId="165" fontId="12" fillId="4" borderId="38" xfId="118" applyFont="true" applyBorder="true" applyAlignment="true" applyProtection="false">
      <alignment horizontal="left" vertical="center" textRotation="0" wrapText="false" indent="0" shrinkToFit="false"/>
      <protection locked="true" hidden="false"/>
    </xf>
    <xf numFmtId="165" fontId="50" fillId="4" borderId="1" xfId="118" applyFont="true" applyBorder="true" applyAlignment="true" applyProtection="true">
      <alignment horizontal="center" vertical="center" textRotation="0" wrapText="true" indent="0" shrinkToFit="false"/>
      <protection locked="true" hidden="false"/>
    </xf>
    <xf numFmtId="165" fontId="50" fillId="4" borderId="60" xfId="118" applyFont="true" applyBorder="true" applyAlignment="true" applyProtection="false">
      <alignment horizontal="center" vertical="bottom" textRotation="0" wrapText="true" indent="0" shrinkToFit="false"/>
      <protection locked="true" hidden="false"/>
    </xf>
    <xf numFmtId="165" fontId="56" fillId="4" borderId="22" xfId="118" applyFont="true" applyBorder="true" applyAlignment="true" applyProtection="true">
      <alignment horizontal="center" vertical="center" textRotation="0" wrapText="true" indent="0" shrinkToFit="false"/>
      <protection locked="true" hidden="false"/>
    </xf>
    <xf numFmtId="165" fontId="50" fillId="4" borderId="2" xfId="118" applyFont="true" applyBorder="true" applyAlignment="true" applyProtection="true">
      <alignment horizontal="center" vertical="center" textRotation="0" wrapText="true" indent="0" shrinkToFit="false"/>
      <protection locked="true" hidden="false"/>
    </xf>
    <xf numFmtId="165" fontId="50" fillId="4" borderId="62" xfId="118" applyFont="true" applyBorder="true" applyAlignment="true" applyProtection="true">
      <alignment horizontal="center" vertical="center" textRotation="0" wrapText="true" indent="0" shrinkToFit="false"/>
      <protection locked="true" hidden="false"/>
    </xf>
    <xf numFmtId="165" fontId="52" fillId="4" borderId="75" xfId="118" applyFont="true" applyBorder="true" applyAlignment="true" applyProtection="true">
      <alignment horizontal="center" vertical="center" textRotation="0" wrapText="true" indent="0" shrinkToFit="false"/>
      <protection locked="true" hidden="false"/>
    </xf>
    <xf numFmtId="165" fontId="50" fillId="4" borderId="63" xfId="118" applyFont="true" applyBorder="true" applyAlignment="true" applyProtection="true">
      <alignment horizontal="center" vertical="center" textRotation="0" wrapText="false" indent="0" shrinkToFit="false"/>
      <protection locked="true" hidden="false"/>
    </xf>
    <xf numFmtId="165" fontId="28" fillId="4" borderId="32" xfId="118"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8" applyFont="true" applyBorder="true" applyAlignment="true" applyProtection="true">
      <alignment horizontal="left" vertical="center" textRotation="0" wrapText="false" indent="0" shrinkToFit="false"/>
      <protection locked="true" hidden="false"/>
    </xf>
    <xf numFmtId="165" fontId="13" fillId="4" borderId="38" xfId="118"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8" applyFont="true" applyBorder="true" applyAlignment="true" applyProtection="false">
      <alignment horizontal="left" vertical="top" textRotation="0" wrapText="false" indent="0" shrinkToFit="false"/>
      <protection locked="true" hidden="false"/>
    </xf>
    <xf numFmtId="165" fontId="40" fillId="0" borderId="0" xfId="118" applyFont="true" applyBorder="true" applyAlignment="true" applyProtection="false">
      <alignment horizontal="left" vertical="center" textRotation="0" wrapText="false" indent="0" shrinkToFit="false"/>
      <protection locked="true" hidden="false"/>
    </xf>
    <xf numFmtId="165" fontId="40" fillId="0" borderId="0" xfId="11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8" applyFont="true" applyBorder="true" applyAlignment="true" applyProtection="true">
      <alignment horizontal="general" vertical="center" textRotation="0" wrapText="false" indent="0" shrinkToFit="false"/>
      <protection locked="false" hidden="false"/>
    </xf>
    <xf numFmtId="165" fontId="5" fillId="4" borderId="76" xfId="118" applyFont="true" applyBorder="true" applyAlignment="true" applyProtection="true">
      <alignment horizontal="general" vertical="center" textRotation="0" wrapText="false" indent="0" shrinkToFit="false"/>
      <protection locked="false" hidden="false"/>
    </xf>
    <xf numFmtId="165" fontId="8" fillId="0" borderId="0" xfId="118" applyFont="true" applyBorder="true" applyAlignment="true" applyProtection="false">
      <alignment horizontal="left" vertical="center" textRotation="0" wrapText="false" indent="0" shrinkToFit="false"/>
      <protection locked="true" hidden="false"/>
    </xf>
    <xf numFmtId="165" fontId="50" fillId="4" borderId="89" xfId="118" applyFont="true" applyBorder="true" applyAlignment="true" applyProtection="false">
      <alignment horizontal="center" vertical="center" textRotation="0" wrapText="true" indent="0" shrinkToFit="false"/>
      <protection locked="true" hidden="false"/>
    </xf>
    <xf numFmtId="165" fontId="50" fillId="4" borderId="81" xfId="118" applyFont="true" applyBorder="true" applyAlignment="true" applyProtection="false">
      <alignment horizontal="center" vertical="center" textRotation="0" wrapText="false" indent="0" shrinkToFit="false"/>
      <protection locked="true" hidden="false"/>
    </xf>
    <xf numFmtId="165" fontId="50" fillId="4" borderId="83" xfId="118" applyFont="true" applyBorder="true" applyAlignment="true" applyProtection="false">
      <alignment horizontal="center" vertical="center" textRotation="0" wrapText="true" indent="0" shrinkToFit="false"/>
      <protection locked="true" hidden="false"/>
    </xf>
    <xf numFmtId="165" fontId="50" fillId="4" borderId="9" xfId="118" applyFont="true" applyBorder="true" applyAlignment="true" applyProtection="false">
      <alignment horizontal="center" vertical="center" textRotation="0" wrapText="true" indent="0" shrinkToFit="false"/>
      <protection locked="true" hidden="false"/>
    </xf>
    <xf numFmtId="165" fontId="12" fillId="4" borderId="12" xfId="118" applyFont="true" applyBorder="true" applyAlignment="true" applyProtection="true">
      <alignment horizontal="center" vertical="center" textRotation="0" wrapText="true" indent="0" shrinkToFit="false"/>
      <protection locked="true" hidden="false"/>
    </xf>
    <xf numFmtId="165" fontId="12" fillId="4" borderId="1" xfId="118" applyFont="true" applyBorder="true" applyAlignment="true" applyProtection="true">
      <alignment horizontal="center" vertical="center" textRotation="0" wrapText="true" indent="0" shrinkToFit="false"/>
      <protection locked="true" hidden="false"/>
    </xf>
    <xf numFmtId="165" fontId="11" fillId="4" borderId="5" xfId="118" applyFont="true" applyBorder="true" applyAlignment="true" applyProtection="true">
      <alignment horizontal="center" vertical="center" textRotation="0" wrapText="true" indent="0" shrinkToFit="false"/>
      <protection locked="true" hidden="false"/>
    </xf>
    <xf numFmtId="169" fontId="12" fillId="4" borderId="1" xfId="118" applyFont="true" applyBorder="true" applyAlignment="true" applyProtection="true">
      <alignment horizontal="center" vertical="center" textRotation="0" wrapText="true" indent="0" shrinkToFit="false"/>
      <protection locked="true" hidden="false"/>
    </xf>
    <xf numFmtId="169" fontId="12" fillId="4" borderId="14" xfId="118" applyFont="true" applyBorder="true" applyAlignment="true" applyProtection="true">
      <alignment horizontal="center" vertical="center" textRotation="0" wrapText="true" indent="0" shrinkToFit="false"/>
      <protection locked="true" hidden="false"/>
    </xf>
    <xf numFmtId="165" fontId="8" fillId="4" borderId="102" xfId="118" applyFont="true" applyBorder="true" applyAlignment="true" applyProtection="true">
      <alignment horizontal="left" vertical="top" textRotation="0" wrapText="false" indent="0" shrinkToFit="false"/>
      <protection locked="true" hidden="false"/>
    </xf>
    <xf numFmtId="165" fontId="6" fillId="4" borderId="102" xfId="118" applyFont="true" applyBorder="true" applyAlignment="true" applyProtection="true">
      <alignment horizontal="left" vertical="top" textRotation="0" wrapText="true" indent="0" shrinkToFit="false"/>
      <protection locked="true" hidden="false"/>
    </xf>
    <xf numFmtId="165" fontId="28" fillId="4" borderId="9" xfId="118" applyFont="true" applyBorder="true" applyAlignment="true" applyProtection="false">
      <alignment horizontal="left" vertical="center" textRotation="0" wrapText="false" indent="0" shrinkToFit="false"/>
      <protection locked="true" hidden="false"/>
    </xf>
    <xf numFmtId="165" fontId="5" fillId="8" borderId="10" xfId="118" applyFont="true" applyBorder="true" applyAlignment="true" applyProtection="true">
      <alignment horizontal="right" vertical="center" textRotation="0" wrapText="false" indent="0" shrinkToFit="false"/>
      <protection locked="true" hidden="false"/>
    </xf>
    <xf numFmtId="165" fontId="5" fillId="8" borderId="4" xfId="118" applyFont="true" applyBorder="true" applyAlignment="true" applyProtection="true">
      <alignment horizontal="right" vertical="center" textRotation="0" wrapText="false" indent="0" shrinkToFit="false"/>
      <protection locked="true" hidden="false"/>
    </xf>
    <xf numFmtId="165" fontId="5" fillId="0" borderId="4" xfId="118" applyFont="true" applyBorder="true" applyAlignment="true" applyProtection="true">
      <alignment horizontal="right" vertical="center" textRotation="0" wrapText="false" indent="0" shrinkToFit="false"/>
      <protection locked="true" hidden="false"/>
    </xf>
    <xf numFmtId="165" fontId="5" fillId="0" borderId="50" xfId="118" applyFont="true" applyBorder="true" applyAlignment="true" applyProtection="true">
      <alignment horizontal="right" vertical="center" textRotation="0" wrapText="false" indent="0" shrinkToFit="false"/>
      <protection locked="true" hidden="false"/>
    </xf>
    <xf numFmtId="165" fontId="5" fillId="8" borderId="50" xfId="118" applyFont="true" applyBorder="true" applyAlignment="true" applyProtection="true">
      <alignment horizontal="right" vertical="center" textRotation="0" wrapText="false" indent="0" shrinkToFit="false"/>
      <protection locked="true" hidden="false"/>
    </xf>
    <xf numFmtId="165" fontId="5" fillId="8" borderId="11" xfId="118" applyFont="true" applyBorder="true" applyAlignment="true" applyProtection="true">
      <alignment horizontal="right" vertical="center" textRotation="0" wrapText="false" indent="0" shrinkToFit="false"/>
      <protection locked="true" hidden="false"/>
    </xf>
    <xf numFmtId="165" fontId="28" fillId="4" borderId="7" xfId="118" applyFont="true" applyBorder="true" applyAlignment="true" applyProtection="false">
      <alignment horizontal="left" vertical="center" textRotation="0" wrapText="false" indent="0" shrinkToFit="false"/>
      <protection locked="true" hidden="false"/>
    </xf>
    <xf numFmtId="165" fontId="5" fillId="8" borderId="13" xfId="118" applyFont="true" applyBorder="true" applyAlignment="true" applyProtection="true">
      <alignment horizontal="right" vertical="center" textRotation="0" wrapText="false" indent="0" shrinkToFit="false"/>
      <protection locked="true" hidden="false"/>
    </xf>
    <xf numFmtId="165" fontId="5" fillId="8" borderId="1" xfId="118" applyFont="true" applyBorder="true" applyAlignment="true" applyProtection="true">
      <alignment horizontal="right" vertical="center" textRotation="0" wrapText="false" indent="0" shrinkToFit="false"/>
      <protection locked="true" hidden="false"/>
    </xf>
    <xf numFmtId="165" fontId="5" fillId="8" borderId="39" xfId="118" applyFont="true" applyBorder="true" applyAlignment="true" applyProtection="true">
      <alignment horizontal="right" vertical="center" textRotation="0" wrapText="false" indent="0" shrinkToFit="false"/>
      <protection locked="true" hidden="false"/>
    </xf>
    <xf numFmtId="165" fontId="5" fillId="8" borderId="14" xfId="118" applyFont="true" applyBorder="true" applyAlignment="true" applyProtection="true">
      <alignment horizontal="right" vertical="center" textRotation="0" wrapText="false" indent="0" shrinkToFit="false"/>
      <protection locked="true" hidden="false"/>
    </xf>
    <xf numFmtId="165" fontId="6" fillId="4" borderId="102" xfId="118" applyFont="true" applyBorder="true" applyAlignment="true" applyProtection="true">
      <alignment horizontal="left" vertical="top" textRotation="0" wrapText="false" indent="0" shrinkToFit="false"/>
      <protection locked="true" hidden="false"/>
    </xf>
    <xf numFmtId="165" fontId="5" fillId="0" borderId="12" xfId="118" applyFont="true" applyBorder="true" applyAlignment="true" applyProtection="true">
      <alignment horizontal="right" vertical="center" textRotation="0" wrapText="false" indent="0" shrinkToFit="false"/>
      <protection locked="true" hidden="false"/>
    </xf>
    <xf numFmtId="165" fontId="28" fillId="4" borderId="103" xfId="118" applyFont="true" applyBorder="true" applyAlignment="true" applyProtection="false">
      <alignment horizontal="left" vertical="center" textRotation="0" wrapText="false" indent="0" shrinkToFit="false"/>
      <protection locked="true" hidden="false"/>
    </xf>
    <xf numFmtId="165" fontId="5" fillId="8" borderId="29" xfId="118" applyFont="true" applyBorder="true" applyAlignment="true" applyProtection="true">
      <alignment horizontal="right" vertical="center" textRotation="0" wrapText="false" indent="0" shrinkToFit="false"/>
      <protection locked="true" hidden="false"/>
    </xf>
    <xf numFmtId="165" fontId="5" fillId="8" borderId="30" xfId="118" applyFont="true" applyBorder="true" applyAlignment="true" applyProtection="true">
      <alignment horizontal="right" vertical="center" textRotation="0" wrapText="false" indent="0" shrinkToFit="false"/>
      <protection locked="true" hidden="false"/>
    </xf>
    <xf numFmtId="165" fontId="5" fillId="0" borderId="30" xfId="118" applyFont="true" applyBorder="true" applyAlignment="true" applyProtection="true">
      <alignment horizontal="right" vertical="center" textRotation="0" wrapText="false" indent="0" shrinkToFit="false"/>
      <protection locked="true" hidden="false"/>
    </xf>
    <xf numFmtId="165" fontId="5" fillId="0" borderId="80" xfId="118" applyFont="true" applyBorder="true" applyAlignment="true" applyProtection="true">
      <alignment horizontal="right" vertical="center" textRotation="0" wrapText="false" indent="0" shrinkToFit="false"/>
      <protection locked="true" hidden="false"/>
    </xf>
    <xf numFmtId="165" fontId="5" fillId="8" borderId="80" xfId="118" applyFont="true" applyBorder="true" applyAlignment="true" applyProtection="true">
      <alignment horizontal="right" vertical="center" textRotation="0" wrapText="false" indent="0" shrinkToFit="false"/>
      <protection locked="true" hidden="false"/>
    </xf>
    <xf numFmtId="165" fontId="8" fillId="4" borderId="102" xfId="118" applyFont="true" applyBorder="true" applyAlignment="true" applyProtection="true">
      <alignment horizontal="left" vertical="top" textRotation="0" wrapText="true" indent="0" shrinkToFit="false"/>
      <protection locked="true" hidden="false"/>
    </xf>
    <xf numFmtId="165" fontId="28" fillId="4" borderId="16" xfId="118"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8" applyFont="true" applyBorder="false" applyAlignment="true" applyProtection="false">
      <alignment horizontal="general" vertical="center" textRotation="0" wrapText="false" indent="0" shrinkToFit="false"/>
      <protection locked="true" hidden="false"/>
    </xf>
    <xf numFmtId="165" fontId="8" fillId="4" borderId="11" xfId="118" applyFont="true" applyBorder="true" applyAlignment="true" applyProtection="false">
      <alignment horizontal="center" vertical="center" textRotation="0" wrapText="false" indent="0" shrinkToFit="false"/>
      <protection locked="true" hidden="false"/>
    </xf>
    <xf numFmtId="165" fontId="8" fillId="4" borderId="51" xfId="118" applyFont="true" applyBorder="true" applyAlignment="true" applyProtection="false">
      <alignment horizontal="center" vertical="center" textRotation="0" wrapText="false" indent="0" shrinkToFit="false"/>
      <protection locked="true" hidden="false"/>
    </xf>
    <xf numFmtId="165" fontId="8" fillId="4" borderId="38" xfId="118" applyFont="true" applyBorder="true" applyAlignment="true" applyProtection="false">
      <alignment horizontal="left" vertical="top" textRotation="0" wrapText="false" indent="0" shrinkToFit="false"/>
      <protection locked="true" hidden="false"/>
    </xf>
    <xf numFmtId="165" fontId="8" fillId="4" borderId="44" xfId="118" applyFont="true" applyBorder="true" applyAlignment="true" applyProtection="true">
      <alignment horizontal="center" vertical="center" textRotation="0" wrapText="true" indent="0" shrinkToFit="false"/>
      <protection locked="true" hidden="false"/>
    </xf>
    <xf numFmtId="165" fontId="8" fillId="4" borderId="53" xfId="118" applyFont="true" applyBorder="true" applyAlignment="true" applyProtection="true">
      <alignment horizontal="center" vertical="center" textRotation="0" wrapText="true" indent="0" shrinkToFit="false"/>
      <protection locked="true" hidden="false"/>
    </xf>
    <xf numFmtId="165" fontId="8" fillId="4" borderId="76" xfId="118" applyFont="true" applyBorder="true" applyAlignment="true" applyProtection="true">
      <alignment horizontal="center" vertical="center" textRotation="0" wrapText="true" indent="0" shrinkToFit="false"/>
      <protection locked="true" hidden="false"/>
    </xf>
    <xf numFmtId="169" fontId="8" fillId="4" borderId="42" xfId="118" applyFont="true" applyBorder="true" applyAlignment="true" applyProtection="true">
      <alignment horizontal="center" vertical="center" textRotation="0" wrapText="true" indent="0" shrinkToFit="false"/>
      <protection locked="true" hidden="false"/>
    </xf>
    <xf numFmtId="169" fontId="8" fillId="4" borderId="23" xfId="118" applyFont="true" applyBorder="true" applyAlignment="true" applyProtection="true">
      <alignment horizontal="center" vertical="center" textRotation="0" wrapText="true" indent="0" shrinkToFit="false"/>
      <protection locked="true" hidden="false"/>
    </xf>
    <xf numFmtId="165" fontId="8" fillId="4" borderId="104" xfId="118"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8"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8" applyFont="true" applyBorder="true" applyAlignment="true" applyProtection="true">
      <alignment horizontal="left" vertical="center" textRotation="0" wrapText="true" indent="0" shrinkToFit="false"/>
      <protection locked="true" hidden="false"/>
    </xf>
    <xf numFmtId="169" fontId="6" fillId="4" borderId="66" xfId="118" applyFont="true" applyBorder="true" applyAlignment="true" applyProtection="true">
      <alignment horizontal="left" vertical="center" textRotation="0" wrapText="true" indent="0" shrinkToFit="false"/>
      <protection locked="true" hidden="false"/>
    </xf>
    <xf numFmtId="165" fontId="6" fillId="4" borderId="29" xfId="118" applyFont="true" applyBorder="true" applyAlignment="true" applyProtection="false">
      <alignment horizontal="left" vertical="center" textRotation="0" wrapText="false" indent="0" shrinkToFit="false"/>
      <protection locked="true" hidden="false"/>
    </xf>
    <xf numFmtId="165" fontId="5" fillId="4" borderId="29" xfId="11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8" applyFont="true" applyBorder="true" applyAlignment="true" applyProtection="false">
      <alignment horizontal="right" vertical="center" textRotation="0" wrapText="false" indent="0" shrinkToFit="false"/>
      <protection locked="true" hidden="false"/>
    </xf>
    <xf numFmtId="165" fontId="4" fillId="4" borderId="79" xfId="118" applyFont="true" applyBorder="true" applyAlignment="true" applyProtection="false">
      <alignment horizontal="general" vertical="center" textRotation="0" wrapText="false" indent="0" shrinkToFit="false"/>
      <protection locked="true" hidden="false"/>
    </xf>
    <xf numFmtId="165" fontId="5" fillId="4" borderId="54" xfId="118"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8" applyFont="true" applyBorder="true" applyAlignment="true" applyProtection="true">
      <alignment horizontal="center" vertical="center" textRotation="0" wrapText="true" indent="0" shrinkToFit="false"/>
      <protection locked="true" hidden="false"/>
    </xf>
    <xf numFmtId="165" fontId="8" fillId="4" borderId="57" xfId="118" applyFont="true" applyBorder="true" applyAlignment="true" applyProtection="true">
      <alignment horizontal="center" vertical="center" textRotation="0" wrapText="true" indent="0" shrinkToFit="false"/>
      <protection locked="true" hidden="false"/>
    </xf>
    <xf numFmtId="165" fontId="8" fillId="4" borderId="58"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false">
      <alignment horizontal="center" vertical="center" textRotation="0" wrapText="true" indent="0" shrinkToFit="false"/>
      <protection locked="true" hidden="false"/>
    </xf>
    <xf numFmtId="165" fontId="8" fillId="4" borderId="85" xfId="118" applyFont="true" applyBorder="true" applyAlignment="true" applyProtection="true">
      <alignment horizontal="left" vertical="center" textRotation="0" wrapText="true" indent="0" shrinkToFit="false"/>
      <protection locked="true" hidden="false"/>
    </xf>
    <xf numFmtId="165" fontId="4" fillId="4" borderId="62" xfId="118" applyFont="true" applyBorder="true" applyAlignment="true" applyProtection="true">
      <alignment horizontal="center" vertical="center" textRotation="0" wrapText="true" indent="0" shrinkToFit="false"/>
      <protection locked="true" hidden="false"/>
    </xf>
    <xf numFmtId="165" fontId="8" fillId="4" borderId="63" xfId="118" applyFont="true" applyBorder="true" applyAlignment="true" applyProtection="false">
      <alignment horizontal="center" vertical="center" textRotation="0" wrapText="true" indent="0" shrinkToFit="false"/>
      <protection locked="true" hidden="false"/>
    </xf>
    <xf numFmtId="165" fontId="6" fillId="4" borderId="45" xfId="118"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8"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4" xfId="118" applyFont="true" applyBorder="true" applyAlignment="true" applyProtection="true">
      <alignment horizontal="left" vertical="center" textRotation="0" wrapText="false" indent="0" shrinkToFit="false"/>
      <protection locked="true" hidden="false"/>
    </xf>
    <xf numFmtId="165" fontId="6" fillId="4" borderId="40" xfId="118" applyFont="true" applyBorder="true" applyAlignment="true" applyProtection="true">
      <alignment horizontal="left" vertical="center" textRotation="0" wrapText="false" indent="0" shrinkToFit="false"/>
      <protection locked="true" hidden="false"/>
    </xf>
    <xf numFmtId="165" fontId="6" fillId="4" borderId="47" xfId="11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8"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8" applyFont="true" applyBorder="true" applyAlignment="true" applyProtection="false">
      <alignment horizontal="right" vertical="center" textRotation="0" wrapText="false" indent="0" shrinkToFit="false"/>
      <protection locked="true" hidden="false"/>
    </xf>
    <xf numFmtId="165" fontId="5" fillId="0" borderId="49" xfId="118"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8" applyFont="true" applyBorder="true" applyAlignment="true" applyProtection="true">
      <alignment horizontal="right" vertical="center" textRotation="0" wrapText="false" indent="0" shrinkToFit="false"/>
      <protection locked="true" hidden="false"/>
    </xf>
    <xf numFmtId="165" fontId="6" fillId="4" borderId="72" xfId="118" applyFont="true" applyBorder="true" applyAlignment="true" applyProtection="true">
      <alignment horizontal="right" vertical="center" textRotation="0" wrapText="false" indent="0" shrinkToFit="false"/>
      <protection locked="true" hidden="false"/>
    </xf>
    <xf numFmtId="165" fontId="5" fillId="4" borderId="74" xfId="118"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8" applyFont="true" applyBorder="true" applyAlignment="true" applyProtection="false">
      <alignment horizontal="center" vertical="center" textRotation="0" wrapText="false" indent="0" shrinkToFit="false"/>
      <protection locked="true" hidden="false"/>
    </xf>
    <xf numFmtId="165" fontId="4" fillId="4" borderId="63" xfId="118" applyFont="true" applyBorder="true" applyAlignment="true" applyProtection="false">
      <alignment horizontal="center" vertical="center" textRotation="0" wrapText="true" indent="0" shrinkToFit="false"/>
      <protection locked="true" hidden="false"/>
    </xf>
    <xf numFmtId="165" fontId="4" fillId="4" borderId="24" xfId="118" applyFont="true" applyBorder="true" applyAlignment="true" applyProtection="true">
      <alignment horizontal="left" vertical="center" textRotation="0" wrapText="true" indent="0" shrinkToFit="false"/>
      <protection locked="true" hidden="false"/>
    </xf>
    <xf numFmtId="165" fontId="4" fillId="4" borderId="106" xfId="118"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8" applyFont="true" applyBorder="true" applyAlignment="true" applyProtection="false">
      <alignment horizontal="left" vertical="center" textRotation="0" wrapText="false" indent="4" shrinkToFit="false"/>
      <protection locked="true" hidden="false"/>
    </xf>
    <xf numFmtId="165" fontId="5" fillId="4" borderId="50" xfId="118"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4" shrinkToFit="false"/>
      <protection locked="true" hidden="false"/>
    </xf>
    <xf numFmtId="165" fontId="6" fillId="4" borderId="39" xfId="118" applyFont="true" applyBorder="true" applyAlignment="true" applyProtection="true">
      <alignment horizontal="left" vertical="center" textRotation="0" wrapText="true" indent="0" shrinkToFit="false"/>
      <protection locked="false" hidden="false"/>
    </xf>
    <xf numFmtId="165" fontId="5" fillId="4" borderId="39" xfId="118" applyFont="true" applyBorder="true" applyAlignment="true" applyProtection="false">
      <alignment horizontal="general" vertical="center" textRotation="0" wrapText="true" indent="0" shrinkToFit="false"/>
      <protection locked="true" hidden="false"/>
    </xf>
    <xf numFmtId="165" fontId="5" fillId="4" borderId="29" xfId="118" applyFont="true" applyBorder="true" applyAlignment="true" applyProtection="false">
      <alignment horizontal="left" vertical="center" textRotation="0" wrapText="false" indent="4" shrinkToFit="false"/>
      <protection locked="true" hidden="false"/>
    </xf>
    <xf numFmtId="165" fontId="5" fillId="4" borderId="13" xfId="118"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8" applyFont="true" applyBorder="true" applyAlignment="true" applyProtection="true">
      <alignment horizontal="left" vertical="center" textRotation="0" wrapText="true" indent="0" shrinkToFit="false"/>
      <protection locked="true" hidden="false"/>
    </xf>
    <xf numFmtId="165" fontId="4" fillId="4" borderId="73" xfId="118" applyFont="true" applyBorder="true" applyAlignment="true" applyProtection="false">
      <alignment horizontal="left" vertical="center" textRotation="0" wrapText="tru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8"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8"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8" applyFont="true" applyBorder="true" applyAlignment="true" applyProtection="false">
      <alignment horizontal="general" vertical="center" textRotation="0" wrapText="true" indent="0" shrinkToFit="false"/>
      <protection locked="true" hidden="false"/>
    </xf>
    <xf numFmtId="165" fontId="24" fillId="0" borderId="0" xfId="118"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2" shrinkToFit="false"/>
      <protection locked="true" hidden="false"/>
    </xf>
    <xf numFmtId="165" fontId="6" fillId="4" borderId="20" xfId="118" applyFont="true" applyBorder="true" applyAlignment="true" applyProtection="false">
      <alignment horizontal="general" vertical="center" textRotation="0" wrapText="false" indent="0" shrinkToFit="false"/>
      <protection locked="true" hidden="false"/>
    </xf>
    <xf numFmtId="165" fontId="6" fillId="4" borderId="76" xfId="118" applyFont="true" applyBorder="true" applyAlignment="true" applyProtection="false">
      <alignment horizontal="general" vertical="center" textRotation="0" wrapText="false" indent="0" shrinkToFit="false"/>
      <protection locked="true" hidden="false"/>
    </xf>
    <xf numFmtId="165" fontId="4" fillId="4" borderId="10" xfId="118" applyFont="true" applyBorder="true" applyAlignment="true" applyProtection="false">
      <alignment horizontal="center"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true" indent="0" shrinkToFit="false"/>
      <protection locked="true" hidden="false"/>
    </xf>
    <xf numFmtId="165" fontId="6" fillId="4" borderId="1" xfId="118" applyFont="true" applyBorder="true" applyAlignment="true" applyProtection="false">
      <alignment horizontal="left" vertical="center" textRotation="0" wrapText="true" indent="0" shrinkToFit="false"/>
      <protection locked="true" hidden="false"/>
    </xf>
    <xf numFmtId="165" fontId="6" fillId="4" borderId="61" xfId="118" applyFont="true" applyBorder="true" applyAlignment="true" applyProtection="false">
      <alignment horizontal="general" vertical="center" textRotation="0" wrapText="false" indent="0" shrinkToFit="false"/>
      <protection locked="true" hidden="false"/>
    </xf>
    <xf numFmtId="165" fontId="5" fillId="4" borderId="28" xfId="118" applyFont="true" applyBorder="true" applyAlignment="true" applyProtection="true">
      <alignment horizontal="left" vertical="center" textRotation="0" wrapText="true" indent="0" shrinkToFit="false"/>
      <protection locked="true" hidden="false"/>
    </xf>
    <xf numFmtId="165" fontId="8" fillId="0" borderId="0" xfId="118" applyFont="true" applyBorder="false" applyAlignment="true" applyProtection="false">
      <alignment horizontal="general" vertical="center" textRotation="0" wrapText="false" indent="0" shrinkToFit="false"/>
      <protection locked="true" hidden="false"/>
    </xf>
    <xf numFmtId="165" fontId="6" fillId="4" borderId="10" xfId="118" applyFont="true" applyBorder="true" applyAlignment="true" applyProtection="false">
      <alignment horizontal="general" vertical="center" textRotation="0" wrapText="false" indent="0" shrinkToFit="false"/>
      <protection locked="true" hidden="false"/>
    </xf>
    <xf numFmtId="165" fontId="8" fillId="4" borderId="49" xfId="118" applyFont="true" applyBorder="true" applyAlignment="true" applyProtection="fals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8" applyFont="true" applyBorder="true" applyAlignment="true" applyProtection="true">
      <alignment horizontal="general"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5" fontId="5" fillId="4" borderId="81" xfId="118" applyFont="true" applyBorder="true" applyAlignment="true" applyProtection="false">
      <alignment horizontal="right" vertical="center"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4" fillId="3" borderId="93" xfId="119" applyFont="true" applyBorder="true" applyAlignment="true" applyProtection="false">
      <alignment horizontal="left" vertical="center" textRotation="0" wrapText="true" indent="0" shrinkToFit="false"/>
      <protection locked="true" hidden="false"/>
    </xf>
    <xf numFmtId="164" fontId="4" fillId="3" borderId="4" xfId="119" applyFont="true" applyBorder="true" applyAlignment="true" applyProtection="false">
      <alignment horizontal="center" vertical="center" textRotation="0" wrapText="true" indent="0" shrinkToFit="false"/>
      <protection locked="true" hidden="false"/>
    </xf>
    <xf numFmtId="164" fontId="49" fillId="3" borderId="49" xfId="119" applyFont="true" applyBorder="true" applyAlignment="true" applyProtection="false">
      <alignment horizontal="center" vertical="center" textRotation="0" wrapText="true" indent="0" shrinkToFit="false"/>
      <protection locked="true" hidden="false"/>
    </xf>
    <xf numFmtId="164" fontId="4" fillId="3" borderId="49" xfId="119" applyFont="true" applyBorder="true" applyAlignment="true" applyProtection="false">
      <alignment horizontal="center" vertical="center" textRotation="0" wrapText="true" indent="0" shrinkToFit="false"/>
      <protection locked="true" hidden="false"/>
    </xf>
    <xf numFmtId="164" fontId="4" fillId="3" borderId="51" xfId="119" applyFont="true" applyBorder="true" applyAlignment="true" applyProtection="false">
      <alignment horizontal="center" vertical="center" textRotation="0" wrapText="true" indent="0" shrinkToFit="false"/>
      <protection locked="true" hidden="false"/>
    </xf>
    <xf numFmtId="164" fontId="4" fillId="3" borderId="23" xfId="119" applyFont="true" applyBorder="true" applyAlignment="true" applyProtection="false">
      <alignment horizontal="center" vertical="top" textRotation="0" wrapText="true" indent="0" shrinkToFit="false"/>
      <protection locked="true" hidden="false"/>
    </xf>
    <xf numFmtId="164" fontId="4" fillId="3" borderId="107" xfId="119"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9"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9"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9"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9" applyFont="true" applyBorder="true" applyAlignment="true" applyProtection="false">
      <alignment horizontal="general" vertical="top" textRotation="0" wrapText="true" indent="0" shrinkToFit="false"/>
      <protection locked="true" hidden="false"/>
    </xf>
    <xf numFmtId="164" fontId="18" fillId="3" borderId="15" xfId="119" applyFont="true" applyBorder="true" applyAlignment="true" applyProtection="false">
      <alignment horizontal="general" vertical="top" textRotation="0" wrapText="true" indent="0" shrinkToFit="false"/>
      <protection locked="true" hidden="false"/>
    </xf>
    <xf numFmtId="164" fontId="4" fillId="9" borderId="77" xfId="119" applyFont="true" applyBorder="true" applyAlignment="true" applyProtection="false">
      <alignment horizontal="general" vertical="top" textRotation="0" wrapText="true" indent="0" shrinkToFit="false"/>
      <protection locked="true" hidden="false"/>
    </xf>
    <xf numFmtId="170" fontId="5" fillId="9" borderId="4" xfId="119" applyFont="true" applyBorder="true" applyAlignment="true" applyProtection="false">
      <alignment horizontal="right" vertical="top" textRotation="0" wrapText="true" indent="0" shrinkToFit="false"/>
      <protection locked="true" hidden="false"/>
    </xf>
    <xf numFmtId="170" fontId="5" fillId="9" borderId="50" xfId="119" applyFont="true" applyBorder="true" applyAlignment="true" applyProtection="false">
      <alignment horizontal="right" vertical="top" textRotation="0" wrapText="true" indent="0" shrinkToFit="false"/>
      <protection locked="true" hidden="false"/>
    </xf>
    <xf numFmtId="170" fontId="5" fillId="9" borderId="11" xfId="119" applyFont="true" applyBorder="true" applyAlignment="true" applyProtection="false">
      <alignment horizontal="right" vertical="top" textRotation="0" wrapText="true" indent="0" shrinkToFit="false"/>
      <protection locked="true" hidden="false"/>
    </xf>
    <xf numFmtId="164" fontId="5" fillId="3" borderId="15" xfId="119" applyFont="true" applyBorder="true" applyAlignment="true" applyProtection="false">
      <alignment horizontal="general" vertical="top" textRotation="0" wrapText="true" indent="0" shrinkToFit="false"/>
      <protection locked="true" hidden="false"/>
    </xf>
    <xf numFmtId="164" fontId="5" fillId="3" borderId="46" xfId="119" applyFont="true" applyBorder="true" applyAlignment="true" applyProtection="false">
      <alignment horizontal="general" vertical="top" textRotation="0" wrapText="true" indent="0" shrinkToFit="false"/>
      <protection locked="true" hidden="false"/>
    </xf>
    <xf numFmtId="164" fontId="47" fillId="0" borderId="0" xfId="119" applyFont="true" applyBorder="false" applyAlignment="true" applyProtection="false">
      <alignment horizontal="left" vertical="bottom" textRotation="0" wrapText="false" indent="0" shrinkToFit="false"/>
      <protection locked="true" hidden="false"/>
    </xf>
    <xf numFmtId="167" fontId="47" fillId="0" borderId="0" xfId="119"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4" applyFont="true" applyBorder="true" applyAlignment="true" applyProtection="true">
      <alignment horizontal="left" vertical="bottom" textRotation="0" wrapText="false" indent="0" shrinkToFit="false"/>
      <protection locked="true" hidden="false"/>
    </xf>
    <xf numFmtId="164" fontId="49" fillId="0" borderId="17" xfId="119" applyFont="true" applyBorder="true" applyAlignment="true" applyProtection="false">
      <alignment horizontal="left" vertical="bottom" textRotation="0" wrapText="true" indent="0" shrinkToFit="false"/>
      <protection locked="true" hidden="false"/>
    </xf>
    <xf numFmtId="164" fontId="49" fillId="3" borderId="35" xfId="119" applyFont="true" applyBorder="true" applyAlignment="false" applyProtection="false">
      <alignment horizontal="general" vertical="bottom" textRotation="0" wrapText="false" indent="0" shrinkToFit="false"/>
      <protection locked="true" hidden="false"/>
    </xf>
    <xf numFmtId="164" fontId="13" fillId="3" borderId="19" xfId="119" applyFont="true" applyBorder="true" applyAlignment="true" applyProtection="false">
      <alignment horizontal="general" vertical="bottom" textRotation="0" wrapText="true" indent="0" shrinkToFit="false"/>
      <protection locked="true" hidden="false"/>
    </xf>
    <xf numFmtId="164" fontId="13" fillId="3" borderId="36" xfId="119" applyFont="true" applyBorder="true" applyAlignment="true" applyProtection="false">
      <alignment horizontal="general" vertical="bottom" textRotation="0" wrapText="true" indent="0" shrinkToFit="false"/>
      <protection locked="true" hidden="false"/>
    </xf>
    <xf numFmtId="164" fontId="13" fillId="3" borderId="54" xfId="119" applyFont="true" applyBorder="true" applyAlignment="true" applyProtection="false">
      <alignment horizontal="left" vertical="top" textRotation="0" wrapText="true" indent="0" shrinkToFit="false"/>
      <protection locked="true" hidden="false"/>
    </xf>
    <xf numFmtId="164" fontId="13" fillId="3" borderId="37" xfId="119" applyFont="true" applyBorder="true" applyAlignment="true" applyProtection="false">
      <alignment horizontal="left" vertical="top" textRotation="0" wrapText="true" indent="0" shrinkToFit="tru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9" xfId="119" applyFont="true" applyBorder="true" applyAlignment="true" applyProtection="false">
      <alignment horizontal="left" vertical="center" textRotation="0" wrapText="true" indent="0" shrinkToFit="true"/>
      <protection locked="true" hidden="false"/>
    </xf>
    <xf numFmtId="164" fontId="4" fillId="4" borderId="9" xfId="119" applyFont="true" applyBorder="true" applyAlignment="true" applyProtection="false">
      <alignment horizontal="center" vertical="center" textRotation="0" wrapText="true" indent="0" shrinkToFit="true"/>
      <protection locked="true" hidden="false"/>
    </xf>
    <xf numFmtId="164" fontId="4" fillId="4" borderId="108" xfId="119" applyFont="true" applyBorder="true" applyAlignment="true" applyProtection="false">
      <alignment horizontal="left" vertical="center" textRotation="0" wrapText="true" indent="0" shrinkToFit="true"/>
      <protection locked="true" hidden="false"/>
    </xf>
    <xf numFmtId="164" fontId="4" fillId="4" borderId="23" xfId="119" applyFont="true" applyBorder="true" applyAlignment="true" applyProtection="false">
      <alignment horizontal="center" vertical="center" textRotation="0" wrapText="true" indent="0" shrinkToFit="true"/>
      <protection locked="true" hidden="false"/>
    </xf>
    <xf numFmtId="164" fontId="4" fillId="4" borderId="109" xfId="119" applyFont="true" applyBorder="true" applyAlignment="true" applyProtection="false">
      <alignment horizontal="center" vertical="center" textRotation="0" wrapText="true" indent="0" shrinkToFit="true"/>
      <protection locked="true" hidden="false"/>
    </xf>
    <xf numFmtId="164" fontId="8" fillId="4" borderId="13" xfId="119" applyFont="true" applyBorder="true" applyAlignment="true" applyProtection="false">
      <alignment horizontal="center" vertical="center" textRotation="0" wrapText="true" indent="0" shrinkToFit="true"/>
      <protection locked="true" hidden="false"/>
    </xf>
    <xf numFmtId="164" fontId="4" fillId="4" borderId="1" xfId="119" applyFont="true" applyBorder="true" applyAlignment="true" applyProtection="false">
      <alignment horizontal="center" vertical="center" textRotation="0" wrapText="true" indent="0" shrinkToFit="true"/>
      <protection locked="true" hidden="false"/>
    </xf>
    <xf numFmtId="164" fontId="4" fillId="4" borderId="14" xfId="119" applyFont="true" applyBorder="true" applyAlignment="true" applyProtection="false">
      <alignment horizontal="center" vertical="center" textRotation="0" wrapText="true" indent="0" shrinkToFit="true"/>
      <protection locked="true" hidden="false"/>
    </xf>
    <xf numFmtId="164" fontId="4" fillId="4" borderId="65" xfId="119" applyFont="true" applyBorder="true" applyAlignment="true" applyProtection="false">
      <alignment horizontal="center" vertical="center" textRotation="0" wrapText="true" indent="0" shrinkToFit="true"/>
      <protection locked="true" hidden="false"/>
    </xf>
    <xf numFmtId="164" fontId="8" fillId="4" borderId="1" xfId="119" applyFont="true" applyBorder="true" applyAlignment="true" applyProtection="false">
      <alignment horizontal="center" vertical="center" textRotation="0" wrapText="true" indent="0" shrinkToFit="true"/>
      <protection locked="true" hidden="false"/>
    </xf>
    <xf numFmtId="164" fontId="4" fillId="4" borderId="70" xfId="119" applyFont="true" applyBorder="true" applyAlignment="true" applyProtection="false">
      <alignment horizontal="center" vertical="center" textRotation="0" wrapText="true" indent="0" shrinkToFit="true"/>
      <protection locked="true" hidden="false"/>
    </xf>
    <xf numFmtId="164" fontId="4" fillId="4" borderId="53" xfId="119" applyFont="true" applyBorder="true" applyAlignment="true" applyProtection="false">
      <alignment horizontal="center" vertical="center" textRotation="0" wrapText="true" indent="0" shrinkToFit="true"/>
      <protection locked="true" hidden="false"/>
    </xf>
    <xf numFmtId="164" fontId="4" fillId="4" borderId="104" xfId="119" applyFont="true" applyBorder="true" applyAlignment="true" applyProtection="false">
      <alignment horizontal="center" vertical="center" textRotation="0" wrapText="true" indent="0" shrinkToFit="true"/>
      <protection locked="true" hidden="false"/>
    </xf>
    <xf numFmtId="164" fontId="4" fillId="4" borderId="107" xfId="119" applyFont="true" applyBorder="true" applyAlignment="true" applyProtection="false">
      <alignment horizontal="left" vertical="center" textRotation="0" wrapText="false" indent="0" shrinkToFit="false"/>
      <protection locked="true" hidden="false"/>
    </xf>
    <xf numFmtId="164" fontId="5" fillId="9" borderId="110" xfId="119"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9" applyFont="true" applyBorder="true" applyAlignment="true" applyProtection="false">
      <alignment horizontal="left" vertical="top" textRotation="0" wrapText="true" indent="1" shrinkToFit="true"/>
      <protection locked="true" hidden="false"/>
    </xf>
    <xf numFmtId="164" fontId="5" fillId="9" borderId="70" xfId="119"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9" applyFont="true" applyBorder="true" applyAlignment="true" applyProtection="false">
      <alignment horizontal="left" vertical="top" textRotation="0" wrapText="false" indent="1" shrinkToFit="false"/>
      <protection locked="true" hidden="false"/>
    </xf>
    <xf numFmtId="164" fontId="5" fillId="9" borderId="39" xfId="119" applyFont="true" applyBorder="true" applyAlignment="true" applyProtection="false">
      <alignment horizontal="left" vertical="center" textRotation="0" wrapText="true" indent="0" shrinkToFit="true"/>
      <protection locked="true" hidden="false"/>
    </xf>
    <xf numFmtId="164" fontId="5" fillId="4" borderId="29" xfId="119" applyFont="true" applyBorder="true" applyAlignment="true" applyProtection="false">
      <alignment horizontal="left" vertical="top" textRotation="0" wrapText="true" indent="4" shrinkToFit="true"/>
      <protection locked="true" hidden="false"/>
    </xf>
    <xf numFmtId="164" fontId="5" fillId="9" borderId="39" xfId="119" applyFont="true" applyBorder="true" applyAlignment="true" applyProtection="true">
      <alignment horizontal="left" vertical="center" textRotation="0" wrapText="true" indent="0" shrinkToFit="true"/>
      <protection locked="true" hidden="false"/>
    </xf>
    <xf numFmtId="164" fontId="37" fillId="0" borderId="19" xfId="119" applyFont="true" applyBorder="true" applyAlignment="true" applyProtection="false">
      <alignment horizontal="center" vertical="center" textRotation="0" wrapText="true" indent="0" shrinkToFit="tru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false" indent="0" shrinkToFit="false"/>
      <protection locked="true" hidden="false"/>
    </xf>
    <xf numFmtId="164" fontId="21" fillId="0" borderId="0" xfId="119" applyFont="true" applyBorder="true" applyAlignment="true" applyProtection="false">
      <alignment horizontal="left" vertical="top"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left" vertical="center" textRotation="0" wrapText="false" indent="0" shrinkToFit="false"/>
      <protection locked="true" hidden="false"/>
    </xf>
    <xf numFmtId="164" fontId="21" fillId="0" borderId="0" xfId="119"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9" applyFont="true" applyBorder="false" applyAlignment="true" applyProtection="false">
      <alignment horizontal="center" vertical="center" textRotation="0" wrapText="true" indent="0" shrinkToFit="true"/>
      <protection locked="true" hidden="false"/>
    </xf>
    <xf numFmtId="164" fontId="4" fillId="4" borderId="35" xfId="119" applyFont="true" applyBorder="true" applyAlignment="true" applyProtection="false">
      <alignment horizontal="left" vertical="center" textRotation="0" wrapText="true" indent="0" shrinkToFit="true"/>
      <protection locked="true" hidden="false"/>
    </xf>
    <xf numFmtId="164" fontId="5" fillId="4" borderId="19" xfId="119" applyFont="true" applyBorder="true" applyAlignment="true" applyProtection="false">
      <alignment horizontal="center" vertical="center" textRotation="0" wrapText="true" indent="0" shrinkToFit="true"/>
      <protection locked="true" hidden="false"/>
    </xf>
    <xf numFmtId="164" fontId="5" fillId="4" borderId="36"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20" applyFont="true" applyBorder="false" applyAlignment="true" applyProtection="false">
      <alignment horizontal="center"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true"/>
      <protection locked="true" hidden="false"/>
    </xf>
    <xf numFmtId="165" fontId="4" fillId="4" borderId="77"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center" vertical="center" textRotation="0" wrapText="true" indent="0" shrinkToFit="true"/>
      <protection locked="true" hidden="false"/>
    </xf>
    <xf numFmtId="165" fontId="4" fillId="4" borderId="108" xfId="120" applyFont="true" applyBorder="true" applyAlignment="true" applyProtection="false">
      <alignment horizontal="left" vertical="center" textRotation="0" wrapText="true" indent="0" shrinkToFit="true"/>
      <protection locked="true" hidden="false"/>
    </xf>
    <xf numFmtId="165" fontId="4" fillId="4" borderId="94"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center" vertical="center" textRotation="0" wrapText="true" indent="0" shrinkToFit="true"/>
      <protection locked="true" hidden="false"/>
    </xf>
    <xf numFmtId="165" fontId="8" fillId="4" borderId="13" xfId="120" applyFont="true" applyBorder="true" applyAlignment="true" applyProtection="false">
      <alignment horizontal="center" vertical="center" textRotation="0" wrapText="true" indent="0" shrinkToFit="true"/>
      <protection locked="true" hidden="false"/>
    </xf>
    <xf numFmtId="165" fontId="4" fillId="4" borderId="1" xfId="120" applyFont="true" applyBorder="true" applyAlignment="true" applyProtection="false">
      <alignment horizontal="center" vertical="center" textRotation="0" wrapText="true" indent="0" shrinkToFit="true"/>
      <protection locked="true" hidden="false"/>
    </xf>
    <xf numFmtId="165" fontId="4" fillId="4" borderId="14" xfId="120" applyFont="true" applyBorder="true" applyAlignment="true" applyProtection="false">
      <alignment horizontal="center" vertical="center" textRotation="0" wrapText="true" indent="0" shrinkToFit="true"/>
      <protection locked="true" hidden="false"/>
    </xf>
    <xf numFmtId="165" fontId="4" fillId="4" borderId="65" xfId="120" applyFont="true" applyBorder="true" applyAlignment="true" applyProtection="false">
      <alignment horizontal="center" vertical="center" textRotation="0" wrapText="true" indent="0" shrinkToFit="true"/>
      <protection locked="true" hidden="false"/>
    </xf>
    <xf numFmtId="165" fontId="8" fillId="4" borderId="1" xfId="120" applyFont="true" applyBorder="true" applyAlignment="true" applyProtection="false">
      <alignment horizontal="center" vertical="center" textRotation="0" wrapText="true" indent="0" shrinkToFit="true"/>
      <protection locked="true" hidden="false"/>
    </xf>
    <xf numFmtId="165" fontId="4" fillId="4" borderId="70" xfId="120" applyFont="true" applyBorder="true" applyAlignment="true" applyProtection="false">
      <alignment horizontal="center" vertical="center" textRotation="0" wrapText="true" indent="0" shrinkToFit="true"/>
      <protection locked="true" hidden="false"/>
    </xf>
    <xf numFmtId="165" fontId="4" fillId="4" borderId="53" xfId="120" applyFont="true" applyBorder="true" applyAlignment="true" applyProtection="false">
      <alignment horizontal="center" vertical="center" textRotation="0" wrapText="true" indent="0" shrinkToFit="true"/>
      <protection locked="true" hidden="false"/>
    </xf>
    <xf numFmtId="165" fontId="4" fillId="4" borderId="111" xfId="120" applyFont="true" applyBorder="true" applyAlignment="true" applyProtection="false">
      <alignment horizontal="center" vertical="center" textRotation="0" wrapText="true" indent="0" shrinkToFit="true"/>
      <protection locked="true" hidden="false"/>
    </xf>
    <xf numFmtId="165" fontId="4" fillId="4" borderId="104"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false" indent="0" shrinkToFit="false"/>
      <protection locked="true" hidden="false"/>
    </xf>
    <xf numFmtId="165" fontId="5" fillId="9" borderId="110" xfId="120" applyFont="true" applyBorder="true" applyAlignment="true" applyProtection="false">
      <alignment horizontal="left" vertical="center" textRotation="0" wrapText="false" indent="0" shrinkToFit="false"/>
      <protection locked="true" hidden="false"/>
    </xf>
    <xf numFmtId="165" fontId="5" fillId="4" borderId="112" xfId="120" applyFont="true" applyBorder="true" applyAlignment="true" applyProtection="false">
      <alignment horizontal="right" vertical="center" textRotation="0" wrapText="true" indent="0" shrinkToFit="true"/>
      <protection locked="true" hidden="false"/>
    </xf>
    <xf numFmtId="165" fontId="5" fillId="4" borderId="107" xfId="120" applyFont="true" applyBorder="true" applyAlignment="true" applyProtection="false">
      <alignment horizontal="right" vertical="center" textRotation="0" wrapText="true" indent="0" shrinkToFit="true"/>
      <protection locked="true" hidden="false"/>
    </xf>
    <xf numFmtId="165" fontId="5" fillId="4" borderId="90" xfId="120" applyFont="true" applyBorder="true" applyAlignment="true" applyProtection="false">
      <alignment horizontal="right" vertical="center" textRotation="0" wrapText="true" indent="0" shrinkToFit="true"/>
      <protection locked="true" hidden="false"/>
    </xf>
    <xf numFmtId="165" fontId="5" fillId="4" borderId="92" xfId="120" applyFont="true" applyBorder="true" applyAlignment="true" applyProtection="false">
      <alignment horizontal="right" vertical="center" textRotation="0" wrapText="true" indent="0" shrinkToFit="true"/>
      <protection locked="true" hidden="false"/>
    </xf>
    <xf numFmtId="165" fontId="5" fillId="4" borderId="110" xfId="120" applyFont="true" applyBorder="true" applyAlignment="true" applyProtection="false">
      <alignment horizontal="right" vertical="center" textRotation="0" wrapText="true" indent="0" shrinkToFit="true"/>
      <protection locked="true" hidden="false"/>
    </xf>
    <xf numFmtId="165" fontId="5" fillId="4" borderId="100" xfId="120" applyFont="true" applyBorder="true" applyAlignment="true" applyProtection="false">
      <alignment horizontal="right" vertical="center" textRotation="0" wrapText="true" indent="0" shrinkToFit="true"/>
      <protection locked="true" hidden="false"/>
    </xf>
    <xf numFmtId="165" fontId="5" fillId="4" borderId="72"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false">
      <alignment horizontal="right" vertical="center" textRotation="0" wrapText="true" indent="0" shrinkToFit="true"/>
      <protection locked="true" hidden="false"/>
    </xf>
    <xf numFmtId="165" fontId="5" fillId="4" borderId="74" xfId="120" applyFont="true" applyBorder="true" applyAlignment="true" applyProtection="true">
      <alignment horizontal="right" vertical="center" textRotation="0" wrapText="true" indent="0" shrinkToFit="true"/>
      <protection locked="false" hidden="false"/>
    </xf>
    <xf numFmtId="165" fontId="5" fillId="4" borderId="73" xfId="120" applyFont="true" applyBorder="true" applyAlignment="true" applyProtection="false">
      <alignment horizontal="right" vertical="center" textRotation="0" wrapText="true" indent="0" shrinkToFit="true"/>
      <protection locked="true" hidden="false"/>
    </xf>
    <xf numFmtId="165" fontId="5" fillId="4" borderId="113" xfId="120" applyFont="true" applyBorder="true" applyAlignment="true" applyProtection="false">
      <alignment horizontal="right" vertical="center" textRotation="0" wrapText="true" indent="0" shrinkToFit="true"/>
      <protection locked="true" hidden="false"/>
    </xf>
    <xf numFmtId="165" fontId="5" fillId="4" borderId="18" xfId="120" applyFont="true" applyBorder="true" applyAlignment="true" applyProtection="false">
      <alignment horizontal="left" vertical="top" textRotation="0" wrapText="true" indent="1" shrinkToFit="true"/>
      <protection locked="true" hidden="false"/>
    </xf>
    <xf numFmtId="165" fontId="5" fillId="9" borderId="70" xfId="120" applyFont="true" applyBorder="true" applyAlignment="true" applyProtection="false">
      <alignment horizontal="left" vertical="center" textRotation="0" wrapText="true" indent="0" shrinkToFit="true"/>
      <protection locked="true" hidden="false"/>
    </xf>
    <xf numFmtId="165" fontId="5" fillId="4" borderId="9" xfId="120" applyFont="true" applyBorder="true" applyAlignment="true" applyProtection="false">
      <alignment horizontal="right" vertical="center" textRotation="0" wrapText="true" indent="0" shrinkToFit="true"/>
      <protection locked="true" hidden="false"/>
    </xf>
    <xf numFmtId="165" fontId="5" fillId="4" borderId="64" xfId="120" applyFont="true" applyBorder="true" applyAlignment="true" applyProtection="false">
      <alignment horizontal="right" vertical="center" textRotation="0" wrapText="true" indent="0" shrinkToFit="true"/>
      <protection locked="true" hidden="false"/>
    </xf>
    <xf numFmtId="165" fontId="5" fillId="4" borderId="45"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false">
      <alignment horizontal="right" vertical="center" textRotation="0" wrapText="true" indent="0" shrinkToFit="true"/>
      <protection locked="true" hidden="false"/>
    </xf>
    <xf numFmtId="165" fontId="5" fillId="4" borderId="43" xfId="120" applyFont="true" applyBorder="true" applyAlignment="true" applyProtection="true">
      <alignment horizontal="right" vertical="center" textRotation="0" wrapText="true" indent="0" shrinkToFit="true"/>
      <protection locked="false" hidden="false"/>
    </xf>
    <xf numFmtId="165" fontId="5" fillId="4" borderId="70" xfId="120" applyFont="true" applyBorder="true" applyAlignment="true" applyProtection="false">
      <alignment horizontal="right" vertical="center" textRotation="0" wrapText="true" indent="0" shrinkToFit="true"/>
      <protection locked="true" hidden="false"/>
    </xf>
    <xf numFmtId="165" fontId="5" fillId="4" borderId="53" xfId="120" applyFont="true" applyBorder="true" applyAlignment="true" applyProtection="false">
      <alignment horizontal="right" vertical="center" textRotation="0" wrapText="true" indent="0" shrinkToFit="true"/>
      <protection locked="true" hidden="false"/>
    </xf>
    <xf numFmtId="165" fontId="5" fillId="4" borderId="76" xfId="120" applyFont="true" applyBorder="true" applyAlignment="true" applyProtection="false">
      <alignment horizontal="right" vertical="center" textRotation="0" wrapText="true" indent="0" shrinkToFit="true"/>
      <protection locked="true" hidden="false"/>
    </xf>
    <xf numFmtId="165" fontId="5" fillId="4" borderId="13" xfId="120" applyFont="true" applyBorder="true" applyAlignment="true" applyProtection="false">
      <alignment horizontal="left" vertical="top" textRotation="0" wrapText="false" indent="1" shrinkToFit="false"/>
      <protection locked="true" hidden="false"/>
    </xf>
    <xf numFmtId="165" fontId="5" fillId="9" borderId="39" xfId="120" applyFont="true" applyBorder="true" applyAlignment="true" applyProtection="false">
      <alignment horizontal="left" vertical="center" textRotation="0" wrapText="true" indent="0" shrinkToFit="true"/>
      <protection locked="true" hidden="false"/>
    </xf>
    <xf numFmtId="165" fontId="5" fillId="4" borderId="7" xfId="120" applyFont="true" applyBorder="true" applyAlignment="true" applyProtection="false">
      <alignment horizontal="right" vertical="center" textRotation="0" wrapText="true" indent="0" shrinkToFit="true"/>
      <protection locked="true" hidden="false"/>
    </xf>
    <xf numFmtId="165" fontId="5" fillId="4" borderId="15" xfId="120" applyFont="true" applyBorder="true" applyAlignment="true" applyProtection="false">
      <alignment horizontal="right" vertical="center" textRotation="0" wrapText="true" indent="0" shrinkToFit="true"/>
      <protection locked="true" hidden="false"/>
    </xf>
    <xf numFmtId="165" fontId="5" fillId="4" borderId="40"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fals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false" hidden="false"/>
    </xf>
    <xf numFmtId="165" fontId="5" fillId="4" borderId="65" xfId="120" applyFont="true" applyBorder="true" applyAlignment="true" applyProtection="false">
      <alignment horizontal="right" vertical="center" textRotation="0" wrapText="true" indent="0" shrinkToFit="true"/>
      <protection locked="true" hidden="false"/>
    </xf>
    <xf numFmtId="165" fontId="5" fillId="4" borderId="87"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true" indent="4" shrinkToFit="true"/>
      <protection locked="true" hidden="false"/>
    </xf>
    <xf numFmtId="165" fontId="5" fillId="9" borderId="39" xfId="120" applyFont="true" applyBorder="true" applyAlignment="true" applyProtection="true">
      <alignment horizontal="left" vertical="center" textRotation="0" wrapText="true" indent="0" shrinkToFit="true"/>
      <protection locked="true" hidden="false"/>
    </xf>
    <xf numFmtId="165" fontId="5" fillId="4" borderId="7" xfId="120" applyFont="true" applyBorder="true" applyAlignment="true" applyProtection="true">
      <alignment horizontal="right" vertical="center" textRotation="0" wrapText="true" indent="0" shrinkToFit="true"/>
      <protection locked="true" hidden="false"/>
    </xf>
    <xf numFmtId="165" fontId="5" fillId="4" borderId="15" xfId="120" applyFont="true" applyBorder="true" applyAlignment="true" applyProtection="true">
      <alignment horizontal="right" vertical="center" textRotation="0" wrapText="true" indent="0" shrinkToFit="true"/>
      <protection locked="true" hidden="false"/>
    </xf>
    <xf numFmtId="165" fontId="5" fillId="4" borderId="40" xfId="120" applyFont="true" applyBorder="true" applyAlignment="true" applyProtection="true">
      <alignment horizontal="right" vertical="center" textRotation="0" wrapText="true" indent="0" shrinkToFit="true"/>
      <protection locked="true" hidden="false"/>
    </xf>
    <xf numFmtId="165" fontId="5" fillId="4" borderId="1" xfId="120" applyFont="true" applyBorder="true" applyAlignment="true" applyProtection="true">
      <alignment horizontal="right" vertical="center" textRotation="0" wrapText="true" indent="0" shrinkToFit="true"/>
      <protection locked="true" hidden="false"/>
    </xf>
    <xf numFmtId="165" fontId="5" fillId="4" borderId="39" xfId="120" applyFont="true" applyBorder="true" applyAlignment="true" applyProtection="true">
      <alignment horizontal="right" vertical="center" textRotation="0" wrapText="true" indent="0" shrinkToFit="true"/>
      <protection locked="true" hidden="false"/>
    </xf>
    <xf numFmtId="165" fontId="5" fillId="4" borderId="14" xfId="120" applyFont="true" applyBorder="true" applyAlignment="true" applyProtection="true">
      <alignment horizontal="right" vertical="center" textRotation="0" wrapText="true" indent="0" shrinkToFit="true"/>
      <protection locked="true" hidden="false"/>
    </xf>
    <xf numFmtId="170" fontId="5" fillId="4" borderId="1"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left" vertical="bottom" textRotation="0" wrapText="false" indent="0" shrinkToFit="false"/>
      <protection locked="true" hidden="false"/>
    </xf>
    <xf numFmtId="167" fontId="21" fillId="0" borderId="0" xfId="120" applyFont="true" applyBorder="true" applyAlignment="true" applyProtection="false">
      <alignment horizontal="general" vertical="bottom" textRotation="0" wrapText="false" indent="0" shrinkToFit="false"/>
      <protection locked="true" hidden="false"/>
    </xf>
    <xf numFmtId="164" fontId="21" fillId="0" borderId="0" xfId="120" applyFont="true" applyBorder="true" applyAlignment="true" applyProtection="false">
      <alignment horizontal="left" vertical="bottom" textRotation="0" wrapText="false" indent="0" shrinkToFit="false"/>
      <protection locked="true" hidden="false"/>
    </xf>
    <xf numFmtId="165" fontId="21" fillId="0" borderId="0" xfId="12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20" applyFont="true" applyBorder="true" applyAlignment="true" applyProtection="false">
      <alignment horizontal="left" vertical="center" textRotation="0" wrapText="true" indent="0" shrinkToFit="true"/>
      <protection locked="true" hidden="false"/>
    </xf>
    <xf numFmtId="165" fontId="5" fillId="4" borderId="19" xfId="120" applyFont="true" applyBorder="true" applyAlignment="true" applyProtection="false">
      <alignment horizontal="center" vertical="center" textRotation="0" wrapText="true" indent="0" shrinkToFit="true"/>
      <protection locked="true" hidden="false"/>
    </xf>
    <xf numFmtId="165" fontId="5" fillId="4" borderId="36" xfId="120" applyFont="true" applyBorder="true" applyAlignment="true" applyProtection="false">
      <alignment horizontal="center" vertical="center" textRotation="0" wrapText="true" indent="0" shrinkToFit="true"/>
      <protection locked="true" hidden="false"/>
    </xf>
    <xf numFmtId="165" fontId="4" fillId="4" borderId="79" xfId="120" applyFont="true" applyBorder="true" applyAlignment="true" applyProtection="false">
      <alignment horizontal="center" vertical="center" textRotation="0" wrapText="true" indent="0" shrinkToFit="true"/>
      <protection locked="true" hidden="false"/>
    </xf>
    <xf numFmtId="165" fontId="4" fillId="4" borderId="80" xfId="120" applyFont="true" applyBorder="true" applyAlignment="true" applyProtection="false">
      <alignment horizontal="center" vertical="center" textRotation="0" wrapText="true" indent="0" shrinkToFit="true"/>
      <protection locked="true" hidden="false"/>
    </xf>
    <xf numFmtId="165" fontId="5" fillId="4" borderId="38" xfId="120"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20" applyFont="true" applyBorder="false" applyAlignment="true" applyProtection="false">
      <alignment horizontal="left" vertical="center" textRotation="0" wrapText="false" indent="0" shrinkToFit="false"/>
      <protection locked="true" hidden="false"/>
    </xf>
    <xf numFmtId="165" fontId="37" fillId="0" borderId="0" xfId="120" applyFont="true" applyBorder="false" applyAlignment="true" applyProtection="false">
      <alignment horizontal="center" vertical="center" textRotation="0" wrapText="true" indent="0" shrinkToFit="true"/>
      <protection locked="true" hidden="false"/>
    </xf>
    <xf numFmtId="165" fontId="37" fillId="0" borderId="0" xfId="120" applyFont="true" applyBorder="false" applyAlignment="true" applyProtection="false">
      <alignment horizontal="left" vertical="center" textRotation="0" wrapText="true" indent="0" shrinkToFit="false"/>
      <protection locked="true" hidden="false"/>
    </xf>
    <xf numFmtId="165" fontId="4" fillId="4" borderId="35" xfId="120" applyFont="true" applyBorder="true" applyAlignment="true" applyProtection="false">
      <alignment horizontal="center" vertical="center" textRotation="0" wrapText="true" indent="0" shrinkToFit="true"/>
      <protection locked="true" hidden="false"/>
    </xf>
    <xf numFmtId="165" fontId="11" fillId="0" borderId="0" xfId="120" applyFont="true" applyBorder="false" applyAlignment="true" applyProtection="false">
      <alignment horizontal="center" vertical="center" textRotation="0" wrapText="true" indent="0" shrinkToFit="true"/>
      <protection locked="true" hidden="false"/>
    </xf>
    <xf numFmtId="165" fontId="4" fillId="4" borderId="13" xfId="120" applyFont="true" applyBorder="true" applyAlignment="true" applyProtection="false">
      <alignment horizontal="center" vertical="center" textRotation="0" wrapText="true" indent="0" shrinkToFit="true"/>
      <protection locked="true" hidden="false"/>
    </xf>
    <xf numFmtId="165" fontId="8" fillId="4" borderId="40" xfId="120" applyFont="true" applyBorder="tru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center" vertical="center" textRotation="0" wrapText="true" indent="0" shrinkToFit="true"/>
      <protection locked="true" hidden="false"/>
    </xf>
    <xf numFmtId="165" fontId="4" fillId="4" borderId="90" xfId="120" applyFont="true" applyBorder="true" applyAlignment="true" applyProtection="false">
      <alignment horizontal="left" vertical="center" textRotation="0" wrapText="false" indent="0" shrinkToFit="false"/>
      <protection locked="true" hidden="false"/>
    </xf>
    <xf numFmtId="165" fontId="5" fillId="4" borderId="38" xfId="120" applyFont="true" applyBorder="true" applyAlignment="true" applyProtection="false">
      <alignment horizontal="left" vertical="top" textRotation="0" wrapText="true" indent="1" shrinkToFit="true"/>
      <protection locked="true" hidden="false"/>
    </xf>
    <xf numFmtId="165" fontId="5" fillId="9" borderId="20" xfId="120" applyFont="true" applyBorder="true" applyAlignment="true" applyProtection="false">
      <alignment horizontal="left" vertical="center" textRotation="0" wrapText="true" indent="0" shrinkToFit="true"/>
      <protection locked="true" hidden="false"/>
    </xf>
    <xf numFmtId="165" fontId="5" fillId="4" borderId="28" xfId="120" applyFont="true" applyBorder="true" applyAlignment="true" applyProtection="false">
      <alignment horizontal="right" vertical="center" textRotation="0" wrapText="true" indent="0" shrinkToFit="true"/>
      <protection locked="true" hidden="false"/>
    </xf>
    <xf numFmtId="170" fontId="5" fillId="4" borderId="43" xfId="120" applyFont="true" applyBorder="true" applyAlignment="true" applyProtection="false">
      <alignment horizontal="right" vertical="center" textRotation="0" wrapText="true" indent="0" shrinkToFit="true"/>
      <protection locked="true" hidden="false"/>
    </xf>
    <xf numFmtId="165" fontId="5" fillId="4" borderId="29" xfId="120" applyFont="true" applyBorder="true" applyAlignment="true" applyProtection="false">
      <alignment horizontal="left" vertical="top" textRotation="0" wrapText="false" indent="1" shrinkToFit="false"/>
      <protection locked="true" hidden="false"/>
    </xf>
    <xf numFmtId="165" fontId="5" fillId="9" borderId="65" xfId="120" applyFont="true" applyBorder="true" applyAlignment="true" applyProtection="false">
      <alignment horizontal="left" vertical="center" textRotation="0" wrapText="true" indent="0" shrinkToFit="true"/>
      <protection locked="true" hidden="false"/>
    </xf>
    <xf numFmtId="165" fontId="5" fillId="4" borderId="13" xfId="120" applyFont="true" applyBorder="true" applyAlignment="true" applyProtection="false">
      <alignment horizontal="right" vertical="center" textRotation="0" wrapText="true" indent="0" shrinkToFit="true"/>
      <protection locked="true" hidden="false"/>
    </xf>
    <xf numFmtId="165" fontId="5" fillId="4" borderId="14" xfId="120" applyFont="true" applyBorder="true" applyAlignment="true" applyProtection="false">
      <alignment horizontal="right" vertical="center" textRotation="0" wrapText="true" indent="0" shrinkToFit="true"/>
      <protection locked="true" hidden="false"/>
    </xf>
    <xf numFmtId="165" fontId="5" fillId="9" borderId="65" xfId="120" applyFont="true" applyBorder="true" applyAlignment="true" applyProtection="true">
      <alignment horizontal="left" vertical="center" textRotation="0" wrapText="true" indent="0" shrinkToFit="true"/>
      <protection locked="true" hidden="false"/>
    </xf>
    <xf numFmtId="170" fontId="5" fillId="4" borderId="13" xfId="120" applyFont="true" applyBorder="true" applyAlignment="true" applyProtection="false">
      <alignment horizontal="right" vertical="center" textRotation="0" wrapText="true" indent="0" shrinkToFit="true"/>
      <protection locked="true" hidden="false"/>
    </xf>
    <xf numFmtId="170" fontId="5" fillId="4" borderId="40" xfId="120" applyFont="true" applyBorder="true" applyAlignment="true" applyProtection="true">
      <alignment horizontal="right" vertical="center" textRotation="0" wrapText="true" indent="0" shrinkToFit="true"/>
      <protection locked="true" hidden="false"/>
    </xf>
    <xf numFmtId="165" fontId="21" fillId="0" borderId="0" xfId="120"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20" applyFont="true" applyBorder="true" applyAlignment="true" applyProtection="false">
      <alignment horizontal="center" vertical="center" textRotation="0" wrapText="true" indent="0" shrinkToFit="true"/>
      <protection locked="true" hidden="false"/>
    </xf>
    <xf numFmtId="165" fontId="5" fillId="4" borderId="20" xfId="120" applyFont="true" applyBorder="true" applyAlignment="true" applyProtection="false">
      <alignment horizontal="center" vertical="center" textRotation="0" wrapText="true" indent="0" shrinkToFit="true"/>
      <protection locked="true" hidden="false"/>
    </xf>
    <xf numFmtId="165" fontId="5" fillId="4" borderId="76" xfId="120" applyFont="true" applyBorder="true" applyAlignment="true" applyProtection="false">
      <alignment horizontal="center" vertical="center" textRotation="0" wrapText="true" indent="0" shrinkToFit="true"/>
      <protection locked="true" hidden="false"/>
    </xf>
    <xf numFmtId="165" fontId="5" fillId="9" borderId="70" xfId="120" applyFont="true" applyBorder="true" applyAlignment="true" applyProtection="true">
      <alignment horizontal="left" vertical="center" textRotation="0" wrapText="true" indent="0" shrinkToFit="true"/>
      <protection locked="true" hidden="false"/>
    </xf>
    <xf numFmtId="165" fontId="5" fillId="4" borderId="9" xfId="120" applyFont="true" applyBorder="true" applyAlignment="true" applyProtection="true">
      <alignment horizontal="right" vertical="center" textRotation="0" wrapText="true" indent="0" shrinkToFit="tru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5" fillId="0" borderId="19" xfId="120" applyFont="true" applyBorder="true" applyAlignment="true" applyProtection="false">
      <alignment horizontal="left" vertical="center" textRotation="0" wrapText="true" indent="0" shrinkToFit="false"/>
      <protection locked="true" hidden="false"/>
    </xf>
    <xf numFmtId="165" fontId="5" fillId="0" borderId="19" xfId="120" applyFont="true" applyBorder="true" applyAlignment="true" applyProtection="false">
      <alignment horizontal="left" vertical="center" textRotation="0" wrapText="true" indent="0" shrinkToFit="true"/>
      <protection locked="true" hidden="false"/>
    </xf>
    <xf numFmtId="165" fontId="5" fillId="0" borderId="0" xfId="120" applyFont="true" applyBorder="true" applyAlignment="true" applyProtection="false">
      <alignment horizontal="left" vertical="center" textRotation="0" wrapText="true" indent="0" shrinkToFit="true"/>
      <protection locked="true" hidden="false"/>
    </xf>
    <xf numFmtId="167" fontId="5" fillId="0" borderId="0" xfId="120"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20" applyFont="true" applyBorder="true" applyAlignment="true" applyProtection="false">
      <alignment horizontal="right" vertical="center" textRotation="0" wrapText="false" indent="0" shrinkToFit="false"/>
      <protection locked="true" hidden="false"/>
    </xf>
    <xf numFmtId="165" fontId="5" fillId="4" borderId="92" xfId="120"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20"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20" applyFont="true" applyBorder="true" applyAlignment="true" applyProtection="false">
      <alignment horizontal="right" vertical="center" textRotation="0" wrapText="true" indent="0" shrinkToFit="true"/>
      <protection locked="true" hidden="false"/>
    </xf>
    <xf numFmtId="170" fontId="5" fillId="9" borderId="43" xfId="120" applyFont="true" applyBorder="true" applyAlignment="true" applyProtection="false">
      <alignment horizontal="right" vertical="center" textRotation="0" wrapText="true" indent="0" shrinkToFit="true"/>
      <protection locked="true" hidden="false"/>
    </xf>
    <xf numFmtId="170" fontId="5" fillId="9" borderId="64" xfId="120" applyFont="true" applyBorder="true" applyAlignment="true" applyProtection="false">
      <alignment horizontal="right" vertical="center" textRotation="0" wrapText="true" indent="0" shrinkToFit="true"/>
      <protection locked="true" hidden="false"/>
    </xf>
    <xf numFmtId="170" fontId="5" fillId="9" borderId="53" xfId="120" applyFont="true" applyBorder="true" applyAlignment="true" applyProtection="false">
      <alignment horizontal="right" vertical="center" textRotation="0" wrapText="true" indent="0" shrinkToFit="true"/>
      <protection locked="true" hidden="false"/>
    </xf>
    <xf numFmtId="170" fontId="5" fillId="9" borderId="76"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false">
      <alignment horizontal="right" vertical="center" textRotation="0" wrapText="true" indent="0" shrinkToFit="true"/>
      <protection locked="true" hidden="false"/>
    </xf>
    <xf numFmtId="170" fontId="5" fillId="9" borderId="39" xfId="120" applyFont="true" applyBorder="true" applyAlignment="true" applyProtection="true">
      <alignment horizontal="right" vertical="center" textRotation="0" wrapText="true" indent="0" shrinkToFit="true"/>
      <protection locked="true" hidden="false"/>
    </xf>
    <xf numFmtId="165" fontId="5" fillId="4" borderId="13" xfId="120" applyFont="true" applyBorder="true" applyAlignment="true" applyProtection="true">
      <alignment horizontal="right" vertical="center" textRotation="0" wrapText="true" indent="0" shrinkToFit="tru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center" vertical="center" textRotation="0" wrapText="true" indent="0" shrinkToFit="true"/>
      <protection locked="true" hidden="false"/>
    </xf>
    <xf numFmtId="165" fontId="4" fillId="4" borderId="67" xfId="120" applyFont="true" applyBorder="true" applyAlignment="true" applyProtection="false">
      <alignment horizontal="left" vertical="center" textRotation="0" wrapText="true" indent="0" shrinkToFit="true"/>
      <protection locked="true" hidden="false"/>
    </xf>
    <xf numFmtId="165" fontId="4" fillId="4" borderId="7" xfId="120" applyFont="true" applyBorder="true" applyAlignment="true" applyProtection="false">
      <alignment horizontal="center" vertical="center" textRotation="0" wrapText="true" indent="0" shrinkToFit="true"/>
      <protection locked="true" hidden="false"/>
    </xf>
    <xf numFmtId="165" fontId="4" fillId="4" borderId="103" xfId="120" applyFont="true" applyBorder="true" applyAlignment="true" applyProtection="false">
      <alignment horizontal="center" vertical="center" textRotation="0" wrapText="true" indent="0" shrinkToFit="true"/>
      <protection locked="true" hidden="false"/>
    </xf>
    <xf numFmtId="165" fontId="4" fillId="4" borderId="107" xfId="120"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20"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20"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20"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0" applyFont="true" applyBorder="false" applyAlignment="true" applyProtection="false">
      <alignment horizontal="general" vertical="bottom" textRotation="0" wrapText="false" indent="0" shrinkToFit="false"/>
      <protection locked="true" hidden="false"/>
    </xf>
    <xf numFmtId="165" fontId="5" fillId="0" borderId="0" xfId="120" applyFont="true" applyBorder="false" applyAlignment="true" applyProtection="false">
      <alignment horizontal="left" vertical="center" textRotation="0" wrapText="true" indent="0" shrinkToFit="true"/>
      <protection locked="true" hidden="false"/>
    </xf>
    <xf numFmtId="165" fontId="5" fillId="4" borderId="36" xfId="120" applyFont="true" applyBorder="true" applyAlignment="true" applyProtection="false">
      <alignment horizontal="left" vertical="center" textRotation="0" wrapText="true" indent="0" shrinkToFit="true"/>
      <protection locked="true" hidden="false"/>
    </xf>
    <xf numFmtId="165" fontId="4" fillId="4" borderId="9" xfId="120" applyFont="true" applyBorder="true" applyAlignment="true" applyProtection="false">
      <alignment horizontal="left" vertical="center" textRotation="0" wrapText="true" indent="0" shrinkToFit="true"/>
      <protection locked="true" hidden="false"/>
    </xf>
    <xf numFmtId="165" fontId="49" fillId="4" borderId="51"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bottom" textRotation="0" wrapText="true" indent="0" shrinkToFit="true"/>
      <protection locked="true" hidden="false"/>
    </xf>
    <xf numFmtId="165" fontId="49" fillId="4" borderId="67" xfId="120" applyFont="true" applyBorder="true" applyAlignment="true" applyProtection="false">
      <alignment horizontal="center" vertical="bottom" textRotation="0" wrapText="true" indent="0" shrinkToFit="true"/>
      <protection locked="true" hidden="false"/>
    </xf>
    <xf numFmtId="165" fontId="49" fillId="4" borderId="31" xfId="120" applyFont="true" applyBorder="true" applyAlignment="true" applyProtection="false">
      <alignment horizontal="center" vertical="bottom" textRotation="0" wrapText="true" indent="0" shrinkToFit="true"/>
      <protection locked="true" hidden="false"/>
    </xf>
    <xf numFmtId="165" fontId="49" fillId="4" borderId="52" xfId="120" applyFont="true" applyBorder="true" applyAlignment="true" applyProtection="false">
      <alignment horizontal="center" vertical="bottom" textRotation="0" wrapText="true" indent="0" shrinkToFit="true"/>
      <protection locked="true" hidden="false"/>
    </xf>
    <xf numFmtId="165" fontId="49" fillId="4" borderId="14" xfId="120"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20" applyFont="true" applyBorder="true" applyAlignment="true" applyProtection="false">
      <alignment horizontal="center" vertical="bottom" textRotation="0" wrapText="true" indent="0" shrinkToFit="true"/>
      <protection locked="true" hidden="false"/>
    </xf>
    <xf numFmtId="165" fontId="49" fillId="4" borderId="63" xfId="120" applyFont="true" applyBorder="true" applyAlignment="true" applyProtection="false">
      <alignment horizontal="center" vertical="bottom" textRotation="0" wrapText="true" indent="0" shrinkToFit="true"/>
      <protection locked="true" hidden="false"/>
    </xf>
    <xf numFmtId="165" fontId="49" fillId="4" borderId="104" xfId="120"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5" fontId="21" fillId="0" borderId="0" xfId="12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center" textRotation="0" wrapText="true" indent="0" shrinkToFit="true"/>
      <protection locked="true" hidden="false"/>
    </xf>
    <xf numFmtId="165" fontId="4" fillId="4" borderId="36" xfId="120" applyFont="true" applyBorder="true" applyAlignment="true" applyProtection="false">
      <alignment horizontal="center" vertical="center" textRotation="0" wrapText="true" indent="0" shrinkToFit="true"/>
      <protection locked="true" hidden="false"/>
    </xf>
    <xf numFmtId="165" fontId="4" fillId="4" borderId="109" xfId="120" applyFont="true" applyBorder="true" applyAlignment="true" applyProtection="false">
      <alignment horizontal="left" vertical="center" textRotation="0" wrapText="true" indent="0" shrinkToFit="true"/>
      <protection locked="true" hidden="false"/>
    </xf>
    <xf numFmtId="165" fontId="4" fillId="4" borderId="87" xfId="120" applyFont="true" applyBorder="true" applyAlignment="true" applyProtection="false">
      <alignment horizontal="center" vertical="center" textRotation="0" wrapText="true" indent="0" shrinkToFit="true"/>
      <protection locked="true" hidden="false"/>
    </xf>
    <xf numFmtId="165" fontId="5" fillId="4" borderId="15" xfId="120" applyFont="true" applyBorder="true" applyAlignment="true" applyProtection="false">
      <alignment horizontal="left" vertical="top" textRotation="0" wrapText="true" indent="1" shrinkToFit="true"/>
      <protection locked="true" hidden="false"/>
    </xf>
    <xf numFmtId="165" fontId="5" fillId="4" borderId="15" xfId="120"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20"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0"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20" applyFont="true" applyBorder="true" applyAlignment="true" applyProtection="false">
      <alignment horizontal="left" vertical="top" textRotation="0" wrapText="false" indent="0" shrinkToFit="false"/>
      <protection locked="true" hidden="false"/>
    </xf>
    <xf numFmtId="165" fontId="5" fillId="4" borderId="19" xfId="120" applyFont="true" applyBorder="true" applyAlignment="true" applyProtection="false">
      <alignment horizontal="left" vertical="top" textRotation="0" wrapText="false" indent="0" shrinkToFit="false"/>
      <protection locked="true" hidden="false"/>
    </xf>
    <xf numFmtId="165" fontId="5" fillId="4" borderId="36" xfId="120" applyFont="true" applyBorder="true" applyAlignment="true" applyProtection="false">
      <alignment horizontal="left" vertical="top" textRotation="0" wrapText="false" indent="0" shrinkToFit="false"/>
      <protection locked="true" hidden="false"/>
    </xf>
    <xf numFmtId="165" fontId="49" fillId="4" borderId="9" xfId="120" applyFont="true" applyBorder="true" applyAlignment="true" applyProtection="false">
      <alignment horizontal="center" vertical="center" textRotation="0" wrapText="true" indent="0" shrinkToFit="true"/>
      <protection locked="true" hidden="false"/>
    </xf>
    <xf numFmtId="165" fontId="49" fillId="4" borderId="103" xfId="120" applyFont="true" applyBorder="true" applyAlignment="true" applyProtection="false">
      <alignment horizontal="center" vertical="center" textRotation="0" wrapText="true" indent="0" shrinkToFit="true"/>
      <protection locked="true" hidden="false"/>
    </xf>
    <xf numFmtId="165" fontId="49" fillId="4" borderId="115" xfId="12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0" applyFont="true" applyBorder="false" applyAlignment="true" applyProtection="false">
      <alignment horizontal="left" vertical="bottom" textRotation="0" wrapText="false" indent="0" shrinkToFit="false"/>
      <protection locked="true" hidden="false"/>
    </xf>
    <xf numFmtId="167" fontId="21" fillId="0" borderId="0" xfId="120"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8" applyFont="true" applyBorder="true" applyAlignment="true" applyProtection="true">
      <alignment horizontal="general" vertical="center" textRotation="0" wrapText="false" indent="0" shrinkToFit="false"/>
      <protection locked="true" hidden="false"/>
    </xf>
    <xf numFmtId="165" fontId="66" fillId="3" borderId="92" xfId="118" applyFont="true" applyBorder="true" applyAlignment="true" applyProtection="false">
      <alignment horizontal="right" vertical="center" textRotation="0" wrapText="false" indent="0" shrinkToFit="false"/>
      <protection locked="true" hidden="false"/>
    </xf>
    <xf numFmtId="165" fontId="66" fillId="3" borderId="100" xfId="118" applyFont="true" applyBorder="true" applyAlignment="true" applyProtection="false">
      <alignment horizontal="right" vertical="center" textRotation="0" wrapText="false" indent="0" shrinkToFit="false"/>
      <protection locked="true" hidden="false"/>
    </xf>
    <xf numFmtId="165" fontId="8" fillId="3" borderId="13" xfId="118" applyFont="true" applyBorder="true" applyAlignment="true" applyProtection="true">
      <alignment horizontal="general" vertical="center" textRotation="0" wrapText="false" indent="0" shrinkToFit="false"/>
      <protection locked="true" hidden="false"/>
    </xf>
    <xf numFmtId="165" fontId="66" fillId="3" borderId="4" xfId="118"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8"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8" applyFont="true" applyBorder="true" applyAlignment="true" applyProtection="true">
      <alignment horizontal="general" vertical="center" textRotation="0" wrapText="false" indent="0" shrinkToFit="false"/>
      <protection locked="true" hidden="false"/>
    </xf>
    <xf numFmtId="165" fontId="66" fillId="3" borderId="81" xfId="118" applyFont="true" applyBorder="true" applyAlignment="true" applyProtection="false">
      <alignment horizontal="right" vertical="center" textRotation="0" wrapText="false" indent="0" shrinkToFit="false"/>
      <protection locked="true" hidden="false"/>
    </xf>
    <xf numFmtId="165" fontId="66" fillId="0" borderId="81" xfId="118" applyFont="true" applyBorder="true" applyAlignment="true" applyProtection="true">
      <alignment horizontal="right" vertical="center" textRotation="0" wrapText="false" indent="0" shrinkToFit="false"/>
      <protection locked="true" hidden="false"/>
    </xf>
    <xf numFmtId="165" fontId="66" fillId="0" borderId="83" xfId="118" applyFont="true" applyBorder="true" applyAlignment="true" applyProtection="true">
      <alignment horizontal="right" vertical="center" textRotation="0" wrapText="false" indent="0" shrinkToFit="false"/>
      <protection locked="true" hidden="false"/>
    </xf>
    <xf numFmtId="165" fontId="8" fillId="3" borderId="28" xfId="118" applyFont="true" applyBorder="true" applyAlignment="true" applyProtection="true">
      <alignment horizontal="general" vertical="center" textRotation="0" wrapText="false" indent="0" shrinkToFit="false"/>
      <protection locked="true" hidden="false"/>
    </xf>
    <xf numFmtId="165" fontId="66" fillId="3" borderId="43" xfId="118" applyFont="true" applyBorder="true" applyAlignment="true" applyProtection="false">
      <alignment horizontal="right" vertical="center" textRotation="0" wrapText="false" indent="0" shrinkToFit="false"/>
      <protection locked="true" hidden="false"/>
    </xf>
    <xf numFmtId="165" fontId="66" fillId="3" borderId="70" xfId="118" applyFont="true" applyBorder="true" applyAlignment="true" applyProtection="false">
      <alignment horizontal="right" vertical="center" textRotation="0" wrapText="false" indent="0" shrinkToFit="false"/>
      <protection locked="true" hidden="false"/>
    </xf>
    <xf numFmtId="165" fontId="66" fillId="3" borderId="53" xfId="118" applyFont="true" applyBorder="true" applyAlignment="true" applyProtection="false">
      <alignment horizontal="right" vertical="center" textRotation="0" wrapText="false" indent="0" shrinkToFit="false"/>
      <protection locked="true" hidden="false"/>
    </xf>
    <xf numFmtId="165" fontId="24" fillId="0" borderId="0" xfId="118" applyFont="true" applyBorder="true" applyAlignment="true" applyProtection="false">
      <alignment horizontal="left" vertical="center" textRotation="0" wrapText="false" indent="0" shrinkToFit="false"/>
      <protection locked="true" hidden="false"/>
    </xf>
    <xf numFmtId="165" fontId="8" fillId="3" borderId="79" xfId="118" applyFont="true" applyBorder="true" applyAlignment="true" applyProtection="false">
      <alignment horizontal="left" vertical="center" textRotation="0" wrapText="true" indent="0" shrinkToFit="false"/>
      <protection locked="true" hidden="false"/>
    </xf>
    <xf numFmtId="165" fontId="5" fillId="0" borderId="0" xfId="118" applyFont="false" applyBorder="true" applyAlignment="true" applyProtection="false">
      <alignment horizontal="right" vertical="center" textRotation="0" wrapText="false" indent="0" shrinkToFit="false"/>
      <protection locked="true" hidden="false"/>
    </xf>
    <xf numFmtId="165" fontId="8" fillId="4" borderId="21" xfId="118" applyFont="true" applyBorder="true" applyAlignment="true" applyProtection="false">
      <alignment horizontal="left" vertical="top" textRotation="0" wrapText="false" indent="0" shrinkToFit="false"/>
      <protection locked="true" hidden="false"/>
    </xf>
    <xf numFmtId="165" fontId="8" fillId="4" borderId="58" xfId="118" applyFont="true" applyBorder="true" applyAlignment="true" applyProtection="false">
      <alignment horizontal="center" vertical="center" textRotation="0" wrapText="true" indent="0" shrinkToFit="false"/>
      <protection locked="true" hidden="false"/>
    </xf>
    <xf numFmtId="165" fontId="6" fillId="0" borderId="0" xfId="118" applyFont="true" applyBorder="true" applyAlignment="true" applyProtection="false">
      <alignment horizontal="center" vertical="center" textRotation="0" wrapText="false" indent="0" shrinkToFit="false"/>
      <protection locked="true" hidden="false"/>
    </xf>
    <xf numFmtId="165" fontId="8" fillId="4" borderId="59" xfId="118" applyFont="true" applyBorder="true" applyAlignment="true" applyProtection="true">
      <alignment horizontal="center" vertical="center" textRotation="0" wrapText="true" indent="0" shrinkToFit="false"/>
      <protection locked="true" hidden="false"/>
    </xf>
    <xf numFmtId="165" fontId="8" fillId="4" borderId="0" xfId="118" applyFont="true" applyBorder="true" applyAlignment="true" applyProtection="true">
      <alignment horizontal="center" vertical="center" textRotation="0" wrapText="true" indent="0" shrinkToFit="false"/>
      <protection locked="true" hidden="false"/>
    </xf>
    <xf numFmtId="165" fontId="8" fillId="4" borderId="69" xfId="118" applyFont="true" applyBorder="true" applyAlignment="true" applyProtection="true">
      <alignment horizontal="center" vertical="center" textRotation="0" wrapText="true" indent="0" shrinkToFit="false"/>
      <protection locked="true" hidden="false"/>
    </xf>
    <xf numFmtId="165" fontId="8" fillId="4" borderId="70" xfId="118" applyFont="true" applyBorder="true" applyAlignment="true" applyProtection="false">
      <alignment horizontal="center" vertical="center" textRotation="0" wrapText="true" indent="0" shrinkToFit="false"/>
      <protection locked="true" hidden="false"/>
    </xf>
    <xf numFmtId="165" fontId="8" fillId="4" borderId="20" xfId="118" applyFont="true" applyBorder="true" applyAlignment="true" applyProtection="false">
      <alignment horizontal="center" vertical="center" textRotation="0" wrapText="true" indent="0" shrinkToFit="false"/>
      <protection locked="true" hidden="false"/>
    </xf>
    <xf numFmtId="165" fontId="8" fillId="4" borderId="86" xfId="118" applyFont="true" applyBorder="true" applyAlignment="true" applyProtection="false">
      <alignment horizontal="center" vertical="center" textRotation="0" wrapText="true" indent="0" shrinkToFit="false"/>
      <protection locked="true" hidden="false"/>
    </xf>
    <xf numFmtId="165" fontId="8" fillId="0" borderId="53" xfId="118" applyFont="true" applyBorder="true" applyAlignment="true" applyProtection="false">
      <alignment horizontal="center" vertical="center" textRotation="0" wrapText="true" indent="0" shrinkToFit="false"/>
      <protection locked="true" hidden="false"/>
    </xf>
    <xf numFmtId="165" fontId="4" fillId="4" borderId="30" xfId="118" applyFont="true" applyBorder="true" applyAlignment="true" applyProtection="false">
      <alignment horizontal="center" vertical="center" textRotation="0" wrapText="true" indent="0" shrinkToFit="false"/>
      <protection locked="true" hidden="false"/>
    </xf>
    <xf numFmtId="165" fontId="4" fillId="4" borderId="1" xfId="118" applyFont="true" applyBorder="true" applyAlignment="true" applyProtection="false">
      <alignment horizontal="center" vertical="center" textRotation="0" wrapText="true" indent="0" shrinkToFit="false"/>
      <protection locked="true" hidden="false"/>
    </xf>
    <xf numFmtId="165" fontId="6" fillId="4" borderId="64" xfId="118" applyFont="true" applyBorder="true" applyAlignment="true" applyProtection="false">
      <alignment horizontal="left" vertical="center" textRotation="0" wrapText="false" indent="0" shrinkToFit="false"/>
      <protection locked="true" hidden="false"/>
    </xf>
    <xf numFmtId="165" fontId="5" fillId="0" borderId="53" xfId="118" applyFont="true" applyBorder="true" applyAlignment="true" applyProtection="true">
      <alignment horizontal="general" vertical="center" textRotation="0" wrapText="false" indent="0" shrinkToFit="false"/>
      <protection locked="false" hidden="false"/>
    </xf>
    <xf numFmtId="165" fontId="8" fillId="4" borderId="43" xfId="118" applyFont="true" applyBorder="true" applyAlignment="true" applyProtection="false">
      <alignment horizontal="center" vertical="center" textRotation="0" wrapText="true" indent="0" shrinkToFit="false"/>
      <protection locked="true" hidden="false"/>
    </xf>
    <xf numFmtId="165" fontId="4" fillId="4" borderId="43" xfId="118" applyFont="true" applyBorder="true" applyAlignment="true" applyProtection="false">
      <alignment horizontal="center" vertical="center" textRotation="0" wrapText="true" indent="0" shrinkToFit="false"/>
      <protection locked="true" hidden="false"/>
    </xf>
    <xf numFmtId="165" fontId="8" fillId="4" borderId="76" xfId="118" applyFont="true" applyBorder="true" applyAlignment="true" applyProtection="false">
      <alignment horizontal="center" vertical="center" textRotation="0" wrapText="false" indent="0" shrinkToFit="false"/>
      <protection locked="true" hidden="false"/>
    </xf>
    <xf numFmtId="165" fontId="8" fillId="4" borderId="22" xfId="118" applyFont="true" applyBorder="true" applyAlignment="true" applyProtection="false">
      <alignment horizontal="left" vertical="top" textRotation="0" wrapText="false" indent="0" shrinkToFit="false"/>
      <protection locked="true" hidden="false"/>
    </xf>
    <xf numFmtId="165" fontId="5" fillId="0" borderId="14" xfId="118" applyFont="true" applyBorder="true" applyAlignment="true" applyProtection="true">
      <alignment horizontal="general"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33" xfId="118" applyFont="true" applyBorder="true" applyAlignment="true" applyProtection="true">
      <alignment horizontal="right" vertical="center" textRotation="0" wrapText="false" indent="0" shrinkToFit="false"/>
      <protection locked="false" hidden="false"/>
    </xf>
    <xf numFmtId="165" fontId="5" fillId="0" borderId="53" xfId="118" applyFont="true" applyBorder="true" applyAlignment="true" applyProtection="true">
      <alignment horizontal="right" vertical="center" textRotation="0" wrapText="false" indent="0" shrinkToFit="false"/>
      <protection locked="false" hidden="false"/>
    </xf>
    <xf numFmtId="165" fontId="5" fillId="0" borderId="1" xfId="118" applyFont="true" applyBorder="true" applyAlignment="true" applyProtection="true">
      <alignment horizontal="right" vertical="center" textRotation="0" wrapText="false" indent="0" shrinkToFit="false"/>
      <protection locked="false" hidden="false"/>
    </xf>
    <xf numFmtId="165" fontId="6" fillId="0" borderId="86" xfId="118" applyFont="true" applyBorder="true" applyAlignment="true" applyProtection="false">
      <alignment horizontal="general" vertical="center" textRotation="0" wrapText="false" indent="0" shrinkToFit="false"/>
      <protection locked="true" hidden="false"/>
    </xf>
    <xf numFmtId="165" fontId="5" fillId="0" borderId="14" xfId="118" applyFont="true" applyBorder="true" applyAlignment="true" applyProtection="true">
      <alignment horizontal="right" vertical="center" textRotation="0" wrapText="false" indent="0" shrinkToFit="false"/>
      <protection locked="false" hidden="false"/>
    </xf>
    <xf numFmtId="165" fontId="6" fillId="4" borderId="29" xfId="118" applyFont="true" applyBorder="true" applyAlignment="true" applyProtection="true">
      <alignment horizontal="left" vertical="center" textRotation="0" wrapText="false" indent="0" shrinkToFit="false"/>
      <protection locked="true" hidden="false"/>
    </xf>
    <xf numFmtId="165" fontId="6" fillId="4" borderId="12" xfId="118" applyFont="true" applyBorder="true" applyAlignment="true" applyProtection="false">
      <alignment horizontal="left" vertical="center" textRotation="0" wrapText="false" indent="0" shrinkToFit="false"/>
      <protection locked="true" hidden="false"/>
    </xf>
    <xf numFmtId="165" fontId="5" fillId="0" borderId="6" xfId="118"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8"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8"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8" applyFont="true" applyBorder="true" applyAlignment="true" applyProtection="false">
      <alignment horizontal="center" vertical="center" textRotation="0" wrapText="false" indent="0" shrinkToFit="false"/>
      <protection locked="true" hidden="false"/>
    </xf>
    <xf numFmtId="165" fontId="8" fillId="4" borderId="70" xfId="118" applyFont="true" applyBorder="true" applyAlignment="true" applyProtection="true">
      <alignment horizontal="center" vertical="center" textRotation="0" wrapText="true" indent="0" shrinkToFit="false"/>
      <protection locked="true" hidden="false"/>
    </xf>
    <xf numFmtId="165" fontId="8" fillId="4" borderId="20" xfId="118"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8" applyFont="true" applyBorder="true" applyAlignment="true" applyProtection="false">
      <alignment horizontal="left" vertical="top" textRotation="0" wrapText="true" indent="0" shrinkToFit="false"/>
      <protection locked="true" hidden="false"/>
    </xf>
    <xf numFmtId="165" fontId="4" fillId="4" borderId="39" xfId="118" applyFont="true" applyBorder="true" applyAlignment="true" applyProtection="false">
      <alignment horizontal="center" vertical="center" textRotation="0" wrapText="true" indent="0" shrinkToFit="false"/>
      <protection locked="true" hidden="false"/>
    </xf>
    <xf numFmtId="165" fontId="8" fillId="4" borderId="14" xfId="118" applyFont="true" applyBorder="true" applyAlignment="true" applyProtection="false">
      <alignment horizontal="center" vertical="center" textRotation="0" wrapText="false" indent="0" shrinkToFit="false"/>
      <protection locked="true" hidden="false"/>
    </xf>
    <xf numFmtId="165" fontId="6" fillId="4" borderId="32" xfId="118"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false" hidden="false"/>
    </xf>
    <xf numFmtId="165" fontId="5" fillId="4" borderId="28" xfId="118" applyFont="true" applyBorder="true" applyAlignment="true" applyProtection="false">
      <alignment horizontal="left" vertical="center" textRotation="0" wrapText="false" indent="1"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5" fillId="4" borderId="39" xfId="118" applyFont="true" applyBorder="true" applyAlignment="true" applyProtection="false">
      <alignment horizontal="right" vertical="center" textRotation="0" wrapText="true" indent="0" shrinkToFit="false"/>
      <protection locked="true" hidden="false"/>
    </xf>
    <xf numFmtId="165" fontId="5" fillId="0" borderId="45" xfId="118" applyFont="true" applyBorder="true" applyAlignment="true" applyProtection="true">
      <alignment horizontal="right" vertical="center" textRotation="0" wrapText="false" indent="0" shrinkToFit="false"/>
      <protection locked="true" hidden="false"/>
    </xf>
    <xf numFmtId="165" fontId="5" fillId="6" borderId="39" xfId="118" applyFont="true" applyBorder="true" applyAlignment="true" applyProtection="false">
      <alignment horizontal="right" vertical="center" textRotation="0" wrapText="true" indent="0" shrinkToFit="false"/>
      <protection locked="true" hidden="false"/>
    </xf>
    <xf numFmtId="165" fontId="5" fillId="6" borderId="39" xfId="118" applyFont="true" applyBorder="true" applyAlignment="true" applyProtection="true">
      <alignment horizontal="right" vertical="center" textRotation="0" wrapText="false" indent="0" shrinkToFit="false"/>
      <protection locked="true" hidden="false"/>
    </xf>
    <xf numFmtId="165" fontId="5" fillId="4" borderId="14" xfId="118" applyFont="true" applyBorder="true" applyAlignment="true" applyProtection="true">
      <alignment horizontal="right" vertical="center" textRotation="0" wrapText="false" indent="0" shrinkToFit="false"/>
      <protection locked="true" hidden="false"/>
    </xf>
    <xf numFmtId="165" fontId="5" fillId="4" borderId="13" xfId="118" applyFont="true" applyBorder="true" applyAlignment="true" applyProtection="false">
      <alignment horizontal="left" vertical="center" textRotation="0" wrapText="false" indent="0" shrinkToFit="false"/>
      <protection locked="true" hidden="false"/>
    </xf>
    <xf numFmtId="165" fontId="5" fillId="6" borderId="70" xfId="118"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8"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8" applyFont="true" applyBorder="true" applyAlignment="true" applyProtection="false">
      <alignment horizontal="right" vertical="center" textRotation="0" wrapText="true" indent="0" shrinkToFit="false"/>
      <protection locked="true" hidden="false"/>
    </xf>
    <xf numFmtId="165" fontId="5" fillId="0" borderId="39" xfId="118" applyFont="true" applyBorder="true" applyAlignment="true" applyProtection="true">
      <alignment horizontal="right" vertical="center" textRotation="0" wrapText="true" indent="0" shrinkToFit="false"/>
      <protection locked="true" hidden="false"/>
    </xf>
    <xf numFmtId="165" fontId="8" fillId="4" borderId="80" xfId="118" applyFont="true" applyBorder="true" applyAlignment="true" applyProtection="false">
      <alignment horizontal="center" vertical="center" textRotation="0" wrapText="true" indent="0" shrinkToFit="false"/>
      <protection locked="true" hidden="false"/>
    </xf>
    <xf numFmtId="169" fontId="5" fillId="0" borderId="73" xfId="118" applyFont="true" applyBorder="true" applyAlignment="true" applyProtection="true">
      <alignment horizontal="right" vertical="center" textRotation="0" wrapText="false" indent="0" shrinkToFit="false"/>
      <protection locked="true" hidden="false"/>
    </xf>
    <xf numFmtId="165" fontId="5" fillId="0" borderId="92" xfId="118" applyFont="true" applyBorder="true" applyAlignment="true" applyProtection="true">
      <alignment horizontal="right" vertical="center" textRotation="0" wrapText="false" indent="0" shrinkToFit="false"/>
      <protection locked="true" hidden="false"/>
    </xf>
    <xf numFmtId="165" fontId="5" fillId="0" borderId="91" xfId="118" applyFont="true" applyBorder="true" applyAlignment="true" applyProtection="true">
      <alignment horizontal="right" vertical="center" textRotation="0" wrapText="false" indent="0" shrinkToFit="false"/>
      <protection locked="true" hidden="false"/>
    </xf>
    <xf numFmtId="165" fontId="5" fillId="4" borderId="91" xfId="118" applyFont="true" applyBorder="true" applyAlignment="true" applyProtection="true">
      <alignment horizontal="right" vertical="center" textRotation="0" wrapText="false" indent="0" shrinkToFit="false"/>
      <protection locked="true" hidden="false"/>
    </xf>
    <xf numFmtId="165" fontId="5" fillId="0" borderId="100" xfId="118" applyFont="true" applyBorder="true" applyAlignment="true" applyProtection="true">
      <alignment horizontal="right" vertical="center" textRotation="0" wrapText="false" indent="0" shrinkToFit="false"/>
      <protection locked="true" hidden="false"/>
    </xf>
    <xf numFmtId="165" fontId="21" fillId="0" borderId="0" xfId="118"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8" applyFont="true" applyBorder="true" applyAlignment="true" applyProtection="false">
      <alignment horizontal="left" vertical="center" textRotation="0" wrapText="false" indent="0" shrinkToFit="false"/>
      <protection locked="true" hidden="false"/>
    </xf>
    <xf numFmtId="165" fontId="6" fillId="4" borderId="46" xfId="118" applyFont="true" applyBorder="true" applyAlignment="true" applyProtection="false">
      <alignment horizontal="left" vertical="center" textRotation="0" wrapText="false" indent="0" shrinkToFit="false"/>
      <protection locked="true" hidden="false"/>
    </xf>
    <xf numFmtId="165" fontId="8" fillId="4" borderId="21"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center" vertical="center" textRotation="0" wrapText="true" indent="0" shrinkToFit="false"/>
      <protection locked="true" hidden="false"/>
    </xf>
    <xf numFmtId="165" fontId="8" fillId="4" borderId="53" xfId="118" applyFont="true" applyBorder="true" applyAlignment="true" applyProtection="false">
      <alignment horizontal="center" vertical="center" textRotation="0" wrapText="true" indent="0" shrinkToFit="false"/>
      <protection locked="true" hidden="false"/>
    </xf>
    <xf numFmtId="165" fontId="8"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5" fontId="6" fillId="4" borderId="28" xfId="118" applyFont="true" applyBorder="true" applyAlignment="true" applyProtection="false">
      <alignment horizontal="general" vertical="center" textRotation="0" wrapText="true" indent="0" shrinkToFit="false"/>
      <protection locked="true" hidden="false"/>
    </xf>
    <xf numFmtId="165" fontId="5" fillId="0" borderId="1" xfId="118" applyFont="true" applyBorder="true" applyAlignment="true" applyProtection="true">
      <alignment horizontal="center" vertical="center" textRotation="0" wrapText="false" indent="0" shrinkToFit="false"/>
      <protection locked="true" hidden="false"/>
    </xf>
    <xf numFmtId="165" fontId="5" fillId="0" borderId="14" xfId="11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8" applyFont="true" applyBorder="true" applyAlignment="true" applyProtection="false">
      <alignment horizontal="general" vertical="center" textRotation="0" wrapText="true" indent="0" shrinkToFit="false"/>
      <protection locked="true" hidden="false"/>
    </xf>
    <xf numFmtId="165" fontId="8" fillId="4" borderId="87" xfId="118" applyFont="true" applyBorder="true" applyAlignment="true" applyProtection="false">
      <alignment horizontal="center" vertical="center" textRotation="0" wrapText="false" indent="0" shrinkToFit="false"/>
      <protection locked="true" hidden="false"/>
    </xf>
    <xf numFmtId="165" fontId="8" fillId="4" borderId="13" xfId="118" applyFont="true" applyBorder="true" applyAlignment="true" applyProtection="false">
      <alignment horizontal="left" vertical="center" textRotation="0" wrapText="false" indent="0" shrinkToFit="false"/>
      <protection locked="true" hidden="false"/>
    </xf>
    <xf numFmtId="169" fontId="5" fillId="0" borderId="14" xfId="118" applyFont="true" applyBorder="true" applyAlignment="true" applyProtection="true">
      <alignment horizontal="center" vertical="center" textRotation="0" wrapText="false" indent="0" shrinkToFit="false"/>
      <protection locked="true" hidden="false"/>
    </xf>
    <xf numFmtId="165" fontId="8" fillId="4" borderId="29" xfId="118" applyFont="true" applyBorder="true" applyAlignment="true" applyProtection="false">
      <alignment horizontal="left" vertical="center" textRotation="0" wrapText="false" indent="0" shrinkToFit="false"/>
      <protection locked="true" hidden="false"/>
    </xf>
    <xf numFmtId="165" fontId="5" fillId="4" borderId="14" xfId="118" applyFont="true" applyBorder="true" applyAlignment="true" applyProtection="true">
      <alignment horizontal="center" vertical="center" textRotation="0" wrapText="false" indent="0" shrinkToFit="false"/>
      <protection locked="false" hidden="false"/>
    </xf>
    <xf numFmtId="169" fontId="5" fillId="6" borderId="14" xfId="11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8" applyFont="true" applyBorder="true" applyAlignment="true" applyProtection="false">
      <alignment horizontal="center" vertical="center" textRotation="0" wrapText="true" indent="0" shrinkToFit="false"/>
      <protection locked="true" hidden="false"/>
    </xf>
    <xf numFmtId="165" fontId="5" fillId="6" borderId="14" xfId="118" applyFont="true" applyBorder="true" applyAlignment="true" applyProtection="true">
      <alignment horizontal="right" vertical="center" textRotation="0" wrapText="false" indent="0" shrinkToFit="false"/>
      <protection locked="true" hidden="false"/>
    </xf>
    <xf numFmtId="170" fontId="6" fillId="0" borderId="0" xfId="116" applyFont="true" applyBorder="false" applyAlignment="true" applyProtection="false">
      <alignment horizontal="general" vertical="center" textRotation="0" wrapText="false" indent="0" shrinkToFit="false"/>
      <protection locked="true" hidden="false"/>
    </xf>
    <xf numFmtId="170" fontId="8" fillId="2" borderId="35"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left" vertical="center" textRotation="0" wrapText="false" indent="0" shrinkToFit="false"/>
      <protection locked="true" hidden="false"/>
    </xf>
    <xf numFmtId="170" fontId="8" fillId="2" borderId="55" xfId="116" applyFont="true" applyBorder="true" applyAlignment="true" applyProtection="true">
      <alignment horizontal="center" vertical="center" textRotation="0" wrapText="false" indent="0" shrinkToFit="false"/>
      <protection locked="true" hidden="false"/>
    </xf>
    <xf numFmtId="170" fontId="8" fillId="2" borderId="57" xfId="116" applyFont="true" applyBorder="true" applyAlignment="true" applyProtection="true">
      <alignment horizontal="center" vertical="center" textRotation="0" wrapText="false" indent="0" shrinkToFit="false"/>
      <protection locked="true" hidden="false"/>
    </xf>
    <xf numFmtId="170" fontId="8" fillId="2" borderId="58" xfId="116" applyFont="true" applyBorder="true" applyAlignment="true" applyProtection="true">
      <alignment horizontal="center" vertical="center" textRotation="0" wrapText="false" indent="0" shrinkToFit="false"/>
      <protection locked="true" hidden="false"/>
    </xf>
    <xf numFmtId="170" fontId="8" fillId="2" borderId="18" xfId="116" applyFont="true" applyBorder="true" applyAlignment="true" applyProtection="true">
      <alignment horizontal="left" vertical="center" textRotation="0" wrapText="false" indent="0" shrinkToFit="false"/>
      <protection locked="true" hidden="false"/>
    </xf>
    <xf numFmtId="170" fontId="8" fillId="2" borderId="69"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true">
      <alignment horizontal="center" vertical="center" textRotation="0" wrapText="false" indent="0" shrinkToFit="false"/>
      <protection locked="true" hidden="false"/>
    </xf>
    <xf numFmtId="170" fontId="8" fillId="2" borderId="70" xfId="116" applyFont="true" applyBorder="true" applyAlignment="true" applyProtection="false">
      <alignment horizontal="general" vertical="center" textRotation="0" wrapText="false" indent="0" shrinkToFit="false"/>
      <protection locked="true" hidden="false"/>
    </xf>
    <xf numFmtId="170" fontId="8" fillId="2" borderId="1"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false">
      <alignment horizontal="general" vertical="center" textRotation="0" wrapText="false" indent="0" shrinkToFit="false"/>
      <protection locked="true" hidden="false"/>
    </xf>
    <xf numFmtId="170" fontId="8" fillId="2" borderId="61" xfId="116" applyFont="true" applyBorder="true" applyAlignment="true" applyProtection="true">
      <alignment horizontal="left" vertical="center" textRotation="0" wrapText="true" indent="0" shrinkToFit="false"/>
      <protection locked="true" hidden="false"/>
    </xf>
    <xf numFmtId="170" fontId="8" fillId="2" borderId="2" xfId="116" applyFont="true" applyBorder="true" applyAlignment="true" applyProtection="true">
      <alignment horizontal="left" vertical="center" textRotation="0" wrapText="true" indent="0" shrinkToFit="false"/>
      <protection locked="true" hidden="false"/>
    </xf>
    <xf numFmtId="170" fontId="8" fillId="2" borderId="42" xfId="116" applyFont="true" applyBorder="true" applyAlignment="true" applyProtection="true">
      <alignment horizontal="center" vertical="center" textRotation="0" wrapText="false" indent="0" shrinkToFit="false"/>
      <protection locked="true" hidden="false"/>
    </xf>
    <xf numFmtId="170" fontId="8" fillId="2" borderId="23" xfId="116" applyFont="true" applyBorder="true" applyAlignment="true" applyProtection="true">
      <alignment horizontal="center" vertical="center" textRotation="0" wrapText="false" indent="0" shrinkToFit="false"/>
      <protection locked="true" hidden="false"/>
    </xf>
    <xf numFmtId="170" fontId="8" fillId="2" borderId="71" xfId="116" applyFont="true" applyBorder="true" applyAlignment="true" applyProtection="true">
      <alignment horizontal="general" vertical="center" textRotation="0" wrapText="false" indent="0" shrinkToFit="false"/>
      <protection locked="true" hidden="false"/>
    </xf>
    <xf numFmtId="170" fontId="8" fillId="2" borderId="72" xfId="116" applyFont="true" applyBorder="true" applyAlignment="true" applyProtection="true">
      <alignment horizontal="general" vertical="center" textRotation="0" wrapText="false" indent="0" shrinkToFit="false"/>
      <protection locked="true" hidden="false"/>
    </xf>
    <xf numFmtId="165" fontId="66" fillId="2" borderId="92" xfId="116" applyFont="true" applyBorder="true" applyAlignment="true" applyProtection="false">
      <alignment horizontal="right" vertical="center" textRotation="0" wrapText="false" indent="0" shrinkToFit="false"/>
      <protection locked="true" hidden="false"/>
    </xf>
    <xf numFmtId="165" fontId="66" fillId="2" borderId="100" xfId="116" applyFont="true" applyBorder="true" applyAlignment="true" applyProtection="false">
      <alignment horizontal="right" vertical="center" textRotation="0" wrapText="false" indent="0" shrinkToFit="false"/>
      <protection locked="true" hidden="false"/>
    </xf>
    <xf numFmtId="170" fontId="8" fillId="2" borderId="77" xfId="116" applyFont="true" applyBorder="true" applyAlignment="true" applyProtection="true">
      <alignment horizontal="general" vertical="center" textRotation="0" wrapText="false" indent="0" shrinkToFit="false"/>
      <protection locked="true" hidden="false"/>
    </xf>
    <xf numFmtId="170" fontId="8" fillId="2" borderId="49" xfId="116" applyFont="true" applyBorder="true" applyAlignment="true" applyProtection="true">
      <alignment horizontal="general" vertical="center" textRotation="0" wrapText="false" indent="0" shrinkToFit="false"/>
      <protection locked="true" hidden="false"/>
    </xf>
    <xf numFmtId="165" fontId="66" fillId="2" borderId="4" xfId="116"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6" applyFont="true" applyBorder="true" applyAlignment="true" applyProtection="true">
      <alignment horizontal="lef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70" fontId="6" fillId="2" borderId="15" xfId="116" applyFont="true" applyBorder="true" applyAlignment="true" applyProtection="true">
      <alignment horizontal="lef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6"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6" applyFont="true" applyBorder="true" applyAlignment="true" applyProtection="false">
      <alignment horizontal="right" vertical="center" textRotation="0" wrapText="false" indent="0" shrinkToFit="false"/>
      <protection locked="true" hidden="false"/>
    </xf>
    <xf numFmtId="170" fontId="6" fillId="2" borderId="40" xfId="11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6" applyFont="true" applyBorder="true" applyAlignment="true" applyProtection="true">
      <alignment horizontal="left" vertical="center" textRotation="0" wrapText="false" indent="0" shrinkToFit="false"/>
      <protection locked="true" hidden="false"/>
    </xf>
    <xf numFmtId="165" fontId="5" fillId="2" borderId="5" xfId="116" applyFont="true" applyBorder="true" applyAlignment="true" applyProtection="false">
      <alignment horizontal="right" vertical="center" textRotation="0" wrapText="false" indent="0" shrinkToFit="false"/>
      <protection locked="true" hidden="false"/>
    </xf>
    <xf numFmtId="165" fontId="5" fillId="2" borderId="6" xfId="116" applyFont="true" applyBorder="true" applyAlignment="true" applyProtection="false">
      <alignment horizontal="right" vertical="center" textRotation="0" wrapText="false" indent="0" shrinkToFit="false"/>
      <protection locked="true" hidden="false"/>
    </xf>
    <xf numFmtId="170" fontId="8" fillId="2" borderId="64" xfId="116" applyFont="true" applyBorder="true" applyAlignment="true" applyProtection="true">
      <alignment horizontal="general" vertical="center" textRotation="0" wrapText="false" indent="0" shrinkToFit="false"/>
      <protection locked="true" hidden="false"/>
    </xf>
    <xf numFmtId="170" fontId="8" fillId="2" borderId="45" xfId="11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6" applyFont="false" applyBorder="false" applyAlignment="true" applyProtection="false">
      <alignment horizontal="general" vertical="center" textRotation="0" wrapText="false" indent="0" shrinkToFit="false"/>
      <protection locked="true" hidden="false"/>
    </xf>
    <xf numFmtId="173" fontId="7" fillId="0" borderId="0" xfId="116" applyFont="true" applyBorder="false" applyAlignment="true" applyProtection="true">
      <alignment horizontal="general" vertical="center" textRotation="0" wrapText="false" indent="0" shrinkToFit="false"/>
      <protection locked="false" hidden="false"/>
    </xf>
    <xf numFmtId="173" fontId="7" fillId="0" borderId="0" xfId="116" applyFont="true" applyBorder="true" applyAlignment="true" applyProtection="false">
      <alignment horizontal="general" vertical="center" textRotation="0" wrapText="false" indent="0" shrinkToFit="false"/>
      <protection locked="true" hidden="false"/>
    </xf>
    <xf numFmtId="173" fontId="12"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6" fillId="0" borderId="0" xfId="116" applyFont="true" applyBorder="true" applyAlignment="true" applyProtection="true">
      <alignment horizontal="general" vertical="center" textRotation="0" wrapText="false" indent="0" shrinkToFit="false"/>
      <protection locked="false" hidden="false"/>
    </xf>
    <xf numFmtId="164"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true">
      <alignment horizontal="left" vertical="center" textRotation="0" wrapText="false" indent="0" shrinkToFit="false"/>
      <protection locked="true" hidden="false"/>
    </xf>
    <xf numFmtId="170" fontId="8" fillId="2" borderId="84" xfId="116" applyFont="true" applyBorder="true" applyAlignment="true" applyProtection="true">
      <alignment horizontal="center" vertical="center" textRotation="0" wrapText="false" indent="0" shrinkToFit="false"/>
      <protection locked="true" hidden="false"/>
    </xf>
    <xf numFmtId="170" fontId="8" fillId="2" borderId="36" xfId="116" applyFont="true" applyBorder="true" applyAlignment="true" applyProtection="true">
      <alignment horizontal="center" vertical="center" textRotation="0" wrapText="false" indent="0" shrinkToFit="false"/>
      <protection locked="true" hidden="false"/>
    </xf>
    <xf numFmtId="170" fontId="8" fillId="2" borderId="38" xfId="116" applyFont="true" applyBorder="true" applyAlignment="true" applyProtection="true">
      <alignment horizontal="left" vertical="center" textRotation="0" wrapText="false" indent="0" shrinkToFit="false"/>
      <protection locked="true" hidden="false"/>
    </xf>
    <xf numFmtId="170" fontId="8" fillId="2" borderId="43" xfId="116" applyFont="true" applyBorder="true" applyAlignment="true" applyProtection="false">
      <alignment horizontal="center" vertical="center" textRotation="0" wrapText="false" indent="0" shrinkToFit="false"/>
      <protection locked="true" hidden="false"/>
    </xf>
    <xf numFmtId="170" fontId="8" fillId="2" borderId="45" xfId="116" applyFont="true" applyBorder="true" applyAlignment="true" applyProtection="false">
      <alignment horizontal="center" vertical="center" textRotation="0" wrapText="false" indent="0" shrinkToFit="false"/>
      <protection locked="true" hidden="false"/>
    </xf>
    <xf numFmtId="170" fontId="8" fillId="2" borderId="40" xfId="116" applyFont="true" applyBorder="true" applyAlignment="true" applyProtection="true">
      <alignment horizontal="center" vertical="center" textRotation="0" wrapText="false" indent="0" shrinkToFit="false"/>
      <protection locked="true" hidden="false"/>
    </xf>
    <xf numFmtId="170" fontId="8" fillId="2" borderId="76" xfId="116" applyFont="true" applyBorder="true" applyAlignment="true" applyProtection="false">
      <alignment horizontal="center" vertical="center" textRotation="0" wrapText="false" indent="0" shrinkToFit="false"/>
      <protection locked="true" hidden="false"/>
    </xf>
    <xf numFmtId="170" fontId="8" fillId="2" borderId="22" xfId="116" applyFont="true" applyBorder="true" applyAlignment="true" applyProtection="true">
      <alignment horizontal="left" vertical="center" textRotation="0" wrapText="false" indent="0" shrinkToFit="false"/>
      <protection locked="true" hidden="false"/>
    </xf>
    <xf numFmtId="170" fontId="8" fillId="2" borderId="101" xfId="116" applyFont="true" applyBorder="true" applyAlignment="true" applyProtection="true">
      <alignment horizontal="general" vertical="center" textRotation="0" wrapText="false" indent="0" shrinkToFit="false"/>
      <protection locked="true" hidden="false"/>
    </xf>
    <xf numFmtId="170" fontId="8" fillId="2" borderId="110" xfId="116" applyFont="true" applyBorder="true" applyAlignment="true" applyProtection="false">
      <alignment horizontal="right" vertical="center" textRotation="0" wrapText="false" indent="0" shrinkToFit="false"/>
      <protection locked="true" hidden="false"/>
    </xf>
    <xf numFmtId="165" fontId="4" fillId="2" borderId="91" xfId="116"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6"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6" applyFont="true" applyBorder="true" applyAlignment="true" applyProtection="true">
      <alignment horizontal="right" vertical="center" textRotation="0" wrapText="false" indent="0" shrinkToFit="false"/>
      <protection locked="true" hidden="false"/>
    </xf>
    <xf numFmtId="165" fontId="4" fillId="0" borderId="78"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left" vertical="center" textRotation="0" wrapText="false" indent="0" shrinkToFit="false"/>
      <protection locked="true" hidden="false"/>
    </xf>
    <xf numFmtId="170" fontId="8" fillId="6" borderId="50" xfId="116" applyFont="true" applyBorder="true" applyAlignment="true" applyProtection="false">
      <alignment horizontal="right" vertical="center" textRotation="0" wrapText="false" indent="0" shrinkToFit="false"/>
      <protection locked="true" hidden="false"/>
    </xf>
    <xf numFmtId="165" fontId="4" fillId="6" borderId="49" xfId="116" applyFont="true" applyBorder="true" applyAlignment="true" applyProtection="false">
      <alignment horizontal="right" vertical="center" textRotation="0" wrapText="false" indent="0" shrinkToFit="false"/>
      <protection locked="true" hidden="false"/>
    </xf>
    <xf numFmtId="165" fontId="4" fillId="2" borderId="4" xfId="116"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6" applyFont="true" applyBorder="true" applyAlignment="true" applyProtection="true">
      <alignment horizontal="left" vertical="center" textRotation="0" wrapText="false" indent="2"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6"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6"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6" applyFont="true" applyBorder="true" applyAlignment="true" applyProtection="true">
      <alignment horizontal="right" vertical="center" textRotation="0" wrapText="false" indent="0" shrinkToFit="false"/>
      <protection locked="true" hidden="false"/>
    </xf>
    <xf numFmtId="170" fontId="5" fillId="6" borderId="40" xfId="116" applyFont="true" applyBorder="true" applyAlignment="true" applyProtection="true">
      <alignment horizontal="right" vertical="center" textRotation="0" wrapText="false" indent="0" shrinkToFit="false"/>
      <protection locked="true" hidden="false"/>
    </xf>
    <xf numFmtId="170" fontId="6" fillId="2" borderId="12" xfId="116" applyFont="true" applyBorder="true" applyAlignment="true" applyProtection="true">
      <alignment horizontal="left" vertical="center" textRotation="0" wrapText="false" indent="2"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6" applyFont="true" applyBorder="true" applyAlignment="true" applyProtection="true">
      <alignment horizontal="right" vertical="center" textRotation="0" wrapText="false" indent="0" shrinkToFit="false"/>
      <protection locked="true" hidden="false"/>
    </xf>
    <xf numFmtId="170" fontId="8" fillId="2" borderId="28" xfId="116" applyFont="true" applyBorder="true" applyAlignment="true" applyProtection="true">
      <alignment horizontal="general" vertical="center" textRotation="0" wrapText="false" indent="0" shrinkToFit="false"/>
      <protection locked="true" hidden="false"/>
    </xf>
    <xf numFmtId="170" fontId="30" fillId="2" borderId="39" xfId="116" applyFont="true" applyBorder="true" applyAlignment="true" applyProtection="false">
      <alignment horizontal="right" vertical="center" textRotation="0" wrapText="false" indent="0" shrinkToFit="false"/>
      <protection locked="true" hidden="false"/>
    </xf>
    <xf numFmtId="165" fontId="8" fillId="2" borderId="49" xfId="116" applyFont="true" applyBorder="true" applyAlignment="true" applyProtection="false">
      <alignment horizontal="right" vertical="center" textRotation="0" wrapText="false" indent="0" shrinkToFit="false"/>
      <protection locked="true" hidden="false"/>
    </xf>
    <xf numFmtId="170" fontId="5" fillId="2" borderId="13" xfId="116" applyFont="true" applyBorder="true" applyAlignment="true" applyProtection="true">
      <alignment horizontal="left" vertical="center" textRotation="0" wrapText="false" indent="2" shrinkToFit="false"/>
      <protection locked="true" hidden="false"/>
    </xf>
    <xf numFmtId="170" fontId="68" fillId="2" borderId="39" xfId="116"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6" applyFont="true" applyBorder="true" applyAlignment="true" applyProtection="true">
      <alignment horizontal="right" vertical="center" textRotation="0" wrapText="false" indent="0" shrinkToFit="false"/>
      <protection locked="true" hidden="false"/>
    </xf>
    <xf numFmtId="165" fontId="5" fillId="6" borderId="14" xfId="116"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6" applyFont="true" applyBorder="true" applyAlignment="true" applyProtection="true">
      <alignment horizontal="left" vertical="center" textRotation="0" wrapText="false" indent="2" shrinkToFit="false"/>
      <protection locked="true" hidden="false"/>
    </xf>
    <xf numFmtId="170" fontId="68" fillId="2" borderId="48" xfId="116"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5" fontId="5" fillId="2" borderId="47" xfId="26" applyFont="tru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6" applyFont="true" applyBorder="true" applyAlignment="true" applyProtection="false">
      <alignment horizontal="right" vertical="center" textRotation="0" wrapText="false" indent="0" shrinkToFit="false"/>
      <protection locked="true" hidden="false"/>
    </xf>
    <xf numFmtId="165" fontId="4" fillId="2" borderId="49" xfId="116" applyFont="true" applyBorder="true" applyAlignment="true" applyProtection="false">
      <alignment horizontal="right" vertical="center" textRotation="0" wrapText="false" indent="0" shrinkToFit="false"/>
      <protection locked="true" hidden="false"/>
    </xf>
    <xf numFmtId="170" fontId="24" fillId="2" borderId="39" xfId="116"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6" applyFont="true" applyBorder="true" applyAlignment="true" applyProtection="false">
      <alignment horizontal="right" vertical="center" textRotation="0" wrapText="false" indent="0" shrinkToFit="false"/>
      <protection locked="true" hidden="false"/>
    </xf>
    <xf numFmtId="165" fontId="5" fillId="2" borderId="47" xfId="116" applyFont="true" applyBorder="true" applyAlignment="true" applyProtection="false">
      <alignment horizontal="right" vertical="center" textRotation="0" wrapText="false" indent="0" shrinkToFit="false"/>
      <protection locked="true" hidden="false"/>
    </xf>
    <xf numFmtId="170" fontId="8" fillId="2" borderId="70" xfId="116"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6" applyFont="true" applyBorder="true" applyAlignment="true" applyProtection="false">
      <alignment horizontal="general" vertical="bottom" textRotation="0" wrapText="false" indent="0" shrinkToFit="false"/>
      <protection locked="true" hidden="false"/>
    </xf>
    <xf numFmtId="170" fontId="8" fillId="2" borderId="70" xfId="116" applyFont="true" applyBorder="true" applyAlignment="true" applyProtection="true">
      <alignment horizontal="center" vertical="center" textRotation="0" wrapText="false" indent="0" shrinkToFit="false"/>
      <protection locked="true" hidden="false"/>
    </xf>
    <xf numFmtId="170" fontId="8" fillId="2" borderId="53" xfId="116" applyFont="true" applyBorder="true" applyAlignment="true" applyProtection="true">
      <alignment horizontal="center" vertical="center" textRotation="0" wrapText="false" indent="0" shrinkToFit="false"/>
      <protection locked="true" hidden="false"/>
    </xf>
    <xf numFmtId="170" fontId="8" fillId="2" borderId="61" xfId="116" applyFont="true" applyBorder="true" applyAlignment="true" applyProtection="true">
      <alignment horizontal="general" vertical="center" textRotation="0" wrapText="false" indent="0" shrinkToFit="false"/>
      <protection locked="true" hidden="false"/>
    </xf>
    <xf numFmtId="170" fontId="8" fillId="2" borderId="62" xfId="116"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6" applyFont="true" applyBorder="true" applyAlignment="true" applyProtection="true">
      <alignment horizontal="left" vertical="center" textRotation="0" wrapText="false" indent="0" shrinkToFit="false"/>
      <protection locked="true" hidden="false"/>
    </xf>
    <xf numFmtId="165" fontId="4" fillId="2" borderId="1" xfId="116" applyFont="true" applyBorder="true" applyAlignment="true" applyProtection="false">
      <alignment horizontal="right" vertical="center" textRotation="0" wrapText="false" indent="0" shrinkToFit="false"/>
      <protection locked="true" hidden="false"/>
    </xf>
    <xf numFmtId="165" fontId="4" fillId="2" borderId="14" xfId="116" applyFont="true" applyBorder="true" applyAlignment="true" applyProtection="false">
      <alignment horizontal="right" vertical="center" textRotation="0" wrapText="false" indent="0" shrinkToFit="false"/>
      <protection locked="true" hidden="false"/>
    </xf>
    <xf numFmtId="170" fontId="8" fillId="2" borderId="12" xfId="116" applyFont="true" applyBorder="true" applyAlignment="true" applyProtection="true">
      <alignment horizontal="left" vertical="center" textRotation="0" wrapText="false" indent="0" shrinkToFit="false"/>
      <protection locked="true" hidden="false"/>
    </xf>
    <xf numFmtId="165" fontId="4" fillId="2" borderId="5" xfId="116"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6"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6"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6" applyFont="true" applyBorder="true" applyAlignment="true" applyProtection="false">
      <alignment horizontal="center" vertical="center" textRotation="0" wrapText="false" indent="0" shrinkToFit="false"/>
      <protection locked="true" hidden="false"/>
    </xf>
    <xf numFmtId="170" fontId="6" fillId="2" borderId="0" xfId="116" applyFont="true" applyBorder="true" applyAlignment="true" applyProtection="false">
      <alignment horizontal="center" vertical="center" textRotation="0" wrapText="false" indent="0" shrinkToFit="false"/>
      <protection locked="true" hidden="false"/>
    </xf>
    <xf numFmtId="170" fontId="6" fillId="2" borderId="61" xfId="116" applyFont="true" applyBorder="true" applyAlignment="true" applyProtection="false">
      <alignment horizontal="center" vertical="center" textRotation="0" wrapText="false" indent="0" shrinkToFit="false"/>
      <protection locked="true" hidden="false"/>
    </xf>
    <xf numFmtId="170" fontId="6" fillId="2" borderId="2" xfId="116" applyFont="true" applyBorder="true" applyAlignment="true" applyProtection="false">
      <alignment horizontal="center" vertical="center" textRotation="0" wrapText="false" indent="0" shrinkToFit="false"/>
      <protection locked="true" hidden="false"/>
    </xf>
    <xf numFmtId="170" fontId="8" fillId="2" borderId="63" xfId="116" applyFont="true" applyBorder="true" applyAlignment="true" applyProtection="false">
      <alignment horizontal="center" vertical="center" textRotation="0" wrapText="false" indent="0" shrinkToFit="false"/>
      <protection locked="true" hidden="false"/>
    </xf>
    <xf numFmtId="170" fontId="6" fillId="2" borderId="17" xfId="116"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4" shrinkToFit="false"/>
      <protection locked="true" hidden="false"/>
    </xf>
    <xf numFmtId="170" fontId="6" fillId="2" borderId="39" xfId="116"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6"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6" applyFont="true" applyBorder="true" applyAlignment="true" applyProtection="false">
      <alignment horizontal="left" vertical="center" textRotation="0" wrapText="false" indent="0" shrinkToFit="false"/>
      <protection locked="true" hidden="false"/>
    </xf>
    <xf numFmtId="165" fontId="69" fillId="6" borderId="40" xfId="116"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6" applyFont="true" applyBorder="true" applyAlignment="true" applyProtection="false">
      <alignment horizontal="left" vertical="center" textRotation="0" wrapText="false" indent="0" shrinkToFit="false"/>
      <protection locked="true" hidden="false"/>
    </xf>
    <xf numFmtId="170" fontId="5" fillId="2" borderId="39" xfId="116"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6"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6" applyFont="true" applyBorder="false" applyAlignment="true" applyProtection="true">
      <alignment horizontal="general" vertical="center" textRotation="0" wrapText="false" indent="0" shrinkToFit="false"/>
      <protection locked="false" hidden="false"/>
    </xf>
    <xf numFmtId="170" fontId="24" fillId="0" borderId="0" xfId="116"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6" applyFont="true" applyBorder="true" applyAlignment="true" applyProtection="false">
      <alignment horizontal="general" vertical="center" textRotation="0" wrapText="true" indent="0" shrinkToFit="false"/>
      <protection locked="true" hidden="false"/>
    </xf>
    <xf numFmtId="170" fontId="6" fillId="0" borderId="0" xfId="116" applyFont="true" applyBorder="false" applyAlignment="true" applyProtection="false">
      <alignment horizontal="general" vertical="center" textRotation="0" wrapText="true" indent="0" shrinkToFit="false"/>
      <protection locked="true" hidden="false"/>
    </xf>
    <xf numFmtId="170" fontId="21" fillId="0" borderId="0" xfId="116"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6" applyFont="true" applyBorder="true" applyAlignment="true" applyProtection="false">
      <alignment horizontal="general" vertical="center" textRotation="0" wrapText="false" indent="0" shrinkToFit="false"/>
      <protection locked="true" hidden="false"/>
    </xf>
    <xf numFmtId="170" fontId="8" fillId="2" borderId="21" xfId="116" applyFont="true" applyBorder="true" applyAlignment="true" applyProtection="false">
      <alignment horizontal="general" vertical="center" textRotation="0" wrapText="false" indent="0" shrinkToFit="false"/>
      <protection locked="true" hidden="false"/>
    </xf>
    <xf numFmtId="170" fontId="8" fillId="2" borderId="4" xfId="116" applyFont="true" applyBorder="true" applyAlignment="true" applyProtection="false">
      <alignment horizontal="center" vertical="center" textRotation="0" wrapText="false" indent="0" shrinkToFit="false"/>
      <protection locked="true" hidden="false"/>
    </xf>
    <xf numFmtId="170" fontId="8" fillId="2" borderId="11" xfId="116" applyFont="true" applyBorder="true" applyAlignment="true" applyProtection="false">
      <alignment horizontal="center" vertical="center" textRotation="0" wrapText="false" indent="0" shrinkToFit="false"/>
      <protection locked="true" hidden="false"/>
    </xf>
    <xf numFmtId="170" fontId="8" fillId="2" borderId="61" xfId="116"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6"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6"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6" applyFont="true" applyBorder="true" applyAlignment="true" applyProtection="true">
      <alignment horizontal="right" vertical="center" textRotation="0" wrapText="false" indent="0" shrinkToFit="false"/>
      <protection locked="true" hidden="false"/>
    </xf>
    <xf numFmtId="170" fontId="8" fillId="2" borderId="38" xfId="116"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6" applyFont="true" applyBorder="true" applyAlignment="true" applyProtection="false">
      <alignment horizontal="right" vertical="center" textRotation="0" wrapText="false" indent="0" shrinkToFit="false"/>
      <protection locked="true" hidden="false"/>
    </xf>
    <xf numFmtId="165" fontId="66" fillId="2" borderId="82" xfId="116" applyFont="true" applyBorder="true" applyAlignment="true" applyProtection="false">
      <alignment horizontal="right" vertical="center" textRotation="0" wrapText="false" indent="0" shrinkToFit="false"/>
      <protection locked="true" hidden="false"/>
    </xf>
    <xf numFmtId="165" fontId="66" fillId="2" borderId="83" xfId="116" applyFont="true" applyBorder="true" applyAlignment="true" applyProtection="false">
      <alignment horizontal="right" vertical="center" textRotation="0" wrapText="false" indent="0" shrinkToFit="false"/>
      <protection locked="true" hidden="false"/>
    </xf>
    <xf numFmtId="170" fontId="8" fillId="2" borderId="10" xfId="116"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6"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6" applyFont="true" applyBorder="true" applyAlignment="true" applyProtection="false">
      <alignment horizontal="right" vertical="center" textRotation="0" wrapText="false" indent="0" shrinkToFit="false"/>
      <protection locked="true" hidden="false"/>
    </xf>
    <xf numFmtId="165" fontId="6" fillId="2" borderId="13" xfId="116" applyFont="true" applyBorder="true" applyAlignment="true" applyProtection="false">
      <alignment horizontal="general" vertical="center" textRotation="0" wrapText="false" indent="0" shrinkToFit="false"/>
      <protection locked="true" hidden="false"/>
    </xf>
    <xf numFmtId="165" fontId="5" fillId="2" borderId="43" xfId="116" applyFont="true" applyBorder="true" applyAlignment="true" applyProtection="false">
      <alignment horizontal="right" vertical="center" textRotation="0" wrapText="false" indent="0" shrinkToFit="false"/>
      <protection locked="true" hidden="false"/>
    </xf>
    <xf numFmtId="165" fontId="5" fillId="2" borderId="53" xfId="116" applyFont="true" applyBorder="true" applyAlignment="true" applyProtection="true">
      <alignment horizontal="right" vertical="center" textRotation="0" wrapText="false" indent="0" shrinkToFit="false"/>
      <protection locked="true" hidden="false"/>
    </xf>
    <xf numFmtId="165" fontId="66" fillId="2" borderId="1" xfId="116"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6" applyFont="true" applyBorder="true" applyAlignment="true" applyProtection="true">
      <alignment horizontal="right" vertical="center" textRotation="0" wrapText="false" indent="0" shrinkToFit="false"/>
      <protection locked="true" hidden="false"/>
    </xf>
    <xf numFmtId="165" fontId="66" fillId="2" borderId="5" xfId="116"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6" applyFont="true" applyBorder="true" applyAlignment="true" applyProtection="false">
      <alignment horizontal="right" vertical="center" textRotation="0" wrapText="false" indent="0" shrinkToFit="false"/>
      <protection locked="true" hidden="false"/>
    </xf>
    <xf numFmtId="170" fontId="6" fillId="2" borderId="64" xfId="116" applyFont="true" applyBorder="true" applyAlignment="true" applyProtection="false">
      <alignment horizontal="right" vertical="center" textRotation="0" wrapText="false" indent="0" shrinkToFit="false"/>
      <protection locked="true" hidden="false"/>
    </xf>
    <xf numFmtId="170" fontId="6" fillId="2" borderId="20" xfId="116" applyFont="true" applyBorder="true" applyAlignment="true" applyProtection="false">
      <alignment horizontal="right" vertical="center" textRotation="0" wrapText="false" indent="0" shrinkToFit="false"/>
      <protection locked="true" hidden="false"/>
    </xf>
    <xf numFmtId="170" fontId="6" fillId="2" borderId="71" xfId="116" applyFont="true" applyBorder="true" applyAlignment="true" applyProtection="false">
      <alignment horizontal="right" vertical="center" textRotation="0" wrapText="false" indent="0" shrinkToFit="false"/>
      <protection locked="true" hidden="false"/>
    </xf>
    <xf numFmtId="170" fontId="6" fillId="2" borderId="17" xfId="116" applyFont="true" applyBorder="true" applyAlignment="true" applyProtection="false">
      <alignment horizontal="right" vertical="center" textRotation="0" wrapText="false" indent="0" shrinkToFit="false"/>
      <protection locked="true" hidden="false"/>
    </xf>
    <xf numFmtId="165" fontId="47" fillId="0" borderId="19" xfId="116" applyFont="true" applyBorder="true" applyAlignment="true" applyProtection="false">
      <alignment horizontal="left" vertical="bottom" textRotation="0" wrapText="true" indent="0" shrinkToFit="false"/>
      <protection locked="true" hidden="false"/>
    </xf>
    <xf numFmtId="165" fontId="47" fillId="0" borderId="0" xfId="116" applyFont="true" applyBorder="false" applyAlignment="true" applyProtection="false">
      <alignment horizontal="left" vertical="center" textRotation="0" wrapText="false" indent="0" shrinkToFit="false"/>
      <protection locked="true" hidden="false"/>
    </xf>
    <xf numFmtId="173" fontId="8" fillId="2" borderId="35" xfId="116" applyFont="true" applyBorder="true" applyAlignment="true" applyProtection="true">
      <alignment horizontal="left" vertical="center" textRotation="0" wrapText="true" indent="0" shrinkToFit="false"/>
      <protection locked="true" hidden="false"/>
    </xf>
    <xf numFmtId="173" fontId="8" fillId="2" borderId="4" xfId="116" applyFont="true" applyBorder="true" applyAlignment="true" applyProtection="true">
      <alignment horizontal="center" vertical="center" textRotation="0" wrapText="false" indent="0" shrinkToFit="false"/>
      <protection locked="true" hidden="false"/>
    </xf>
    <xf numFmtId="173" fontId="8" fillId="2" borderId="50" xfId="116" applyFont="true" applyBorder="true" applyAlignment="true" applyProtection="true">
      <alignment horizontal="center" vertical="center" textRotation="0" wrapText="false" indent="0" shrinkToFit="false"/>
      <protection locked="true" hidden="false"/>
    </xf>
    <xf numFmtId="173" fontId="8" fillId="2" borderId="11" xfId="116" applyFont="true" applyBorder="true" applyAlignment="true" applyProtection="true">
      <alignment horizontal="center" vertical="center" textRotation="0" wrapText="false" indent="0" shrinkToFit="false"/>
      <protection locked="true" hidden="false"/>
    </xf>
    <xf numFmtId="173" fontId="8" fillId="2" borderId="61" xfId="116" applyFont="true" applyBorder="true" applyAlignment="true" applyProtection="true">
      <alignment horizontal="general" vertical="top" textRotation="0" wrapText="false" indent="0" shrinkToFit="false"/>
      <protection locked="true" hidden="false"/>
    </xf>
    <xf numFmtId="173" fontId="8" fillId="2" borderId="75" xfId="116" applyFont="true" applyBorder="true" applyAlignment="true" applyProtection="true">
      <alignment horizontal="center" vertical="center" textRotation="0" wrapText="true" indent="0" shrinkToFit="false"/>
      <protection locked="true" hidden="false"/>
    </xf>
    <xf numFmtId="173" fontId="8" fillId="2" borderId="63" xfId="116" applyFont="true" applyBorder="true" applyAlignment="true" applyProtection="true">
      <alignment horizontal="center" vertical="center" textRotation="0" wrapText="true" indent="0" shrinkToFit="false"/>
      <protection locked="true" hidden="false"/>
    </xf>
    <xf numFmtId="173" fontId="8" fillId="2" borderId="28" xfId="116" applyFont="true" applyBorder="true" applyAlignment="true" applyProtection="true">
      <alignment horizontal="general" vertical="center" textRotation="0" wrapText="fals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67" fontId="66" fillId="0" borderId="43" xfId="116"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6" applyFont="true" applyBorder="true" applyAlignment="true" applyProtection="true">
      <alignment horizontal="left" vertical="center" textRotation="0" wrapText="false" indent="2"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67" fontId="5" fillId="0" borderId="30" xfId="116"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6" applyFont="true" applyBorder="true" applyAlignment="true" applyProtection="true">
      <alignment horizontal="general"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 xfId="116" applyFont="true" applyBorder="true" applyAlignment="true" applyProtection="true">
      <alignment horizontal="right" vertical="center" textRotation="0" wrapText="true" indent="0" shrinkToFit="false"/>
      <protection locked="true" hidden="false"/>
    </xf>
    <xf numFmtId="167" fontId="66" fillId="0" borderId="14" xfId="116" applyFont="true" applyBorder="true" applyAlignment="true" applyProtection="true">
      <alignment horizontal="right" vertical="center" textRotation="0" wrapText="tru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7" fontId="5" fillId="0" borderId="14" xfId="116" applyFont="true" applyBorder="true" applyAlignment="true" applyProtection="true">
      <alignment horizontal="right" vertical="center" textRotation="0" wrapText="true" indent="0" shrinkToFit="false"/>
      <protection locked="true" hidden="false"/>
    </xf>
    <xf numFmtId="167" fontId="5" fillId="8" borderId="1" xfId="116" applyFont="true" applyBorder="true" applyAlignment="true" applyProtection="true">
      <alignment horizontal="right" vertical="center" textRotation="0" wrapText="true" indent="0" shrinkToFit="false"/>
      <protection locked="true" hidden="false"/>
    </xf>
    <xf numFmtId="167" fontId="5" fillId="0" borderId="31" xfId="116" applyFont="true" applyBorder="true" applyAlignment="true" applyProtection="true">
      <alignment horizontal="right" vertical="center" textRotation="0" wrapText="true" indent="0" shrinkToFit="false"/>
      <protection locked="true" hidden="false"/>
    </xf>
    <xf numFmtId="173" fontId="6" fillId="2" borderId="12" xfId="116" applyFont="true" applyBorder="true" applyAlignment="true" applyProtection="true">
      <alignment horizontal="left" vertical="center" textRotation="0" wrapText="false" indent="2" shrinkToFit="false"/>
      <protection locked="true" hidden="false"/>
    </xf>
    <xf numFmtId="167" fontId="5" fillId="0" borderId="5" xfId="116" applyFont="true" applyBorder="true" applyAlignment="true" applyProtection="true">
      <alignment horizontal="right" vertical="center" textRotation="0" wrapText="true" indent="0" shrinkToFit="false"/>
      <protection locked="true" hidden="false"/>
    </xf>
    <xf numFmtId="167" fontId="5" fillId="0" borderId="5" xfId="116" applyFont="true" applyBorder="true" applyAlignment="true" applyProtection="true">
      <alignment horizontal="right" vertical="center" textRotation="0" wrapText="false" indent="0" shrinkToFit="false"/>
      <protection locked="true" hidden="false"/>
    </xf>
    <xf numFmtId="167" fontId="5" fillId="0" borderId="6" xfId="116" applyFont="true" applyBorder="true" applyAlignment="true" applyProtection="true">
      <alignment horizontal="right" vertical="center" textRotation="0" wrapText="fals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6" applyFont="true" applyBorder="true" applyAlignment="true" applyProtection="true">
      <alignment horizontal="left" vertical="center" textRotation="0" wrapText="false" indent="0" shrinkToFit="false"/>
      <protection locked="true" hidden="false"/>
    </xf>
    <xf numFmtId="173" fontId="8" fillId="2" borderId="22" xfId="116" applyFont="true" applyBorder="true" applyAlignment="true" applyProtection="true">
      <alignment horizontal="left" vertical="top" textRotation="0" wrapText="false" indent="0" shrinkToFit="false"/>
      <protection locked="true" hidden="false"/>
    </xf>
    <xf numFmtId="167" fontId="66" fillId="0" borderId="45" xfId="116"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6"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6" applyFont="true" applyBorder="true" applyAlignment="true" applyProtection="true">
      <alignment horizontal="right" vertical="center" textRotation="0" wrapText="true" indent="0" shrinkToFit="false"/>
      <protection locked="true" hidden="false"/>
    </xf>
    <xf numFmtId="167" fontId="5" fillId="0" borderId="40" xfId="116" applyFont="true" applyBorder="true" applyAlignment="true" applyProtection="true">
      <alignment horizontal="right" vertical="center" textRotation="0" wrapText="false" indent="0" shrinkToFit="false"/>
      <protection locked="true" hidden="false"/>
    </xf>
    <xf numFmtId="167" fontId="5" fillId="0" borderId="1" xfId="116" applyFont="true" applyBorder="true" applyAlignment="true" applyProtection="true">
      <alignment horizontal="right" vertical="center" textRotation="0" wrapText="false" indent="0" shrinkToFit="false"/>
      <protection locked="true" hidden="false"/>
    </xf>
    <xf numFmtId="165" fontId="66" fillId="0" borderId="40" xfId="116" applyFont="true" applyBorder="true" applyAlignment="true" applyProtection="true">
      <alignment horizontal="right" vertical="center" textRotation="0" wrapText="true" indent="0" shrinkToFit="false"/>
      <protection locked="true" hidden="false"/>
    </xf>
    <xf numFmtId="173" fontId="6" fillId="2" borderId="29" xfId="116" applyFont="true" applyBorder="true" applyAlignment="true" applyProtection="true">
      <alignment horizontal="left" vertical="center" textRotation="0" wrapText="false" indent="2"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6" applyFont="true" applyBorder="true" applyAlignment="true" applyProtection="true">
      <alignment horizontal="right" vertical="center" textRotation="0" wrapText="tru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40"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1" xfId="116" applyFont="true" applyBorder="true" applyAlignment="true" applyProtection="true">
      <alignment horizontal="right" vertical="center" textRotation="0" wrapText="false" indent="0" shrinkToFit="false"/>
      <protection locked="true" hidden="false"/>
    </xf>
    <xf numFmtId="167" fontId="66" fillId="0" borderId="87" xfId="116" applyFont="true" applyBorder="true" applyAlignment="true" applyProtection="true">
      <alignment horizontal="right" vertical="center" textRotation="0" wrapText="false" indent="0" shrinkToFit="false"/>
      <protection locked="true" hidden="false"/>
    </xf>
    <xf numFmtId="173" fontId="6" fillId="0" borderId="0" xfId="11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6" applyFont="true" applyBorder="true" applyAlignment="true" applyProtection="true">
      <alignment horizontal="general" vertical="center" textRotation="0" wrapText="true" indent="0" shrinkToFit="false"/>
      <protection locked="false" hidden="false"/>
    </xf>
    <xf numFmtId="165" fontId="8" fillId="2" borderId="79" xfId="116" applyFont="true" applyBorder="true" applyAlignment="true" applyProtection="false">
      <alignment horizontal="general" vertical="center" textRotation="0" wrapText="true" indent="0" shrinkToFit="false"/>
      <protection locked="true" hidden="false"/>
    </xf>
    <xf numFmtId="165" fontId="5" fillId="2" borderId="54" xfId="116" applyFont="true" applyBorder="true" applyAlignment="true" applyProtection="false">
      <alignment horizontal="general" vertical="center" textRotation="0" wrapText="true" indent="0" shrinkToFit="false"/>
      <protection locked="true" hidden="false"/>
    </xf>
    <xf numFmtId="165" fontId="5" fillId="2" borderId="18" xfId="116" applyFont="true" applyBorder="true" applyAlignment="true" applyProtection="false">
      <alignment horizontal="general" vertical="center" textRotation="0" wrapText="true" indent="0" shrinkToFit="false"/>
      <protection locked="true" hidden="false"/>
    </xf>
    <xf numFmtId="165" fontId="5" fillId="2" borderId="0" xfId="116" applyFont="true" applyBorder="true" applyAlignment="true" applyProtection="false">
      <alignment horizontal="general" vertical="center" textRotation="0" wrapText="true" indent="0" shrinkToFit="false"/>
      <protection locked="true" hidden="false"/>
    </xf>
    <xf numFmtId="165" fontId="5" fillId="2" borderId="86" xfId="116" applyFont="true" applyBorder="true" applyAlignment="true" applyProtection="false">
      <alignment horizontal="general" vertical="center" textRotation="0" wrapText="true" indent="0" shrinkToFit="false"/>
      <protection locked="true" hidden="false"/>
    </xf>
    <xf numFmtId="165" fontId="5" fillId="2" borderId="37" xfId="116" applyFont="true" applyBorder="true" applyAlignment="true" applyProtection="false">
      <alignment horizontal="general" vertical="center" textRotation="0" wrapText="true" indent="0" shrinkToFit="false"/>
      <protection locked="true" hidden="false"/>
    </xf>
    <xf numFmtId="173" fontId="12" fillId="2" borderId="21" xfId="121" applyFont="true" applyBorder="true" applyAlignment="true" applyProtection="true">
      <alignment horizontal="left" vertical="center" textRotation="0" wrapText="true" indent="0" shrinkToFit="false"/>
      <protection locked="true" hidden="false"/>
    </xf>
    <xf numFmtId="173" fontId="12" fillId="2" borderId="84" xfId="116" applyFont="true" applyBorder="true" applyAlignment="true" applyProtection="true">
      <alignment horizontal="center" vertical="center" textRotation="0" wrapText="false" indent="0" shrinkToFit="false"/>
      <protection locked="true" hidden="false"/>
    </xf>
    <xf numFmtId="173" fontId="12" fillId="2" borderId="4" xfId="116" applyFont="true" applyBorder="true" applyAlignment="true" applyProtection="true">
      <alignment horizontal="center" vertical="center" textRotation="0" wrapText="true" indent="0" shrinkToFit="false"/>
      <protection locked="true" hidden="false"/>
    </xf>
    <xf numFmtId="164" fontId="11" fillId="2" borderId="81" xfId="121" applyFont="true" applyBorder="true" applyAlignment="true" applyProtection="false">
      <alignment horizontal="center" vertical="center" textRotation="0" wrapText="true" indent="0" shrinkToFit="false"/>
      <protection locked="true" hidden="false"/>
    </xf>
    <xf numFmtId="173" fontId="12" fillId="2" borderId="58" xfId="121" applyFont="true" applyBorder="true" applyAlignment="true" applyProtection="true">
      <alignment horizontal="center" vertical="center" textRotation="0" wrapText="false" indent="0" shrinkToFit="false"/>
      <protection locked="true" hidden="false"/>
    </xf>
    <xf numFmtId="165" fontId="5" fillId="2" borderId="22" xfId="116" applyFont="false" applyBorder="true" applyAlignment="true" applyProtection="false">
      <alignment horizontal="left" vertical="center" textRotation="0" wrapText="false" indent="0" shrinkToFit="false"/>
      <protection locked="true" hidden="false"/>
    </xf>
    <xf numFmtId="165" fontId="5" fillId="2" borderId="62" xfId="116" applyFont="false" applyBorder="true" applyAlignment="true" applyProtection="false">
      <alignment horizontal="center" vertical="center" textRotation="0" wrapText="false" indent="0" shrinkToFit="false"/>
      <protection locked="true" hidden="false"/>
    </xf>
    <xf numFmtId="173" fontId="8" fillId="2" borderId="44" xfId="116" applyFont="true" applyBorder="true" applyAlignment="true" applyProtection="true">
      <alignment horizontal="center" vertical="center" textRotation="0" wrapText="false" indent="0" shrinkToFit="false"/>
      <protection locked="true" hidden="false"/>
    </xf>
    <xf numFmtId="164" fontId="11" fillId="2" borderId="32" xfId="121" applyFont="true" applyBorder="true" applyAlignment="true" applyProtection="false">
      <alignment horizontal="left" vertical="center" textRotation="0" wrapText="true" indent="0" shrinkToFit="false"/>
      <protection locked="true" hidden="false"/>
    </xf>
    <xf numFmtId="165" fontId="5" fillId="8" borderId="116" xfId="116" applyFont="false" applyBorder="true" applyAlignment="true" applyProtection="false">
      <alignment horizontal="center" vertical="center" textRotation="0" wrapText="true" indent="0" shrinkToFit="false"/>
      <protection locked="true" hidden="false"/>
    </xf>
    <xf numFmtId="165" fontId="5" fillId="0" borderId="116" xfId="116" applyFont="false" applyBorder="true" applyAlignment="true" applyProtection="true">
      <alignment horizontal="center" vertical="center" textRotation="0" wrapText="true" indent="0" shrinkToFit="false"/>
      <protection locked="true" hidden="false"/>
    </xf>
    <xf numFmtId="165" fontId="66" fillId="8" borderId="13" xfId="116" applyFont="true" applyBorder="true" applyAlignment="true" applyProtection="false">
      <alignment horizontal="left" vertical="center" textRotation="0" wrapText="true" indent="0" shrinkToFit="false"/>
      <protection locked="true" hidden="false"/>
    </xf>
    <xf numFmtId="165" fontId="27" fillId="8" borderId="40" xfId="116" applyFont="true" applyBorder="true" applyAlignment="true" applyProtection="false">
      <alignment horizontal="center" vertical="center" textRotation="0" wrapText="true" indent="0" shrinkToFit="false"/>
      <protection locked="true" hidden="false"/>
    </xf>
    <xf numFmtId="165" fontId="27" fillId="0" borderId="40" xfId="116" applyFont="true" applyBorder="true" applyAlignment="true" applyProtection="true">
      <alignment horizontal="center" vertical="center" textRotation="0" wrapText="true" indent="0" shrinkToFit="false"/>
      <protection locked="true" hidden="false"/>
    </xf>
    <xf numFmtId="173" fontId="6" fillId="0" borderId="13" xfId="116" applyFont="true" applyBorder="true" applyAlignment="true" applyProtection="true">
      <alignment horizontal="left" vertical="center" textRotation="0" wrapText="false" indent="6" shrinkToFit="false"/>
      <protection locked="true" hidden="false"/>
    </xf>
    <xf numFmtId="173" fontId="6" fillId="0" borderId="40" xfId="116" applyFont="true" applyBorder="true" applyAlignment="true" applyProtection="true">
      <alignment horizontal="center" vertical="center" textRotation="0" wrapText="false" indent="0" shrinkToFit="false"/>
      <protection locked="true" hidden="false"/>
    </xf>
    <xf numFmtId="173" fontId="12" fillId="0" borderId="0" xfId="116" applyFont="true" applyBorder="false" applyAlignment="true" applyProtection="true">
      <alignment horizontal="general" vertical="center" textRotation="0" wrapText="false" indent="0" shrinkToFit="false"/>
      <protection locked="false" hidden="false"/>
    </xf>
    <xf numFmtId="173" fontId="40" fillId="0" borderId="0" xfId="116"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6" applyFont="true" applyBorder="true" applyAlignment="true" applyProtection="false">
      <alignment horizontal="general" vertical="center" textRotation="0" wrapText="false" indent="0" shrinkToFit="false"/>
      <protection locked="true" hidden="false"/>
    </xf>
    <xf numFmtId="165" fontId="6" fillId="2" borderId="19" xfId="116" applyFont="true" applyBorder="true" applyAlignment="true" applyProtection="false">
      <alignment horizontal="general" vertical="center" textRotation="0" wrapText="false" indent="0" shrinkToFit="false"/>
      <protection locked="true" hidden="false"/>
    </xf>
    <xf numFmtId="165" fontId="6" fillId="2" borderId="36" xfId="116" applyFont="true" applyBorder="true" applyAlignment="true" applyProtection="false">
      <alignment horizontal="general" vertical="center" textRotation="0" wrapText="false" indent="0" shrinkToFit="false"/>
      <protection locked="true" hidden="false"/>
    </xf>
    <xf numFmtId="164" fontId="37" fillId="2" borderId="37" xfId="121" applyFont="true" applyBorder="true" applyAlignment="true" applyProtection="false">
      <alignment horizontal="general" vertical="center" textRotation="0" wrapText="true" indent="0" shrinkToFit="false"/>
      <protection locked="true" hidden="false"/>
    </xf>
    <xf numFmtId="165" fontId="37" fillId="0" borderId="0" xfId="116" applyFont="true" applyBorder="false" applyAlignment="true" applyProtection="false">
      <alignment horizontal="general"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12" fillId="0" borderId="0" xfId="116"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6" applyFont="true" applyBorder="false" applyAlignment="true" applyProtection="false">
      <alignment horizontal="general" vertical="center" textRotation="0" wrapText="false" indent="0" shrinkToFit="false"/>
      <protection locked="true" hidden="false"/>
    </xf>
    <xf numFmtId="170" fontId="32" fillId="2" borderId="93" xfId="116" applyFont="true" applyBorder="true" applyAlignment="true" applyProtection="true">
      <alignment horizontal="left" vertical="center" textRotation="0" wrapText="true" indent="0" shrinkToFit="false"/>
      <protection locked="true" hidden="false"/>
    </xf>
    <xf numFmtId="170" fontId="32" fillId="2" borderId="11" xfId="116" applyFont="true" applyBorder="true" applyAlignment="true" applyProtection="false">
      <alignment horizontal="center"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true" indent="0" shrinkToFit="false"/>
      <protection locked="true" hidden="false"/>
    </xf>
    <xf numFmtId="170" fontId="32" fillId="2" borderId="1" xfId="116" applyFont="true" applyBorder="true" applyAlignment="true" applyProtection="false">
      <alignment horizontal="center" vertical="center" textRotation="0" wrapText="true" indent="0" shrinkToFit="false"/>
      <protection locked="true" hidden="false"/>
    </xf>
    <xf numFmtId="170" fontId="32" fillId="2" borderId="40" xfId="116" applyFont="true" applyBorder="true" applyAlignment="true" applyProtection="false">
      <alignment horizontal="center" vertical="center" textRotation="0" wrapText="true" indent="0" shrinkToFit="false"/>
      <protection locked="true" hidden="false"/>
    </xf>
    <xf numFmtId="170" fontId="49" fillId="2" borderId="65" xfId="116" applyFont="true" applyBorder="true" applyAlignment="true" applyProtection="false">
      <alignment horizontal="center" vertical="center" textRotation="0" wrapText="true" indent="0" shrinkToFit="false"/>
      <protection locked="true" hidden="false"/>
    </xf>
    <xf numFmtId="170" fontId="49" fillId="2" borderId="14" xfId="116" applyFont="true" applyBorder="true" applyAlignment="true" applyProtection="false">
      <alignment horizontal="center" vertical="center" textRotation="0" wrapText="true" indent="0" shrinkToFit="false"/>
      <protection locked="true" hidden="false"/>
    </xf>
    <xf numFmtId="170" fontId="32" fillId="2" borderId="13" xfId="116" applyFont="true" applyBorder="true" applyAlignment="true" applyProtection="false">
      <alignment horizontal="center" vertical="center" textRotation="0" wrapText="true" indent="0" shrinkToFit="false"/>
      <protection locked="true" hidden="false"/>
    </xf>
    <xf numFmtId="170" fontId="32" fillId="2" borderId="42" xfId="116" applyFont="true" applyBorder="true" applyAlignment="true" applyProtection="false">
      <alignment horizontal="center" vertical="center" textRotation="0" wrapText="false" indent="0" shrinkToFit="false"/>
      <protection locked="true" hidden="false"/>
    </xf>
    <xf numFmtId="170" fontId="32" fillId="2" borderId="23" xfId="116" applyFont="true" applyBorder="true" applyAlignment="true" applyProtection="false">
      <alignment horizontal="center"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true" indent="0" shrinkToFit="false"/>
      <protection locked="true" hidden="false"/>
    </xf>
    <xf numFmtId="170" fontId="32" fillId="2" borderId="90" xfId="116" applyFont="true" applyBorder="true" applyAlignment="true" applyProtection="true">
      <alignment horizontal="left" vertical="center" textRotation="0" wrapText="true" indent="0" shrinkToFit="false"/>
      <protection locked="true" hidden="false"/>
    </xf>
    <xf numFmtId="165" fontId="49" fillId="0" borderId="92" xfId="116" applyFont="true" applyBorder="true" applyAlignment="true" applyProtection="true">
      <alignment horizontal="right" vertical="center" textRotation="0" wrapText="false" indent="0" shrinkToFit="false"/>
      <protection locked="true" hidden="false"/>
    </xf>
    <xf numFmtId="165" fontId="49" fillId="2" borderId="92" xfId="116" applyFont="true" applyBorder="true" applyAlignment="true" applyProtection="true">
      <alignment horizontal="right" vertical="center" textRotation="0" wrapText="false" indent="0" shrinkToFit="false"/>
      <protection locked="false" hidden="false"/>
    </xf>
    <xf numFmtId="165" fontId="13" fillId="2" borderId="92" xfId="116" applyFont="true" applyBorder="true" applyAlignment="true" applyProtection="false">
      <alignment horizontal="right" vertical="center" textRotation="0" wrapText="false" indent="0" shrinkToFit="false"/>
      <protection locked="true" hidden="false"/>
    </xf>
    <xf numFmtId="165" fontId="13" fillId="2" borderId="110" xfId="116" applyFont="true" applyBorder="true" applyAlignment="true" applyProtection="false">
      <alignment horizontal="right" vertical="center" textRotation="0" wrapText="false" indent="0" shrinkToFit="false"/>
      <protection locked="true" hidden="false"/>
    </xf>
    <xf numFmtId="165" fontId="13" fillId="2" borderId="100" xfId="116" applyFont="true" applyBorder="true" applyAlignment="true" applyProtection="false">
      <alignment horizontal="right" vertical="center" textRotation="0" wrapText="false" indent="0" shrinkToFit="false"/>
      <protection locked="true" hidden="false"/>
    </xf>
    <xf numFmtId="165" fontId="13" fillId="0" borderId="90" xfId="116" applyFont="true" applyBorder="true" applyAlignment="true" applyProtection="true">
      <alignment horizontal="right" vertical="center" textRotation="0" wrapText="false" indent="0" shrinkToFit="false"/>
      <protection locked="true" hidden="false"/>
    </xf>
    <xf numFmtId="165" fontId="13" fillId="0" borderId="92" xfId="116" applyFont="true" applyBorder="true" applyAlignment="true" applyProtection="true">
      <alignment horizontal="right" vertical="center" textRotation="0" wrapText="false" indent="0" shrinkToFit="false"/>
      <protection locked="true" hidden="false"/>
    </xf>
    <xf numFmtId="170" fontId="32" fillId="2" borderId="64"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lef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0" borderId="43"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true">
      <alignment horizontal="right" vertical="center" textRotation="0" wrapText="false" indent="0" shrinkToFit="false"/>
      <protection locked="false" hidden="false"/>
    </xf>
    <xf numFmtId="165" fontId="13" fillId="2" borderId="43" xfId="116" applyFont="true" applyBorder="true" applyAlignment="true" applyProtection="false">
      <alignment horizontal="right" vertical="center" textRotation="0" wrapText="false" indent="0" shrinkToFit="false"/>
      <protection locked="true" hidden="false"/>
    </xf>
    <xf numFmtId="165" fontId="13" fillId="2" borderId="70" xfId="116" applyFont="true" applyBorder="true" applyAlignment="true" applyProtection="false">
      <alignment horizontal="right" vertical="center" textRotation="0" wrapText="false" indent="0" shrinkToFit="false"/>
      <protection locked="true" hidden="false"/>
    </xf>
    <xf numFmtId="165" fontId="13" fillId="2" borderId="53" xfId="116" applyFont="true" applyBorder="true" applyAlignment="true" applyProtection="false">
      <alignment horizontal="right" vertical="center" textRotation="0" wrapText="false" indent="0" shrinkToFit="false"/>
      <protection locked="true" hidden="false"/>
    </xf>
    <xf numFmtId="165" fontId="13" fillId="0" borderId="28" xfId="116" applyFont="true" applyBorder="true" applyAlignment="true" applyProtection="true">
      <alignment horizontal="right"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false" indent="0" shrinkToFit="false"/>
      <protection locked="true" hidden="false"/>
    </xf>
    <xf numFmtId="170" fontId="28" fillId="2" borderId="43" xfId="116" applyFont="true" applyBorder="true" applyAlignment="true" applyProtection="true">
      <alignment horizontal="general" vertical="center" textRotation="0" wrapText="false" indent="0" shrinkToFit="false"/>
      <protection locked="true" hidden="false"/>
    </xf>
    <xf numFmtId="165" fontId="13" fillId="0" borderId="43" xfId="116" applyFont="true" applyBorder="true" applyAlignment="true" applyProtection="true">
      <alignment horizontal="right" vertical="center" textRotation="0" wrapText="false" indent="0" shrinkToFit="false"/>
      <protection locked="true" hidden="false"/>
    </xf>
    <xf numFmtId="165" fontId="13" fillId="2" borderId="1" xfId="116" applyFont="true" applyBorder="true" applyAlignment="true" applyProtection="false">
      <alignment horizontal="right" vertical="center" textRotation="0" wrapText="false" indent="0" shrinkToFit="false"/>
      <protection locked="true" hidden="false"/>
    </xf>
    <xf numFmtId="165" fontId="13" fillId="0" borderId="13" xfId="116" applyFont="true" applyBorder="true" applyAlignment="true" applyProtection="true">
      <alignment horizontal="righ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false" indent="0" shrinkToFit="false"/>
      <protection locked="true" hidden="false"/>
    </xf>
    <xf numFmtId="165" fontId="13" fillId="0" borderId="1" xfId="116"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left" vertical="center" textRotation="0" wrapText="true" indent="0" shrinkToFit="false"/>
      <protection locked="true" hidden="false"/>
    </xf>
    <xf numFmtId="170" fontId="28" fillId="2" borderId="39" xfId="116" applyFont="true" applyBorder="true" applyAlignment="true" applyProtection="true">
      <alignment horizontal="general" vertical="center" textRotation="0" wrapText="false" indent="0" shrinkToFit="false"/>
      <protection locked="true" hidden="false"/>
    </xf>
    <xf numFmtId="170" fontId="28" fillId="2" borderId="71" xfId="116" applyFont="true" applyBorder="true" applyAlignment="true" applyProtection="true">
      <alignment horizontal="left" vertical="center" textRotation="0" wrapText="false" indent="0" shrinkToFit="false"/>
      <protection locked="true" hidden="false"/>
    </xf>
    <xf numFmtId="170" fontId="28" fillId="2" borderId="48" xfId="116" applyFont="true" applyBorder="true" applyAlignment="true" applyProtection="true">
      <alignment horizontal="general"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0" borderId="5"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false" hidden="false"/>
    </xf>
    <xf numFmtId="165" fontId="13" fillId="2" borderId="48" xfId="116" applyFont="true" applyBorder="true" applyAlignment="true" applyProtection="true">
      <alignment horizontal="right" vertical="center" textRotation="0" wrapText="false" indent="0" shrinkToFit="false"/>
      <protection locked="false" hidden="false"/>
    </xf>
    <xf numFmtId="165" fontId="13" fillId="2" borderId="6" xfId="116" applyFont="true" applyBorder="true" applyAlignment="true" applyProtection="false">
      <alignment horizontal="right" vertical="center" textRotation="0" wrapText="false" indent="0" shrinkToFit="false"/>
      <protection locked="true" hidden="false"/>
    </xf>
    <xf numFmtId="165" fontId="13" fillId="0" borderId="12" xfId="116" applyFont="true" applyBorder="true" applyAlignment="true" applyProtection="true">
      <alignment horizontal="right" vertical="center" textRotation="0" wrapText="false" indent="0" shrinkToFit="false"/>
      <protection locked="true" hidden="false"/>
    </xf>
    <xf numFmtId="170" fontId="32" fillId="2" borderId="20" xfId="116" applyFont="true" applyBorder="true" applyAlignment="true" applyProtection="true">
      <alignment horizontal="general"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0" borderId="43" xfId="116" applyFont="true" applyBorder="true" applyAlignment="true" applyProtection="true">
      <alignment horizontal="right" vertical="center" textRotation="0" wrapText="false" indent="0" shrinkToFit="false"/>
      <protection locked="true" hidden="false"/>
    </xf>
    <xf numFmtId="165" fontId="75" fillId="2" borderId="43" xfId="116" applyFont="true" applyBorder="true" applyAlignment="true" applyProtection="false">
      <alignment horizontal="right" vertical="center" textRotation="0" wrapText="false" indent="0" shrinkToFit="false"/>
      <protection locked="true" hidden="false"/>
    </xf>
    <xf numFmtId="165" fontId="75" fillId="2" borderId="70" xfId="116" applyFont="true" applyBorder="true" applyAlignment="true" applyProtection="false">
      <alignment horizontal="right" vertical="center" textRotation="0" wrapText="false" indent="0" shrinkToFit="false"/>
      <protection locked="true" hidden="false"/>
    </xf>
    <xf numFmtId="165" fontId="75" fillId="2" borderId="53" xfId="116" applyFont="true" applyBorder="true" applyAlignment="true" applyProtection="false">
      <alignment horizontal="right" vertical="center" textRotation="0" wrapText="false" indent="0" shrinkToFit="false"/>
      <protection locked="true" hidden="false"/>
    </xf>
    <xf numFmtId="165" fontId="75" fillId="0" borderId="28" xfId="116" applyFont="true" applyBorder="true" applyAlignment="true" applyProtection="true">
      <alignment horizontal="right" vertical="center" textRotation="0" wrapText="false" indent="0" shrinkToFit="false"/>
      <protection locked="true" hidden="false"/>
    </xf>
    <xf numFmtId="170" fontId="28" fillId="2" borderId="70" xfId="116" applyFont="true" applyBorder="true" applyAlignment="true" applyProtection="true">
      <alignment horizontal="general" vertical="center" textRotation="0" wrapText="false" indent="0" shrinkToFit="false"/>
      <protection locked="true" hidden="false"/>
    </xf>
    <xf numFmtId="165" fontId="13" fillId="2" borderId="39" xfId="116" applyFont="true" applyBorder="true" applyAlignment="true" applyProtection="false">
      <alignment horizontal="right" vertical="center" textRotation="0" wrapText="false" indent="0" shrinkToFit="false"/>
      <protection locked="true" hidden="false"/>
    </xf>
    <xf numFmtId="165" fontId="13" fillId="2" borderId="14" xfId="116"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6" applyFont="true" applyBorder="true" applyAlignment="true" applyProtection="true">
      <alignment horizontal="left" vertical="center" textRotation="0" wrapText="false" indent="0" shrinkToFit="false"/>
      <protection locked="true" hidden="false"/>
    </xf>
    <xf numFmtId="170" fontId="32" fillId="2" borderId="117" xfId="116" applyFont="true" applyBorder="true" applyAlignment="true" applyProtection="true">
      <alignment horizontal="general"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0" borderId="81" xfId="116" applyFont="true" applyBorder="true" applyAlignment="true" applyProtection="true">
      <alignment horizontal="right" vertical="center" textRotation="0" wrapText="false" indent="0" shrinkToFit="false"/>
      <protection locked="true" hidden="false"/>
    </xf>
    <xf numFmtId="165" fontId="75" fillId="2" borderId="81" xfId="116" applyFont="true" applyBorder="true" applyAlignment="true" applyProtection="true">
      <alignment horizontal="right" vertical="center" textRotation="0" wrapText="false" indent="0" shrinkToFit="false"/>
      <protection locked="false" hidden="false"/>
    </xf>
    <xf numFmtId="165" fontId="75" fillId="2" borderId="82" xfId="116" applyFont="true" applyBorder="true" applyAlignment="true" applyProtection="true">
      <alignment horizontal="right" vertical="center" textRotation="0" wrapText="false" indent="0" shrinkToFit="false"/>
      <protection locked="false" hidden="false"/>
    </xf>
    <xf numFmtId="165" fontId="75" fillId="2" borderId="83" xfId="116"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6" applyFont="true" applyBorder="true" applyAlignment="true" applyProtection="true">
      <alignment horizontal="right" vertical="center" textRotation="0" wrapText="false" indent="0" shrinkToFit="false"/>
      <protection locked="true" hidden="false"/>
    </xf>
    <xf numFmtId="170" fontId="32" fillId="2" borderId="99" xfId="116"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6" applyFont="true" applyBorder="true" applyAlignment="true" applyProtection="true">
      <alignment horizontal="right" vertical="center" textRotation="0" wrapText="false" indent="0" shrinkToFit="false"/>
      <protection locked="true" hidden="false"/>
    </xf>
    <xf numFmtId="165" fontId="75" fillId="0" borderId="4" xfId="116" applyFont="true" applyBorder="true" applyAlignment="true" applyProtection="true">
      <alignment horizontal="right" vertical="center" textRotation="0" wrapText="false" indent="0" shrinkToFit="false"/>
      <protection locked="true" hidden="false"/>
    </xf>
    <xf numFmtId="165" fontId="75" fillId="2" borderId="4" xfId="116" applyFont="true" applyBorder="true" applyAlignment="true" applyProtection="false">
      <alignment horizontal="right" vertical="center" textRotation="0" wrapText="false" indent="0" shrinkToFit="false"/>
      <protection locked="true" hidden="false"/>
    </xf>
    <xf numFmtId="165" fontId="75" fillId="2" borderId="50" xfId="116" applyFont="true" applyBorder="true" applyAlignment="true" applyProtection="false">
      <alignment horizontal="right" vertical="center" textRotation="0" wrapText="false" indent="0" shrinkToFit="false"/>
      <protection locked="true" hidden="false"/>
    </xf>
    <xf numFmtId="165" fontId="75" fillId="2" borderId="11" xfId="116"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6"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6" applyFont="true" applyBorder="true" applyAlignment="true" applyProtection="true">
      <alignment horizontal="general" vertical="center" textRotation="0" wrapText="false" indent="0" shrinkToFit="false"/>
      <protection locked="true" hidden="false"/>
    </xf>
    <xf numFmtId="170" fontId="28" fillId="2" borderId="20" xfId="116"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3" fillId="0" borderId="13" xfId="83" applyFont="true" applyBorder="true" applyAlignment="true" applyProtection="true">
      <alignment horizontal="right" vertical="center" textRotation="0" wrapText="false" indent="0" shrinkToFit="false"/>
      <protection locked="true" hidden="false"/>
    </xf>
    <xf numFmtId="164" fontId="13" fillId="0" borderId="1" xfId="80"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6" applyFont="true" applyBorder="false" applyAlignment="true" applyProtection="false">
      <alignment horizontal="general" vertical="center" textRotation="0" wrapText="false" indent="0" shrinkToFit="false"/>
      <protection locked="true" hidden="false"/>
    </xf>
    <xf numFmtId="165" fontId="37" fillId="0" borderId="0" xfId="116" applyFont="true" applyBorder="true" applyAlignment="true" applyProtection="false">
      <alignment horizontal="right" vertical="center" textRotation="0" wrapText="false" indent="0" shrinkToFit="false"/>
      <protection locked="true" hidden="false"/>
    </xf>
    <xf numFmtId="164" fontId="7" fillId="0" borderId="0" xfId="116" applyFont="true" applyBorder="true" applyAlignment="true" applyProtection="false">
      <alignment horizontal="right" vertical="center" textRotation="0" wrapText="false" indent="0" shrinkToFit="false"/>
      <protection locked="true" hidden="false"/>
    </xf>
    <xf numFmtId="170" fontId="12" fillId="0" borderId="0" xfId="116" applyFont="true" applyBorder="true" applyAlignment="true" applyProtection="false">
      <alignment horizontal="left" vertical="center" textRotation="0" wrapText="false" indent="0" shrinkToFit="false"/>
      <protection locked="true" hidden="false"/>
    </xf>
    <xf numFmtId="170" fontId="32" fillId="2" borderId="108" xfId="116" applyFont="true" applyBorder="true" applyAlignment="true" applyProtection="false">
      <alignment horizontal="center" vertical="center" textRotation="0" wrapText="false" indent="0" shrinkToFit="false"/>
      <protection locked="true" hidden="false"/>
    </xf>
    <xf numFmtId="165" fontId="13" fillId="2" borderId="45" xfId="116" applyFont="true" applyBorder="true" applyAlignment="true" applyProtection="true">
      <alignment horizontal="right" vertical="center" textRotation="0" wrapText="false" indent="0" shrinkToFit="false"/>
      <protection locked="false" hidden="false"/>
    </xf>
    <xf numFmtId="165" fontId="13" fillId="2" borderId="20" xfId="116"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false" hidden="false"/>
    </xf>
    <xf numFmtId="165"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6" applyFont="true" applyBorder="true" applyAlignment="true" applyProtection="true">
      <alignment horizontal="right" vertical="center" textRotation="0" wrapText="false" indent="0" shrinkToFit="false"/>
      <protection locked="true" hidden="false"/>
    </xf>
    <xf numFmtId="165" fontId="13" fillId="0" borderId="29" xfId="116" applyFont="true" applyBorder="true" applyAlignment="true" applyProtection="true">
      <alignment horizontal="right" vertical="center" textRotation="0" wrapText="false" indent="0" shrinkToFit="false"/>
      <protection locked="true" hidden="false"/>
    </xf>
    <xf numFmtId="165" fontId="13" fillId="2" borderId="68" xfId="116" applyFont="true" applyBorder="true" applyAlignment="true" applyProtection="true">
      <alignment horizontal="right" vertical="center" textRotation="0" wrapText="false" indent="0" shrinkToFit="false"/>
      <protection locked="false" hidden="false"/>
    </xf>
    <xf numFmtId="165" fontId="13" fillId="2" borderId="52" xfId="116" applyFont="true" applyBorder="true" applyAlignment="true" applyProtection="true">
      <alignment horizontal="right" vertical="center" textRotation="0" wrapText="false" indent="0" shrinkToFit="false"/>
      <protection locked="false" hidden="false"/>
    </xf>
    <xf numFmtId="165" fontId="13" fillId="2" borderId="40" xfId="116" applyFont="true" applyBorder="true" applyAlignment="true" applyProtection="true">
      <alignment horizontal="right" vertical="center" textRotation="0" wrapText="false" indent="0" shrinkToFit="false"/>
      <protection locked="false" hidden="false"/>
    </xf>
    <xf numFmtId="165" fontId="13" fillId="2" borderId="65" xfId="116" applyFont="true" applyBorder="true" applyAlignment="true" applyProtection="true">
      <alignment horizontal="right" vertical="center" textRotation="0" wrapText="false" indent="0" shrinkToFit="false"/>
      <protection locked="false" hidden="false"/>
    </xf>
    <xf numFmtId="165" fontId="13" fillId="2" borderId="47" xfId="116" applyFont="true" applyBorder="true" applyAlignment="true" applyProtection="true">
      <alignment horizontal="right" vertical="center" textRotation="0" wrapText="false" indent="0" shrinkToFit="false"/>
      <protection locked="false" hidden="false"/>
    </xf>
    <xf numFmtId="165" fontId="13" fillId="2" borderId="66" xfId="116" applyFont="true" applyBorder="true" applyAlignment="true" applyProtection="true">
      <alignment horizontal="right" vertical="center" textRotation="0" wrapText="false" indent="0" shrinkToFit="false"/>
      <protection locked="false" hidden="false"/>
    </xf>
    <xf numFmtId="170" fontId="32" fillId="2" borderId="35" xfId="116" applyFont="true" applyBorder="true" applyAlignment="true" applyProtection="true">
      <alignment horizontal="left" vertical="center" textRotation="0" wrapText="false" indent="0" shrinkToFit="false"/>
      <protection locked="true" hidden="false"/>
    </xf>
    <xf numFmtId="170" fontId="28" fillId="2" borderId="19" xfId="116" applyFont="true" applyBorder="true" applyAlignment="true" applyProtection="true">
      <alignment horizontal="left" vertical="center" textRotation="0" wrapText="false" indent="0" shrinkToFit="false"/>
      <protection locked="true" hidden="false"/>
    </xf>
    <xf numFmtId="165" fontId="13" fillId="0" borderId="55" xfId="116"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3" fillId="2" borderId="30" xfId="116" applyFont="true" applyBorder="true" applyAlignment="true" applyProtection="false">
      <alignment horizontal="right" vertical="center" textRotation="0" wrapText="false" indent="0" shrinkToFit="false"/>
      <protection locked="true" hidden="false"/>
    </xf>
    <xf numFmtId="165" fontId="13" fillId="2" borderId="80" xfId="116" applyFont="true" applyBorder="true" applyAlignment="true" applyProtection="false">
      <alignment horizontal="right" vertical="center" textRotation="0" wrapText="false" indent="0" shrinkToFit="false"/>
      <protection locked="true" hidden="false"/>
    </xf>
    <xf numFmtId="165" fontId="13" fillId="2" borderId="31" xfId="116" applyFont="true" applyBorder="true" applyAlignment="true" applyProtection="false">
      <alignment horizontal="right" vertical="center" textRotation="0" wrapText="false" indent="0" shrinkToFit="false"/>
      <protection locked="true" hidden="false"/>
    </xf>
    <xf numFmtId="170" fontId="32" fillId="2" borderId="77" xfId="116" applyFont="true" applyBorder="true" applyAlignment="true" applyProtection="true">
      <alignment horizontal="left" vertical="center" textRotation="0" wrapText="false" indent="0" shrinkToFit="false"/>
      <protection locked="true" hidden="false"/>
    </xf>
    <xf numFmtId="170" fontId="28" fillId="2" borderId="49" xfId="116"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6" applyFont="true" applyBorder="true" applyAlignment="true" applyProtection="true">
      <alignment horizontal="left" vertical="center" textRotation="0" wrapText="false" indent="0" shrinkToFit="false"/>
      <protection locked="true" hidden="false"/>
    </xf>
    <xf numFmtId="170" fontId="28" fillId="2" borderId="40" xfId="116" applyFont="true" applyBorder="true" applyAlignment="true" applyProtection="true">
      <alignment horizontal="general"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0" borderId="1" xfId="116" applyFont="true" applyBorder="true" applyAlignment="true" applyProtection="true">
      <alignment horizontal="right" vertical="center" textRotation="0" wrapText="false" indent="0" shrinkToFit="false"/>
      <protection locked="true" hidden="false"/>
    </xf>
    <xf numFmtId="165" fontId="49" fillId="2" borderId="43" xfId="116" applyFont="true" applyBorder="true" applyAlignment="true" applyProtection="false">
      <alignment horizontal="right" vertical="center" textRotation="0" wrapText="false" indent="0" shrinkToFit="false"/>
      <protection locked="true" hidden="false"/>
    </xf>
    <xf numFmtId="165" fontId="49" fillId="2" borderId="70" xfId="116" applyFont="true" applyBorder="true" applyAlignment="true" applyProtection="false">
      <alignment horizontal="right" vertical="center" textRotation="0" wrapText="false" indent="0" shrinkToFit="false"/>
      <protection locked="true" hidden="false"/>
    </xf>
    <xf numFmtId="165" fontId="49" fillId="2" borderId="53" xfId="116" applyFont="true" applyBorder="true" applyAlignment="true" applyProtection="false">
      <alignment horizontal="right" vertical="center" textRotation="0" wrapText="false" indent="0" shrinkToFit="false"/>
      <protection locked="true" hidden="false"/>
    </xf>
    <xf numFmtId="165" fontId="49" fillId="0" borderId="13" xfId="116" applyFont="true" applyBorder="true" applyAlignment="true" applyProtection="true">
      <alignment horizontal="right" vertical="center" textRotation="0" wrapText="false" indent="0" shrinkToFit="false"/>
      <protection locked="true" hidden="false"/>
    </xf>
    <xf numFmtId="165" fontId="49" fillId="2" borderId="40" xfId="116" applyFont="true" applyBorder="true" applyAlignment="true" applyProtection="true">
      <alignment horizontal="right" vertical="center" textRotation="0" wrapText="false" indent="0" shrinkToFit="false"/>
      <protection locked="false" hidden="false"/>
    </xf>
    <xf numFmtId="165" fontId="49" fillId="2" borderId="65" xfId="116" applyFont="true" applyBorder="true" applyAlignment="true" applyProtection="true">
      <alignment horizontal="right" vertical="center" textRotation="0" wrapText="false" indent="0" shrinkToFit="false"/>
      <protection locked="false" hidden="false"/>
    </xf>
    <xf numFmtId="165" fontId="49" fillId="2" borderId="14" xfId="116" applyFont="true" applyBorder="true" applyAlignment="true" applyProtection="false">
      <alignment horizontal="right" vertical="center" textRotation="0" wrapText="false" indent="0" shrinkToFit="false"/>
      <protection locked="true" hidden="false"/>
    </xf>
    <xf numFmtId="170" fontId="32" fillId="2" borderId="67" xfId="116" applyFont="true" applyBorder="true" applyAlignment="true" applyProtection="true">
      <alignment horizontal="left" vertical="center" textRotation="0" wrapText="false" indent="0" shrinkToFit="false"/>
      <protection locked="true" hidden="false"/>
    </xf>
    <xf numFmtId="170" fontId="28" fillId="2" borderId="68" xfId="116" applyFont="true" applyBorder="true" applyAlignment="true" applyProtection="true">
      <alignment horizontal="general"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0" borderId="30" xfId="116" applyFont="true" applyBorder="true" applyAlignment="true" applyProtection="true">
      <alignment horizontal="right" vertical="center" textRotation="0" wrapText="false" indent="0" shrinkToFit="false"/>
      <protection locked="true" hidden="false"/>
    </xf>
    <xf numFmtId="165" fontId="49" fillId="2" borderId="1" xfId="116" applyFont="true" applyBorder="true" applyAlignment="true" applyProtection="false">
      <alignment horizontal="right" vertical="center" textRotation="0" wrapText="false" indent="0" shrinkToFit="false"/>
      <protection locked="true" hidden="false"/>
    </xf>
    <xf numFmtId="165" fontId="49" fillId="2" borderId="39" xfId="116" applyFont="true" applyBorder="true" applyAlignment="true" applyProtection="false">
      <alignment horizontal="right" vertical="center" textRotation="0" wrapText="false" indent="0" shrinkToFit="false"/>
      <protection locked="true" hidden="false"/>
    </xf>
    <xf numFmtId="165" fontId="49" fillId="0" borderId="29" xfId="116" applyFont="true" applyBorder="true" applyAlignment="true" applyProtection="true">
      <alignment horizontal="right" vertical="center" textRotation="0" wrapText="false" indent="0" shrinkToFit="false"/>
      <protection locked="true" hidden="false"/>
    </xf>
    <xf numFmtId="165" fontId="49" fillId="2" borderId="68" xfId="116" applyFont="true" applyBorder="true" applyAlignment="true" applyProtection="true">
      <alignment horizontal="right" vertical="center" textRotation="0" wrapText="false" indent="0" shrinkToFit="false"/>
      <protection locked="false" hidden="false"/>
    </xf>
    <xf numFmtId="165" fontId="49" fillId="2" borderId="52" xfId="116" applyFont="true" applyBorder="true" applyAlignment="true" applyProtection="true">
      <alignment horizontal="right" vertical="center" textRotation="0" wrapText="false" indent="0" shrinkToFit="false"/>
      <protection locked="false" hidden="false"/>
    </xf>
    <xf numFmtId="165" fontId="49" fillId="2" borderId="31" xfId="116" applyFont="true" applyBorder="true" applyAlignment="true" applyProtection="false">
      <alignment horizontal="right" vertical="center" textRotation="0" wrapText="false" indent="0" shrinkToFit="false"/>
      <protection locked="true" hidden="false"/>
    </xf>
    <xf numFmtId="170" fontId="32" fillId="2" borderId="12" xfId="116" applyFont="true" applyBorder="true" applyAlignment="true" applyProtection="true">
      <alignment horizontal="left" vertical="center" textRotation="0" wrapText="false" indent="0" shrinkToFit="false"/>
      <protection locked="true" hidden="false"/>
    </xf>
    <xf numFmtId="170" fontId="28" fillId="2" borderId="5" xfId="116" applyFont="true" applyBorder="true" applyAlignment="true" applyProtection="true">
      <alignment horizontal="general"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0" borderId="5" xfId="116" applyFont="true" applyBorder="true" applyAlignment="true" applyProtection="true">
      <alignment horizontal="right" vertical="center" textRotation="0" wrapText="false" indent="0" shrinkToFit="false"/>
      <protection locked="true" hidden="false"/>
    </xf>
    <xf numFmtId="165" fontId="49" fillId="2" borderId="74"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true">
      <alignment horizontal="right" vertical="center" textRotation="0" wrapText="false" indent="0" shrinkToFit="false"/>
      <protection locked="false" hidden="false"/>
    </xf>
    <xf numFmtId="165" fontId="49" fillId="2" borderId="48" xfId="116" applyFont="true" applyBorder="true" applyAlignment="true" applyProtection="true">
      <alignment horizontal="right" vertical="center" textRotation="0" wrapText="false" indent="0" shrinkToFit="false"/>
      <protection locked="false" hidden="false"/>
    </xf>
    <xf numFmtId="165" fontId="49" fillId="2" borderId="6" xfId="116"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6" applyFont="true" applyBorder="true" applyAlignment="true" applyProtection="true">
      <alignment horizontal="left" vertical="center" textRotation="0" wrapText="false" indent="0" shrinkToFit="false"/>
      <protection locked="true" hidden="false"/>
    </xf>
    <xf numFmtId="170" fontId="32" fillId="0" borderId="0" xfId="116" applyFont="true" applyBorder="true" applyAlignment="true" applyProtection="true">
      <alignment horizontal="left" vertical="center" textRotation="0" wrapText="false" indent="0" shrinkToFit="false"/>
      <protection locked="true" hidden="false"/>
    </xf>
    <xf numFmtId="173" fontId="28" fillId="0" borderId="0" xfId="116" applyFont="true" applyBorder="true" applyAlignment="true" applyProtection="true">
      <alignment horizontal="general" vertical="center" textRotation="0" wrapText="false" indent="0" shrinkToFit="false"/>
      <protection locked="false" hidden="false"/>
    </xf>
    <xf numFmtId="170" fontId="32" fillId="2" borderId="21" xfId="116" applyFont="true" applyBorder="true" applyAlignment="true" applyProtection="true">
      <alignment horizontal="left" vertical="center" textRotation="0" wrapText="true" indent="0" shrinkToFit="false"/>
      <protection locked="true" hidden="false"/>
    </xf>
    <xf numFmtId="170" fontId="32" fillId="2" borderId="9" xfId="116" applyFont="true" applyBorder="true" applyAlignment="true" applyProtection="false">
      <alignment horizontal="center" vertical="center" textRotation="0" wrapText="false" indent="0" shrinkToFit="false"/>
      <protection locked="true" hidden="false"/>
    </xf>
    <xf numFmtId="170" fontId="32" fillId="2" borderId="22" xfId="116" applyFont="true" applyBorder="true" applyAlignment="true" applyProtection="false">
      <alignment horizontal="center" vertical="center" textRotation="0" wrapText="false" indent="0" shrinkToFit="false"/>
      <protection locked="true" hidden="false"/>
    </xf>
    <xf numFmtId="170" fontId="32" fillId="2" borderId="95" xfId="116" applyFont="true" applyBorder="true" applyAlignment="true" applyProtection="false">
      <alignment horizontal="left" vertical="center" textRotation="0" wrapText="false" indent="0" shrinkToFit="false"/>
      <protection locked="true" hidden="false"/>
    </xf>
    <xf numFmtId="170" fontId="32" fillId="2" borderId="116" xfId="116" applyFont="true" applyBorder="true" applyAlignment="true" applyProtection="false">
      <alignment horizontal="center" vertical="center" textRotation="0" wrapText="false" indent="0" shrinkToFit="false"/>
      <protection locked="true" hidden="false"/>
    </xf>
    <xf numFmtId="165" fontId="49" fillId="0" borderId="116" xfId="116" applyFont="true" applyBorder="true" applyAlignment="true" applyProtection="true">
      <alignment horizontal="right" vertical="center" textRotation="0" wrapText="false" indent="0" shrinkToFit="false"/>
      <protection locked="true" hidden="false"/>
    </xf>
    <xf numFmtId="165" fontId="49" fillId="0" borderId="33" xfId="116" applyFont="true" applyBorder="true" applyAlignment="true" applyProtection="true">
      <alignment horizontal="right" vertical="center" textRotation="0" wrapText="false" indent="0" shrinkToFit="false"/>
      <protection locked="true" hidden="false"/>
    </xf>
    <xf numFmtId="165" fontId="49" fillId="2" borderId="33" xfId="116" applyFont="true" applyBorder="true" applyAlignment="true" applyProtection="false">
      <alignment horizontal="right" vertical="center" textRotation="0" wrapText="false" indent="0" shrinkToFit="false"/>
      <protection locked="true" hidden="false"/>
    </xf>
    <xf numFmtId="165" fontId="49" fillId="2" borderId="96" xfId="116" applyFont="true" applyBorder="true" applyAlignment="true" applyProtection="false">
      <alignment horizontal="right" vertical="center" textRotation="0" wrapText="false" indent="0" shrinkToFit="false"/>
      <protection locked="true" hidden="false"/>
    </xf>
    <xf numFmtId="165" fontId="49" fillId="2" borderId="34" xfId="116" applyFont="true" applyBorder="true" applyAlignment="true" applyProtection="false">
      <alignment horizontal="right" vertical="center" textRotation="0" wrapText="false" indent="0" shrinkToFit="false"/>
      <protection locked="true" hidden="false"/>
    </xf>
    <xf numFmtId="165" fontId="49" fillId="2" borderId="116" xfId="116" applyFont="true" applyBorder="true" applyAlignment="true" applyProtection="true">
      <alignment horizontal="right" vertical="center" textRotation="0" wrapText="false" indent="0" shrinkToFit="false"/>
      <protection locked="false" hidden="false"/>
    </xf>
    <xf numFmtId="165" fontId="49" fillId="2" borderId="118" xfId="116" applyFont="true" applyBorder="true" applyAlignment="true" applyProtection="true">
      <alignment horizontal="right" vertical="center" textRotation="0" wrapText="false" indent="0" shrinkToFit="false"/>
      <protection locked="false" hidden="false"/>
    </xf>
    <xf numFmtId="170" fontId="28" fillId="2" borderId="18" xfId="116"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6" applyFont="true" applyBorder="true" applyAlignment="true" applyProtection="true">
      <alignment horizontal="right" vertical="center" textRotation="0" wrapText="false" indent="0" shrinkToFit="false"/>
      <protection locked="true" hidden="false"/>
    </xf>
    <xf numFmtId="170" fontId="28" fillId="2" borderId="18" xfId="116" applyFont="true" applyBorder="true" applyAlignment="true" applyProtection="true">
      <alignment horizontal="left" vertical="center" textRotation="0" wrapText="true" indent="0" shrinkToFit="false"/>
      <protection locked="true" hidden="false"/>
    </xf>
    <xf numFmtId="165" fontId="13" fillId="0" borderId="40" xfId="116" applyFont="true" applyBorder="true" applyAlignment="true" applyProtection="true">
      <alignment horizontal="right" vertical="center" textRotation="0" wrapText="false" indent="0" shrinkToFit="false"/>
      <protection locked="true" hidden="false"/>
    </xf>
    <xf numFmtId="165" fontId="13" fillId="2" borderId="40" xfId="116" applyFont="true" applyBorder="true" applyAlignment="true" applyProtection="false">
      <alignment horizontal="right" vertical="center" textRotation="0" wrapText="false" indent="0" shrinkToFit="false"/>
      <protection locked="true" hidden="false"/>
    </xf>
    <xf numFmtId="165" fontId="13" fillId="2" borderId="65" xfId="116" applyFont="true" applyBorder="true" applyAlignment="true" applyProtection="false">
      <alignment horizontal="right" vertical="center" textRotation="0" wrapText="false" indent="0" shrinkToFit="false"/>
      <protection locked="true" hidden="false"/>
    </xf>
    <xf numFmtId="170" fontId="28" fillId="2" borderId="101" xfId="116" applyFont="true" applyBorder="true" applyAlignment="true" applyProtection="true">
      <alignment horizontal="left" vertical="center" textRotation="0" wrapText="true" indent="0" shrinkToFit="false"/>
      <protection locked="true" hidden="false"/>
    </xf>
    <xf numFmtId="170" fontId="28" fillId="2" borderId="74" xfId="116" applyFont="true" applyBorder="true" applyAlignment="true" applyProtection="true">
      <alignment horizontal="left" vertical="center" textRotation="0" wrapText="true" indent="0" shrinkToFit="false"/>
      <protection locked="true" hidden="false"/>
    </xf>
    <xf numFmtId="165" fontId="13" fillId="0" borderId="72" xfId="116" applyFont="true" applyBorder="true" applyAlignment="true" applyProtection="tru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74" xfId="116" applyFont="true" applyBorder="true" applyAlignment="true" applyProtection="false">
      <alignment horizontal="right" vertical="center" textRotation="0" wrapText="false" indent="0" shrinkToFit="false"/>
      <protection locked="true" hidden="false"/>
    </xf>
    <xf numFmtId="165" fontId="13" fillId="2" borderId="73" xfId="116" applyFont="true" applyBorder="true" applyAlignment="true" applyProtection="false">
      <alignment horizontal="right" vertical="center" textRotation="0" wrapText="false" indent="0" shrinkToFit="false"/>
      <protection locked="true" hidden="false"/>
    </xf>
    <xf numFmtId="165" fontId="13" fillId="2" borderId="78" xfId="116" applyFont="true" applyBorder="true" applyAlignment="true" applyProtection="false">
      <alignment horizontal="right" vertical="center" textRotation="0" wrapText="false" indent="0" shrinkToFit="false"/>
      <protection locked="true" hidden="false"/>
    </xf>
    <xf numFmtId="165" fontId="13" fillId="0" borderId="74"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false">
      <alignment horizontal="right" vertical="center" textRotation="0" wrapText="false" indent="0" shrinkToFit="false"/>
      <protection locked="true" hidden="false"/>
    </xf>
    <xf numFmtId="165" fontId="13" fillId="2" borderId="72" xfId="116" applyFont="true" applyBorder="true" applyAlignment="true" applyProtection="false">
      <alignment horizontal="right" vertical="center" textRotation="0" wrapText="false" indent="0" shrinkToFit="false"/>
      <protection locked="true" hidden="false"/>
    </xf>
    <xf numFmtId="165" fontId="13" fillId="2" borderId="17" xfId="116" applyFont="true" applyBorder="true" applyAlignment="true" applyProtection="false">
      <alignment horizontal="right" vertical="center" textRotation="0" wrapText="false" indent="0" shrinkToFit="false"/>
      <protection locked="true" hidden="false"/>
    </xf>
    <xf numFmtId="170" fontId="32" fillId="2" borderId="27" xfId="116" applyFont="true" applyBorder="true" applyAlignment="true" applyProtection="true">
      <alignment horizontal="left" vertical="center" textRotation="0" wrapText="true" indent="0" shrinkToFit="false"/>
      <protection locked="true" hidden="false"/>
    </xf>
    <xf numFmtId="165" fontId="49" fillId="0" borderId="72" xfId="116" applyFont="true" applyBorder="true" applyAlignment="true" applyProtection="true">
      <alignment horizontal="right" vertical="center" textRotation="0" wrapText="false" indent="0" shrinkToFit="false"/>
      <protection locked="true" hidden="false"/>
    </xf>
    <xf numFmtId="165" fontId="49" fillId="0" borderId="74" xfId="116" applyFont="true" applyBorder="true" applyAlignment="true" applyProtection="true">
      <alignment horizontal="right" vertical="center" textRotation="0" wrapText="false" indent="0" shrinkToFit="false"/>
      <protection locked="true" hidden="false"/>
    </xf>
    <xf numFmtId="165" fontId="49" fillId="2" borderId="73" xfId="116" applyFont="true" applyBorder="true" applyAlignment="true" applyProtection="false">
      <alignment horizontal="right" vertical="center" textRotation="0" wrapText="false" indent="0" shrinkToFit="false"/>
      <protection locked="true" hidden="false"/>
    </xf>
    <xf numFmtId="165" fontId="49" fillId="2" borderId="78" xfId="116" applyFont="true" applyBorder="true" applyAlignment="true" applyProtection="false">
      <alignment horizontal="right" vertical="center" textRotation="0" wrapText="false" indent="0" shrinkToFit="false"/>
      <protection locked="true" hidden="false"/>
    </xf>
    <xf numFmtId="165" fontId="49" fillId="2" borderId="5" xfId="116" applyFont="true" applyBorder="true" applyAlignment="true" applyProtection="false">
      <alignment horizontal="right" vertical="center" textRotation="0" wrapText="false" indent="0" shrinkToFit="false"/>
      <protection locked="true" hidden="false"/>
    </xf>
    <xf numFmtId="165" fontId="49" fillId="2" borderId="72" xfId="116" applyFont="true" applyBorder="true" applyAlignment="true" applyProtection="false">
      <alignment horizontal="right" vertical="center" textRotation="0" wrapText="false" indent="0" shrinkToFit="false"/>
      <protection locked="true" hidden="false"/>
    </xf>
    <xf numFmtId="165" fontId="49" fillId="2" borderId="17" xfId="116" applyFont="true" applyBorder="true" applyAlignment="true" applyProtection="false">
      <alignment horizontal="right" vertical="center" textRotation="0" wrapText="false" indent="0" shrinkToFit="false"/>
      <protection locked="true" hidden="false"/>
    </xf>
    <xf numFmtId="170" fontId="32" fillId="0" borderId="18" xfId="116" applyFont="true" applyBorder="true" applyAlignment="true" applyProtection="true">
      <alignment horizontal="left" vertical="center" textRotation="0" wrapText="true" indent="0" shrinkToFit="false"/>
      <protection locked="true" hidden="false"/>
    </xf>
    <xf numFmtId="170" fontId="79" fillId="0" borderId="19" xfId="116" applyFont="true" applyBorder="true" applyAlignment="true" applyProtection="false">
      <alignment horizontal="right" vertical="center" textRotation="0" wrapText="false" indent="0" shrinkToFit="false"/>
      <protection locked="true" hidden="false"/>
    </xf>
    <xf numFmtId="173" fontId="28" fillId="0" borderId="19" xfId="116" applyFont="true" applyBorder="true" applyAlignment="true" applyProtection="true">
      <alignment horizontal="general" vertical="center" textRotation="0" wrapText="false" indent="0" shrinkToFit="false"/>
      <protection locked="false" hidden="false"/>
    </xf>
    <xf numFmtId="173" fontId="28" fillId="0" borderId="36" xfId="116" applyFont="true" applyBorder="true" applyAlignment="true" applyProtection="false">
      <alignment horizontal="general" vertical="center" textRotation="0" wrapText="false" indent="0" shrinkToFit="false"/>
      <protection locked="true" hidden="false"/>
    </xf>
    <xf numFmtId="170" fontId="32" fillId="0" borderId="0" xfId="116" applyFont="true" applyBorder="true" applyAlignment="true" applyProtection="false">
      <alignment horizontal="general" vertical="center" textRotation="0" wrapText="true" indent="0" shrinkToFit="false"/>
      <protection locked="true" hidden="false"/>
    </xf>
    <xf numFmtId="170" fontId="32" fillId="0" borderId="86" xfId="116" applyFont="true" applyBorder="true" applyAlignment="true" applyProtection="false">
      <alignment horizontal="general" vertical="center" textRotation="0" wrapText="true" indent="0" shrinkToFit="false"/>
      <protection locked="true" hidden="false"/>
    </xf>
    <xf numFmtId="170" fontId="32" fillId="2" borderId="10" xfId="116" applyFont="true" applyBorder="true" applyAlignment="true" applyProtection="false">
      <alignment horizontal="center" vertical="center" textRotation="0" wrapText="true" indent="0" shrinkToFit="false"/>
      <protection locked="true" hidden="false"/>
    </xf>
    <xf numFmtId="170" fontId="32" fillId="2" borderId="50" xfId="116" applyFont="true" applyBorder="true" applyAlignment="true" applyProtection="false">
      <alignment horizontal="center" vertical="center" textRotation="0" wrapText="true" indent="0" shrinkToFit="false"/>
      <protection locked="true" hidden="false"/>
    </xf>
    <xf numFmtId="170" fontId="32" fillId="2" borderId="4" xfId="116" applyFont="true" applyBorder="true" applyAlignment="true" applyProtection="false">
      <alignment horizontal="center" vertical="center" textRotation="0" wrapText="true" indent="0" shrinkToFit="false"/>
      <protection locked="true" hidden="false"/>
    </xf>
    <xf numFmtId="170" fontId="32" fillId="2" borderId="51" xfId="116" applyFont="true" applyBorder="true" applyAlignment="true" applyProtection="false">
      <alignment horizontal="center" vertical="center" textRotation="0" wrapText="true" indent="0" shrinkToFit="false"/>
      <protection locked="true" hidden="false"/>
    </xf>
    <xf numFmtId="170" fontId="28" fillId="0" borderId="0" xfId="116" applyFont="true" applyBorder="true" applyAlignment="true" applyProtection="false">
      <alignment horizontal="general" vertical="center" textRotation="0" wrapText="true" indent="0" shrinkToFit="false"/>
      <protection locked="true" hidden="false"/>
    </xf>
    <xf numFmtId="173" fontId="28" fillId="0" borderId="0" xfId="116" applyFont="true" applyBorder="true" applyAlignment="true" applyProtection="false">
      <alignment horizontal="general" vertical="center" textRotation="0" wrapText="true" indent="0" shrinkToFit="false"/>
      <protection locked="true" hidden="false"/>
    </xf>
    <xf numFmtId="173" fontId="28" fillId="0" borderId="86" xfId="116" applyFont="true" applyBorder="true" applyAlignment="true" applyProtection="false">
      <alignment horizontal="general" vertical="center" textRotation="0" wrapText="true" indent="0" shrinkToFit="false"/>
      <protection locked="true" hidden="false"/>
    </xf>
    <xf numFmtId="170" fontId="32" fillId="0" borderId="17" xfId="116" applyFont="true" applyBorder="true" applyAlignment="true" applyProtection="false">
      <alignment horizontal="general" vertical="center" textRotation="0" wrapText="false" indent="0" shrinkToFit="false"/>
      <protection locked="true" hidden="false"/>
    </xf>
    <xf numFmtId="170" fontId="28" fillId="0" borderId="17" xfId="116" applyFont="true" applyBorder="true" applyAlignment="true" applyProtection="false">
      <alignment horizontal="general" vertical="center" textRotation="0" wrapText="false" indent="0" shrinkToFit="false"/>
      <protection locked="true" hidden="false"/>
    </xf>
    <xf numFmtId="170" fontId="28" fillId="0" borderId="113" xfId="116" applyFont="true" applyBorder="true" applyAlignment="true" applyProtection="false">
      <alignment horizontal="general" vertical="center" textRotation="0" wrapText="false" indent="0" shrinkToFit="false"/>
      <protection locked="true" hidden="false"/>
    </xf>
    <xf numFmtId="170" fontId="32" fillId="2" borderId="12" xfId="116" applyFont="true" applyBorder="true" applyAlignment="true" applyProtection="false">
      <alignment horizontal="center" vertical="center" textRotation="0" wrapText="false" indent="0" shrinkToFit="false"/>
      <protection locked="true" hidden="false"/>
    </xf>
    <xf numFmtId="170" fontId="32" fillId="2" borderId="88" xfId="116" applyFont="true" applyBorder="true" applyAlignment="true" applyProtection="false">
      <alignment horizontal="center" vertical="center" textRotation="0" wrapText="false" indent="0" shrinkToFit="false"/>
      <protection locked="true" hidden="false"/>
    </xf>
    <xf numFmtId="170" fontId="28" fillId="0" borderId="0" xfId="116" applyFont="true" applyBorder="true" applyAlignment="true" applyProtection="false">
      <alignment horizontal="general" vertical="center" textRotation="0" wrapText="false" indent="0" shrinkToFit="false"/>
      <protection locked="true" hidden="false"/>
    </xf>
    <xf numFmtId="173" fontId="28" fillId="0" borderId="86" xfId="116" applyFont="true" applyBorder="true" applyAlignment="true" applyProtection="false">
      <alignment horizontal="general" vertical="center" textRotation="0" wrapText="false" indent="0" shrinkToFit="false"/>
      <protection locked="true" hidden="false"/>
    </xf>
    <xf numFmtId="170" fontId="28" fillId="2" borderId="64" xfId="116" applyFont="true" applyBorder="true" applyAlignment="true" applyProtection="false">
      <alignment horizontal="general" vertical="center" textRotation="0" wrapText="false" indent="0" shrinkToFit="false"/>
      <protection locked="true" hidden="false"/>
    </xf>
    <xf numFmtId="170" fontId="28" fillId="2" borderId="99" xfId="116" applyFont="true" applyBorder="true" applyAlignment="true" applyProtection="false">
      <alignment horizontal="general" vertical="center" textRotation="0" wrapText="false" indent="0" shrinkToFit="false"/>
      <protection locked="true" hidden="false"/>
    </xf>
    <xf numFmtId="170" fontId="28" fillId="2" borderId="51" xfId="116" applyFont="true" applyBorder="true" applyAlignment="true" applyProtection="false">
      <alignment horizontal="general" vertical="center" textRotation="0" wrapText="false" indent="0" shrinkToFit="false"/>
      <protection locked="true" hidden="false"/>
    </xf>
    <xf numFmtId="165" fontId="13" fillId="2" borderId="43" xfId="116" applyFont="true" applyBorder="true" applyAlignment="true" applyProtection="true">
      <alignment horizontal="right" vertical="center" textRotation="0" wrapText="false" indent="0" shrinkToFit="false"/>
      <protection locked="true" hidden="false"/>
    </xf>
    <xf numFmtId="165" fontId="13" fillId="2" borderId="76" xfId="116" applyFont="true" applyBorder="true" applyAlignment="true" applyProtection="true">
      <alignment horizontal="right" vertical="center" textRotation="0" wrapText="false" indent="0" shrinkToFit="false"/>
      <protection locked="true" hidden="false"/>
    </xf>
    <xf numFmtId="170" fontId="32" fillId="0" borderId="71" xfId="116" applyFont="true" applyBorder="true" applyAlignment="true" applyProtection="true">
      <alignment horizontal="left" vertical="center" textRotation="0" wrapText="true" indent="0" shrinkToFit="false"/>
      <protection locked="true" hidden="false"/>
    </xf>
    <xf numFmtId="170" fontId="28" fillId="2" borderId="46" xfId="116" applyFont="true" applyBorder="true" applyAlignment="true" applyProtection="false">
      <alignment horizontal="general" vertical="center" textRotation="0" wrapText="false" indent="0" shrinkToFit="false"/>
      <protection locked="true" hidden="false"/>
    </xf>
    <xf numFmtId="170" fontId="28" fillId="2" borderId="66" xfId="116" applyFont="true" applyBorder="true" applyAlignment="true" applyProtection="false">
      <alignment horizontal="general" vertical="center" textRotation="0" wrapText="false" indent="0" shrinkToFit="false"/>
      <protection locked="true" hidden="false"/>
    </xf>
    <xf numFmtId="170" fontId="28" fillId="2" borderId="88" xfId="116" applyFont="true" applyBorder="true" applyAlignment="true" applyProtection="false">
      <alignment horizontal="general" vertical="center" textRotation="0" wrapText="false" indent="0" shrinkToFit="false"/>
      <protection locked="true" hidden="false"/>
    </xf>
    <xf numFmtId="165" fontId="13" fillId="0" borderId="101" xfId="116" applyFont="true" applyBorder="true" applyAlignment="true" applyProtection="true">
      <alignment horizontal="right" vertical="center" textRotation="0" wrapText="false" indent="0" shrinkToFit="false"/>
      <protection locked="true" hidden="false"/>
    </xf>
    <xf numFmtId="165" fontId="13" fillId="2" borderId="5" xfId="116" applyFont="true" applyBorder="true" applyAlignment="true" applyProtection="true">
      <alignment horizontal="right" vertical="center" textRotation="0" wrapText="false" indent="0" shrinkToFit="false"/>
      <protection locked="true" hidden="false"/>
    </xf>
    <xf numFmtId="165" fontId="13" fillId="2" borderId="88" xfId="116" applyFont="true" applyBorder="true" applyAlignment="true" applyProtection="true">
      <alignment horizontal="right" vertical="center" textRotation="0" wrapText="false" indent="0" shrinkToFit="false"/>
      <protection locked="true" hidden="false"/>
    </xf>
    <xf numFmtId="173" fontId="28" fillId="0" borderId="17" xfId="116" applyFont="true" applyBorder="true" applyAlignment="true" applyProtection="false">
      <alignment horizontal="general" vertical="center" textRotation="0" wrapText="false" indent="0" shrinkToFit="false"/>
      <protection locked="true" hidden="false"/>
    </xf>
    <xf numFmtId="173" fontId="28" fillId="0" borderId="113" xfId="116" applyFont="true" applyBorder="true" applyAlignment="true" applyProtection="false">
      <alignment horizontal="general" vertical="center" textRotation="0" wrapText="false" indent="0" shrinkToFit="false"/>
      <protection locked="true" hidden="false"/>
    </xf>
    <xf numFmtId="170" fontId="28" fillId="0" borderId="0" xfId="116" applyFont="true" applyBorder="false" applyAlignment="true" applyProtection="true">
      <alignment horizontal="general" vertical="center" textRotation="0" wrapText="false" indent="0" shrinkToFit="false"/>
      <protection locked="false" hidden="false"/>
    </xf>
    <xf numFmtId="173" fontId="28" fillId="0" borderId="0" xfId="116"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6" applyFont="true" applyBorder="false" applyAlignment="true" applyProtection="false">
      <alignment horizontal="general" vertical="center" textRotation="0" wrapText="false" indent="0" shrinkToFit="false"/>
      <protection locked="true" hidden="false"/>
    </xf>
    <xf numFmtId="173" fontId="47" fillId="0" borderId="0" xfId="116"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6" applyFont="true" applyBorder="true" applyAlignment="true" applyProtection="false">
      <alignment horizontal="general" vertical="center" textRotation="0" wrapText="true" indent="0" shrinkToFit="false"/>
      <protection locked="true" hidden="false"/>
    </xf>
    <xf numFmtId="170" fontId="28" fillId="2" borderId="37" xfId="116" applyFont="true" applyBorder="true" applyAlignment="true" applyProtection="true">
      <alignment horizontal="left" vertical="center" textRotation="0" wrapText="true" indent="0" shrinkToFit="false"/>
      <protection locked="false" hidden="false"/>
    </xf>
    <xf numFmtId="173" fontId="6" fillId="0" borderId="0" xfId="116" applyFont="true" applyBorder="false" applyAlignment="true" applyProtection="false">
      <alignment horizontal="general" vertical="center" textRotation="0" wrapText="false" indent="0" shrinkToFit="false"/>
      <protection locked="true" hidden="false"/>
    </xf>
    <xf numFmtId="173" fontId="8" fillId="0" borderId="0" xfId="116" applyFont="true" applyBorder="false" applyAlignment="true" applyProtection="false">
      <alignment horizontal="general" vertical="center" textRotation="0" wrapText="false" indent="0" shrinkToFit="false"/>
      <protection locked="true" hidden="false"/>
    </xf>
    <xf numFmtId="165" fontId="5" fillId="0" borderId="0" xfId="116" applyFont="true" applyBorder="true" applyAlignment="true" applyProtection="false">
      <alignment horizontal="general" vertical="center" textRotation="0" wrapText="false" indent="0" shrinkToFit="false"/>
      <protection locked="true" hidden="false"/>
    </xf>
    <xf numFmtId="173" fontId="8" fillId="2" borderId="93" xfId="116" applyFont="true" applyBorder="true" applyAlignment="true" applyProtection="false">
      <alignment horizontal="left" vertical="center" textRotation="0" wrapText="true" indent="0" shrinkToFit="false"/>
      <protection locked="true" hidden="false"/>
    </xf>
    <xf numFmtId="173" fontId="8" fillId="2" borderId="56" xfId="116" applyFont="true" applyBorder="true" applyAlignment="true" applyProtection="false">
      <alignment horizontal="center" vertical="center" textRotation="0" wrapText="true" indent="0" shrinkToFit="false"/>
      <protection locked="true" hidden="false"/>
    </xf>
    <xf numFmtId="173" fontId="8" fillId="2" borderId="11" xfId="116" applyFont="true" applyBorder="true" applyAlignment="true" applyProtection="false">
      <alignment horizontal="center" vertical="center" textRotation="0" wrapText="false" indent="0" shrinkToFit="false"/>
      <protection locked="true" hidden="false"/>
    </xf>
    <xf numFmtId="173" fontId="8" fillId="2" borderId="1" xfId="116" applyFont="true" applyBorder="true" applyAlignment="true" applyProtection="false">
      <alignment horizontal="center" vertical="center" textRotation="0" wrapText="false" indent="0" shrinkToFit="false"/>
      <protection locked="true" hidden="false"/>
    </xf>
    <xf numFmtId="173" fontId="8" fillId="2" borderId="42" xfId="116" applyFont="true" applyBorder="true" applyAlignment="true" applyProtection="false">
      <alignment horizontal="center" vertical="center" textRotation="0" wrapText="true" indent="0" shrinkToFit="false"/>
      <protection locked="true" hidden="false"/>
    </xf>
    <xf numFmtId="173" fontId="8" fillId="2" borderId="23" xfId="116" applyFont="true" applyBorder="true" applyAlignment="true" applyProtection="false">
      <alignment horizontal="center" vertical="center" textRotation="0" wrapText="true" indent="0" shrinkToFit="false"/>
      <protection locked="true" hidden="false"/>
    </xf>
    <xf numFmtId="173" fontId="8" fillId="2" borderId="42" xfId="116"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6" applyFont="true" applyBorder="true" applyAlignment="true" applyProtection="true">
      <alignment horizontal="left" vertical="center" textRotation="0" wrapText="false" indent="0" shrinkToFit="false"/>
      <protection locked="true" hidden="false"/>
    </xf>
    <xf numFmtId="173" fontId="6" fillId="2" borderId="19" xfId="116" applyFont="true" applyBorder="true" applyAlignment="true" applyProtection="true">
      <alignment horizontal="left" vertical="center" textRotation="0" wrapText="true" indent="0" shrinkToFit="false"/>
      <protection locked="true" hidden="false"/>
    </xf>
    <xf numFmtId="173" fontId="6" fillId="2" borderId="36" xfId="116" applyFont="true" applyBorder="true" applyAlignment="true" applyProtection="true">
      <alignment horizontal="left" vertical="center" textRotation="0" wrapText="true" indent="0" shrinkToFit="false"/>
      <protection locked="true" hidden="false"/>
    </xf>
    <xf numFmtId="164" fontId="5" fillId="2" borderId="37" xfId="116" applyFont="true" applyBorder="true" applyAlignment="true" applyProtection="true">
      <alignment horizontal="left" vertical="center" textRotation="0" wrapText="true" indent="0" shrinkToFit="false"/>
      <protection locked="true" hidden="false"/>
    </xf>
    <xf numFmtId="173" fontId="8" fillId="2" borderId="9" xfId="116" applyFont="true" applyBorder="true" applyAlignment="true" applyProtection="true">
      <alignment horizontal="center" vertical="center" textRotation="0" wrapText="true" indent="0" shrinkToFit="false"/>
      <protection locked="true" hidden="false"/>
    </xf>
    <xf numFmtId="173" fontId="8" fillId="2" borderId="108" xfId="116" applyFont="true" applyBorder="true" applyAlignment="true" applyProtection="true">
      <alignment horizontal="center" vertical="center" textRotation="0" wrapText="true" indent="0" shrinkToFit="false"/>
      <protection locked="true" hidden="false"/>
    </xf>
    <xf numFmtId="173" fontId="8" fillId="2" borderId="42" xfId="116"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6"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6"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6" applyFont="true" applyBorder="true" applyAlignment="true" applyProtection="false">
      <alignment horizontal="general" vertical="center" textRotation="0" wrapText="true" indent="0" shrinkToFit="false"/>
      <protection locked="true" hidden="false"/>
    </xf>
    <xf numFmtId="165" fontId="49" fillId="2" borderId="35" xfId="116" applyFont="true" applyBorder="true" applyAlignment="true" applyProtection="false">
      <alignment horizontal="left" vertical="center" textRotation="0" wrapText="false" indent="0" shrinkToFit="false"/>
      <protection locked="true" hidden="false"/>
    </xf>
    <xf numFmtId="173" fontId="6" fillId="2" borderId="19" xfId="116" applyFont="true" applyBorder="true" applyAlignment="true" applyProtection="false">
      <alignment horizontal="left" vertical="center" textRotation="0" wrapText="true" indent="0" shrinkToFit="false"/>
      <protection locked="true" hidden="false"/>
    </xf>
    <xf numFmtId="173" fontId="6" fillId="2" borderId="36" xfId="116"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8" applyFont="true" applyBorder="true" applyAlignment="true" applyProtection="false">
      <alignment horizontal="general" vertical="center" textRotation="0" wrapText="true" indent="0" shrinkToFit="false"/>
      <protection locked="true" hidden="false"/>
    </xf>
    <xf numFmtId="167" fontId="4" fillId="2" borderId="4" xfId="118" applyFont="true" applyBorder="true" applyAlignment="true" applyProtection="false">
      <alignment horizontal="center" vertical="center" textRotation="0" wrapText="false" indent="0" shrinkToFit="false"/>
      <protection locked="true" hidden="false"/>
    </xf>
    <xf numFmtId="165" fontId="4" fillId="2" borderId="50" xfId="118" applyFont="true" applyBorder="true" applyAlignment="true" applyProtection="false">
      <alignment horizontal="center" vertical="center" textRotation="0" wrapText="true" indent="0" shrinkToFit="false"/>
      <protection locked="true" hidden="false"/>
    </xf>
    <xf numFmtId="165" fontId="4" fillId="2" borderId="42" xfId="118" applyFont="true" applyBorder="true" applyAlignment="true" applyProtection="false">
      <alignment horizontal="center" vertical="center" textRotation="0" wrapText="false" indent="0" shrinkToFit="false"/>
      <protection locked="true" hidden="false"/>
    </xf>
    <xf numFmtId="165" fontId="4" fillId="2" borderId="94" xfId="118"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8" applyFont="true" applyBorder="true" applyAlignment="true" applyProtection="true">
      <alignment horizontal="right" vertical="center" textRotation="0" wrapText="false" indent="0" shrinkToFit="false"/>
      <protection locked="true" hidden="false"/>
    </xf>
    <xf numFmtId="165" fontId="66" fillId="2" borderId="96" xfId="11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8" applyFont="true" applyBorder="true" applyAlignment="true" applyProtection="true">
      <alignment horizontal="right" vertical="center" textRotation="0" wrapText="false" indent="0" shrinkToFit="false"/>
      <protection locked="true" hidden="false"/>
    </xf>
    <xf numFmtId="165" fontId="5" fillId="2" borderId="39" xfId="11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8" applyFont="true" applyBorder="true" applyAlignment="true" applyProtection="false">
      <alignment horizontal="general" vertical="center" textRotation="0" wrapText="false" indent="0" shrinkToFit="false"/>
      <protection locked="true" hidden="false"/>
    </xf>
    <xf numFmtId="165" fontId="66" fillId="2" borderId="1" xfId="118" applyFont="true" applyBorder="true" applyAlignment="true" applyProtection="true">
      <alignment horizontal="right" vertical="center" textRotation="0" wrapText="false" indent="0" shrinkToFit="false"/>
      <protection locked="true" hidden="false"/>
    </xf>
    <xf numFmtId="165" fontId="66" fillId="2" borderId="39" xfId="118"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8" applyFont="true" applyBorder="true" applyAlignment="true" applyProtection="true">
      <alignment horizontal="right" vertical="center" textRotation="0" wrapText="false" indent="0" shrinkToFit="false"/>
      <protection locked="true" hidden="false"/>
    </xf>
    <xf numFmtId="165" fontId="66" fillId="2" borderId="50" xfId="118" applyFont="true" applyBorder="true" applyAlignment="true" applyProtection="true">
      <alignment horizontal="right" vertical="center" textRotation="0" wrapText="false" indent="0" shrinkToFit="false"/>
      <protection locked="true" hidden="false"/>
    </xf>
    <xf numFmtId="170" fontId="5" fillId="2" borderId="29" xfId="116" applyFont="true" applyBorder="true" applyAlignment="true" applyProtection="true">
      <alignment horizontal="left" vertical="center" textRotation="0" wrapText="false" indent="2" shrinkToFit="false"/>
      <protection locked="true" hidden="false"/>
    </xf>
    <xf numFmtId="165" fontId="4" fillId="2" borderId="35" xfId="118"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8" applyFont="true" applyBorder="true" applyAlignment="true" applyProtection="true">
      <alignment horizontal="right" vertical="center" textRotation="0" wrapText="false" indent="0" shrinkToFit="false"/>
      <protection locked="true" hidden="false"/>
    </xf>
    <xf numFmtId="165" fontId="66" fillId="2" borderId="82" xfId="118"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8" applyFont="true" applyBorder="true" applyAlignment="true" applyProtection="false">
      <alignment horizontal="left" vertical="center" textRotation="0" wrapText="true" indent="0" shrinkToFit="false"/>
      <protection locked="true" hidden="false"/>
    </xf>
    <xf numFmtId="165" fontId="4" fillId="2" borderId="21" xfId="118" applyFont="true" applyBorder="true" applyAlignment="true" applyProtection="false">
      <alignment horizontal="general" vertical="center" textRotation="0" wrapText="false" indent="0" shrinkToFit="false"/>
      <protection locked="true" hidden="false"/>
    </xf>
    <xf numFmtId="165" fontId="5" fillId="2" borderId="4" xfId="118" applyFont="true" applyBorder="true" applyAlignment="true" applyProtection="true">
      <alignment horizontal="right" vertical="center" textRotation="0" wrapText="false" indent="0" shrinkToFit="false"/>
      <protection locked="true" hidden="false"/>
    </xf>
    <xf numFmtId="165" fontId="5" fillId="2" borderId="50" xfId="11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43" xfId="118" applyFont="true" applyBorder="true" applyAlignment="true" applyProtection="true">
      <alignment horizontal="right" vertical="center" textRotation="0" wrapText="false" indent="0" shrinkToFit="false"/>
      <protection locked="true" hidden="false"/>
    </xf>
    <xf numFmtId="165" fontId="66" fillId="2" borderId="70" xfId="118" applyFont="true" applyBorder="true" applyAlignment="true" applyProtection="true">
      <alignment horizontal="right" vertical="center" textRotation="0" wrapText="false" indent="0" shrinkToFit="false"/>
      <protection locked="true" hidden="false"/>
    </xf>
    <xf numFmtId="165" fontId="4" fillId="2" borderId="21" xfId="118" applyFont="true" applyBorder="true" applyAlignment="true" applyProtection="false">
      <alignment horizontal="general" vertical="center" textRotation="0" wrapText="tru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4" fillId="2" borderId="93" xfId="118"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8" applyFont="true" applyBorder="true" applyAlignment="true" applyProtection="true">
      <alignment horizontal="left" vertical="center" textRotation="0" wrapText="true" indent="0" shrinkToFit="false"/>
      <protection locked="true" hidden="false"/>
    </xf>
    <xf numFmtId="167" fontId="8" fillId="2" borderId="4" xfId="118" applyFont="true" applyBorder="true" applyAlignment="true" applyProtection="true">
      <alignment horizontal="center" vertical="center" textRotation="0" wrapText="false" indent="0" shrinkToFit="false"/>
      <protection locked="true" hidden="false"/>
    </xf>
    <xf numFmtId="173" fontId="8" fillId="2" borderId="50" xfId="118" applyFont="true" applyBorder="true" applyAlignment="true" applyProtection="true">
      <alignment horizontal="center" vertical="center" textRotation="0" wrapText="true" indent="0" shrinkToFit="false"/>
      <protection locked="true" hidden="false"/>
    </xf>
    <xf numFmtId="170" fontId="8" fillId="2" borderId="42" xfId="118" applyFont="true" applyBorder="true" applyAlignment="true" applyProtection="true">
      <alignment horizontal="center" vertical="center" textRotation="0" wrapText="false" indent="0" shrinkToFit="false"/>
      <protection locked="true" hidden="false"/>
    </xf>
    <xf numFmtId="170" fontId="8" fillId="2" borderId="94" xfId="118" applyFont="true" applyBorder="true" applyAlignment="true" applyProtection="true">
      <alignment horizontal="center" vertical="center" textRotation="0" wrapText="false" indent="0" shrinkToFit="false"/>
      <protection locked="true" hidden="false"/>
    </xf>
    <xf numFmtId="170" fontId="8" fillId="2" borderId="90" xfId="118" applyFont="true" applyBorder="true" applyAlignment="true" applyProtection="true">
      <alignment horizontal="general" vertical="center" textRotation="0" wrapText="true" indent="0" shrinkToFit="false"/>
      <protection locked="true" hidden="false"/>
    </xf>
    <xf numFmtId="165" fontId="4" fillId="2" borderId="92" xfId="118" applyFont="true" applyBorder="true" applyAlignment="true" applyProtection="false">
      <alignment horizontal="general" vertical="center" textRotation="0" wrapText="false" indent="0" shrinkToFit="false"/>
      <protection locked="true" hidden="false"/>
    </xf>
    <xf numFmtId="165" fontId="4" fillId="2" borderId="110" xfId="118" applyFont="true" applyBorder="true" applyAlignment="true" applyProtection="false">
      <alignment horizontal="general" vertical="center" textRotation="0" wrapText="false" indent="0" shrinkToFit="false"/>
      <protection locked="true" hidden="false"/>
    </xf>
    <xf numFmtId="170" fontId="6" fillId="2" borderId="28" xfId="118"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false" indent="0" shrinkToFit="false"/>
      <protection locked="true" hidden="false"/>
    </xf>
    <xf numFmtId="170" fontId="6" fillId="2" borderId="29" xfId="118"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8" applyFont="true" applyBorder="true" applyAlignment="true" applyProtection="true">
      <alignment horizontal="left" vertical="center" textRotation="0" wrapText="true" indent="0" shrinkToFit="false"/>
      <protection locked="true" hidden="false"/>
    </xf>
    <xf numFmtId="170" fontId="6" fillId="0" borderId="101" xfId="118"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70" fontId="8" fillId="2" borderId="27" xfId="118" applyFont="true" applyBorder="true" applyAlignment="true" applyProtection="true">
      <alignment horizontal="general" vertical="center" textRotation="0" wrapText="true" indent="0" shrinkToFit="false"/>
      <protection locked="true" hidden="false"/>
    </xf>
    <xf numFmtId="165" fontId="4" fillId="2" borderId="81" xfId="118" applyFont="true" applyBorder="true" applyAlignment="true" applyProtection="true">
      <alignment horizontal="right" vertical="center" textRotation="0" wrapText="false" indent="0" shrinkToFit="false"/>
      <protection locked="true" hidden="false"/>
    </xf>
    <xf numFmtId="165" fontId="4" fillId="2" borderId="82" xfId="118" applyFont="true" applyBorder="true" applyAlignment="true" applyProtection="true">
      <alignment horizontal="right" vertical="center" textRotation="0" wrapText="false" indent="0" shrinkToFit="false"/>
      <protection locked="true" hidden="false"/>
    </xf>
    <xf numFmtId="170" fontId="6" fillId="2" borderId="101" xfId="118" applyFont="true" applyBorder="true" applyAlignment="true" applyProtection="true">
      <alignment horizontal="left" vertical="center" textRotation="0" wrapText="false" indent="0" shrinkToFit="false"/>
      <protection locked="true" hidden="false"/>
    </xf>
    <xf numFmtId="165" fontId="5" fillId="0" borderId="74" xfId="118" applyFont="true" applyBorder="true" applyAlignment="true" applyProtection="true">
      <alignment horizontal="right" vertical="center" textRotation="0" wrapText="false" indent="0" shrinkToFit="false"/>
      <protection locked="true" hidden="false"/>
    </xf>
    <xf numFmtId="165" fontId="5" fillId="0" borderId="73" xfId="118"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8" applyFont="true" applyBorder="true" applyAlignment="true" applyProtection="false">
      <alignment horizontal="general" vertical="center" textRotation="0" wrapText="true" indent="0" shrinkToFit="false"/>
      <protection locked="true" hidden="false"/>
    </xf>
    <xf numFmtId="165" fontId="5" fillId="2" borderId="1" xfId="118" applyFont="true" applyBorder="true" applyAlignment="true" applyProtection="false">
      <alignment horizontal="right" vertical="center" textRotation="0" wrapText="false" indent="0" shrinkToFit="false"/>
      <protection locked="true" hidden="false"/>
    </xf>
    <xf numFmtId="165" fontId="5" fillId="2" borderId="39" xfId="118" applyFont="true" applyBorder="true" applyAlignment="true" applyProtection="false">
      <alignment horizontal="right" vertical="center" textRotation="0" wrapText="false" indent="0" shrinkToFit="false"/>
      <protection locked="true" hidden="false"/>
    </xf>
    <xf numFmtId="165" fontId="5" fillId="2" borderId="13" xfId="118" applyFont="true" applyBorder="true" applyAlignment="true" applyProtection="false">
      <alignment horizontal="general" vertical="center" textRotation="0" wrapText="false" indent="0" shrinkToFit="false"/>
      <protection locked="true" hidden="false"/>
    </xf>
    <xf numFmtId="165" fontId="4" fillId="2" borderId="10" xfId="118" applyFont="true" applyBorder="true" applyAlignment="true" applyProtection="false">
      <alignment horizontal="general" vertical="center" textRotation="0" wrapText="true" indent="0" shrinkToFit="false"/>
      <protection locked="true" hidden="false"/>
    </xf>
    <xf numFmtId="165" fontId="66" fillId="2" borderId="4" xfId="118" applyFont="true" applyBorder="true" applyAlignment="true" applyProtection="false">
      <alignment horizontal="right" vertical="center" textRotation="0" wrapText="false" indent="0" shrinkToFit="false"/>
      <protection locked="true" hidden="false"/>
    </xf>
    <xf numFmtId="165" fontId="66" fillId="2" borderId="5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true" indent="0" shrinkToFit="false"/>
      <protection locked="true" hidden="false"/>
    </xf>
    <xf numFmtId="165" fontId="66" fillId="2" borderId="5" xfId="118" applyFont="true" applyBorder="true" applyAlignment="true" applyProtection="false">
      <alignment horizontal="right" vertical="center" textRotation="0" wrapText="false" indent="0" shrinkToFit="false"/>
      <protection locked="true" hidden="false"/>
    </xf>
    <xf numFmtId="165" fontId="66" fillId="2" borderId="48" xfId="118" applyFont="true" applyBorder="true" applyAlignment="true" applyProtection="false">
      <alignment horizontal="right" vertical="center" textRotation="0" wrapText="false" indent="0" shrinkToFit="false"/>
      <protection locked="true" hidden="false"/>
    </xf>
    <xf numFmtId="165" fontId="5" fillId="2" borderId="29" xfId="118" applyFont="true" applyBorder="true" applyAlignment="true" applyProtection="false">
      <alignment horizontal="general" vertical="center" textRotation="0" wrapText="false" indent="0" shrinkToFit="false"/>
      <protection locked="true" hidden="false"/>
    </xf>
    <xf numFmtId="165" fontId="5" fillId="2" borderId="30" xfId="118" applyFont="true" applyBorder="true" applyAlignment="true" applyProtection="false">
      <alignment horizontal="right" vertical="center" textRotation="0" wrapText="false" indent="0" shrinkToFit="false"/>
      <protection locked="true" hidden="false"/>
    </xf>
    <xf numFmtId="165" fontId="5" fillId="2" borderId="80" xfId="118" applyFont="true" applyBorder="true" applyAlignment="true" applyProtection="false">
      <alignment horizontal="right" vertical="center" textRotation="0" wrapText="false" indent="0" shrinkToFit="false"/>
      <protection locked="true" hidden="false"/>
    </xf>
    <xf numFmtId="165" fontId="4" fillId="2" borderId="12" xfId="118" applyFont="true" applyBorder="true" applyAlignment="true" applyProtection="false">
      <alignment horizontal="general" vertical="center" textRotation="0" wrapText="false" indent="0" shrinkToFit="false"/>
      <protection locked="true" hidden="false"/>
    </xf>
    <xf numFmtId="165" fontId="21" fillId="0" borderId="0" xfId="118" applyFont="true" applyBorder="true" applyAlignment="true" applyProtection="false">
      <alignment horizontal="left" vertical="bottom" textRotation="0" wrapText="true" indent="0" shrinkToFit="false"/>
      <protection locked="true" hidden="false"/>
    </xf>
    <xf numFmtId="170" fontId="21" fillId="0" borderId="0" xfId="118" applyFont="true" applyBorder="true" applyAlignment="true" applyProtection="true">
      <alignment horizontal="left" vertical="bottom" textRotation="0" wrapText="true" indent="0" shrinkToFit="false"/>
      <protection locked="true" hidden="false"/>
    </xf>
    <xf numFmtId="165" fontId="21" fillId="0" borderId="0" xfId="118" applyFont="true" applyBorder="false" applyAlignment="true" applyProtection="false">
      <alignment horizontal="left" vertical="center" textRotation="0" wrapText="false" indent="0" shrinkToFit="false"/>
      <protection locked="true" hidden="false"/>
    </xf>
    <xf numFmtId="170" fontId="8" fillId="2" borderId="35" xfId="118" applyFont="true" applyBorder="true" applyAlignment="true" applyProtection="false">
      <alignment horizontal="general" vertical="center" textRotation="0" wrapText="false" indent="0" shrinkToFit="false"/>
      <protection locked="true" hidden="false"/>
    </xf>
    <xf numFmtId="170" fontId="6" fillId="2" borderId="19" xfId="118" applyFont="true" applyBorder="true" applyAlignment="true" applyProtection="false">
      <alignment horizontal="general" vertical="center" textRotation="0" wrapText="false" indent="0" shrinkToFit="false"/>
      <protection locked="true" hidden="false"/>
    </xf>
    <xf numFmtId="165" fontId="5" fillId="2" borderId="36" xfId="118" applyFont="true" applyBorder="true" applyAlignment="true" applyProtection="false">
      <alignment horizontal="general" vertical="center" textRotation="0" wrapText="false" indent="0" shrinkToFit="false"/>
      <protection locked="true" hidden="false"/>
    </xf>
    <xf numFmtId="170" fontId="6" fillId="2" borderId="54" xfId="118" applyFont="true" applyBorder="true" applyAlignment="true" applyProtection="false">
      <alignment horizontal="general" vertical="center" textRotation="0" wrapText="true" indent="0" shrinkToFit="false"/>
      <protection locked="true" hidden="false"/>
    </xf>
    <xf numFmtId="165" fontId="5" fillId="2" borderId="37" xfId="118" applyFont="true" applyBorder="true" applyAlignment="true" applyProtection="false">
      <alignment horizontal="left" vertical="center" textRotation="0" wrapText="tru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4" fontId="5" fillId="0" borderId="0" xfId="117" applyFont="true" applyBorder="false" applyAlignment="true" applyProtection="true">
      <alignment horizontal="left" vertical="bottom" textRotation="0" wrapText="false" indent="0" shrinkToFit="false"/>
      <protection locked="false" hidden="false"/>
    </xf>
    <xf numFmtId="165" fontId="5" fillId="0" borderId="0" xfId="113" applyFont="true" applyBorder="false" applyAlignment="false" applyProtection="false">
      <alignment horizontal="general" vertical="bottom" textRotation="0" wrapText="false" indent="0" shrinkToFit="false"/>
      <protection locked="true" hidden="false"/>
    </xf>
    <xf numFmtId="164" fontId="5" fillId="0" borderId="0" xfId="117" applyFont="true" applyBorder="false" applyAlignment="false" applyProtection="false">
      <alignment horizontal="general"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Standard 3" xfId="113"/>
    <cellStyle name="Гиперссылка" xfId="114"/>
    <cellStyle name="Обычный_2++" xfId="115"/>
    <cellStyle name="Обычный_2++ 2" xfId="116"/>
    <cellStyle name="Обычный_CRF Software v1.20" xfId="117"/>
    <cellStyle name="Обычный_CRF2002 (1)" xfId="118"/>
    <cellStyle name="Обычный_LULUCF module - v 1.0" xfId="119"/>
    <cellStyle name="Обычный_LULUCF module - v 1.0 2" xfId="120"/>
    <cellStyle name="Обычный_Table7" xfId="1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externalLink" Target="externalLinks/externalLink2.xml"/><Relationship Id="rId93" Type="http://schemas.openxmlformats.org/officeDocument/2006/relationships/externalLink" Target="externalLinks/externalLink3.xml"/><Relationship Id="rId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8(b).19"/>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8(b).19!A1" display="• Table8(b).19"/>
    <hyperlink ref="A84" location="Table9(a)!A1" display="• Table9(a)"/>
    <hyperlink ref="A85" location="Table9(b)!A1" display="• Table9(b)"/>
    <hyperlink ref="A86" location="Table10s1!A1" display="• Table10s1"/>
    <hyperlink ref="A87" location="Table10s2!A1" display="• Table10s2"/>
    <hyperlink ref="A88" location="Table10s3!A1" display="• Table10s3"/>
    <hyperlink ref="A89" location="Table10s4!A1" display="• Table10s4"/>
    <hyperlink ref="A90"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12"/>
      <c r="K1" s="312"/>
      <c r="L1" s="113" t="s">
        <v>89</v>
      </c>
    </row>
    <row r="2" customFormat="false" ht="15.75" hidden="false" customHeight="true" outlineLevel="0" collapsed="false">
      <c r="A2" s="4" t="s">
        <v>329</v>
      </c>
      <c r="J2" s="312"/>
      <c r="K2" s="312"/>
      <c r="L2" s="113" t="s">
        <v>91</v>
      </c>
    </row>
    <row r="3" customFormat="false" ht="15.75" hidden="false" customHeight="true" outlineLevel="0" collapsed="false">
      <c r="A3" s="4" t="s">
        <v>221</v>
      </c>
      <c r="H3" s="113"/>
      <c r="J3" s="312"/>
      <c r="K3" s="312"/>
      <c r="L3" s="113" t="s">
        <v>92</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30</v>
      </c>
      <c r="I5" s="319"/>
      <c r="J5" s="312"/>
      <c r="K5" s="312"/>
      <c r="L5" s="312"/>
    </row>
    <row r="6" customFormat="false" ht="24" hidden="false" customHeight="true" outlineLevel="0" collapsed="false">
      <c r="A6" s="320" t="s">
        <v>331</v>
      </c>
      <c r="B6" s="321" t="s">
        <v>332</v>
      </c>
      <c r="C6" s="321"/>
      <c r="D6" s="322" t="s">
        <v>333</v>
      </c>
      <c r="E6" s="323" t="s">
        <v>334</v>
      </c>
      <c r="F6" s="324"/>
      <c r="G6" s="325"/>
      <c r="H6" s="326" t="s">
        <v>335</v>
      </c>
      <c r="I6" s="327" t="s">
        <v>336</v>
      </c>
      <c r="J6" s="328"/>
      <c r="K6" s="329" t="s">
        <v>337</v>
      </c>
      <c r="L6" s="330" t="s">
        <v>338</v>
      </c>
    </row>
    <row r="7" customFormat="false" ht="24" hidden="false" customHeight="true" outlineLevel="0" collapsed="false">
      <c r="A7" s="331"/>
      <c r="B7" s="332" t="s">
        <v>339</v>
      </c>
      <c r="C7" s="332" t="s">
        <v>340</v>
      </c>
      <c r="D7" s="332" t="s">
        <v>341</v>
      </c>
      <c r="E7" s="333" t="s">
        <v>342</v>
      </c>
      <c r="F7" s="316"/>
      <c r="G7" s="325"/>
      <c r="H7" s="326"/>
      <c r="I7" s="334" t="s">
        <v>343</v>
      </c>
      <c r="J7" s="312"/>
      <c r="K7" s="329"/>
      <c r="L7" s="335" t="s">
        <v>344</v>
      </c>
    </row>
    <row r="8" customFormat="false" ht="14.25" hidden="false" customHeight="true" outlineLevel="0" collapsed="false">
      <c r="A8" s="336"/>
      <c r="B8" s="337" t="s">
        <v>162</v>
      </c>
      <c r="C8" s="338"/>
      <c r="D8" s="337" t="s">
        <v>345</v>
      </c>
      <c r="E8" s="339" t="s">
        <v>346</v>
      </c>
      <c r="F8" s="316"/>
      <c r="G8" s="325"/>
      <c r="H8" s="340" t="s">
        <v>347</v>
      </c>
      <c r="I8" s="334"/>
      <c r="J8" s="312"/>
      <c r="K8" s="341" t="s">
        <v>101</v>
      </c>
      <c r="L8" s="335"/>
    </row>
    <row r="9" customFormat="false" ht="14.25" hidden="false" customHeight="true" outlineLevel="0" collapsed="false">
      <c r="A9" s="342" t="s">
        <v>348</v>
      </c>
      <c r="B9" s="343" t="n">
        <v>1258476</v>
      </c>
      <c r="C9" s="344" t="n">
        <v>0.75</v>
      </c>
      <c r="D9" s="345" t="n">
        <v>20</v>
      </c>
      <c r="E9" s="346" t="n">
        <v>18877.14</v>
      </c>
      <c r="F9" s="347"/>
      <c r="G9" s="348"/>
      <c r="H9" s="349" t="n">
        <v>69216.18</v>
      </c>
      <c r="I9" s="350" t="s">
        <v>318</v>
      </c>
      <c r="J9" s="312"/>
      <c r="K9" s="351" t="s">
        <v>318</v>
      </c>
      <c r="L9" s="352" t="s">
        <v>318</v>
      </c>
    </row>
    <row r="10" customFormat="false" ht="12" hidden="false" customHeight="true" outlineLevel="0" collapsed="false">
      <c r="A10" s="342" t="s">
        <v>270</v>
      </c>
      <c r="B10" s="343" t="n">
        <v>234572.4</v>
      </c>
      <c r="C10" s="344" t="n">
        <v>0.75</v>
      </c>
      <c r="D10" s="353" t="n">
        <v>20</v>
      </c>
      <c r="E10" s="346" t="n">
        <v>3518.586</v>
      </c>
      <c r="F10" s="347"/>
      <c r="G10" s="348"/>
      <c r="H10" s="349" t="n">
        <v>12901.482</v>
      </c>
      <c r="I10" s="354" t="s">
        <v>318</v>
      </c>
      <c r="J10" s="312"/>
      <c r="K10" s="351" t="s">
        <v>318</v>
      </c>
      <c r="L10" s="352" t="s">
        <v>318</v>
      </c>
    </row>
    <row r="11" customFormat="false" ht="12" hidden="false" customHeight="true" outlineLevel="0" collapsed="false">
      <c r="A11" s="342" t="s">
        <v>269</v>
      </c>
      <c r="B11" s="343" t="n">
        <v>612786.6</v>
      </c>
      <c r="C11" s="344" t="n">
        <v>1</v>
      </c>
      <c r="D11" s="353" t="n">
        <v>22</v>
      </c>
      <c r="E11" s="346" t="n">
        <v>13481.3052</v>
      </c>
      <c r="F11" s="347"/>
      <c r="G11" s="348"/>
      <c r="H11" s="349" t="n">
        <v>49431.4524</v>
      </c>
      <c r="I11" s="354" t="s">
        <v>318</v>
      </c>
      <c r="J11" s="312"/>
      <c r="K11" s="351" t="s">
        <v>318</v>
      </c>
      <c r="L11" s="352" t="s">
        <v>318</v>
      </c>
    </row>
    <row r="12" customFormat="false" ht="12" hidden="false" customHeight="true" outlineLevel="0" collapsed="false">
      <c r="A12" s="355" t="s">
        <v>349</v>
      </c>
      <c r="B12" s="343" t="n">
        <v>116000.087414992</v>
      </c>
      <c r="C12" s="344" t="n">
        <v>0.75</v>
      </c>
      <c r="D12" s="353" t="n">
        <v>29.5</v>
      </c>
      <c r="E12" s="346" t="n">
        <v>2566.5019340567</v>
      </c>
      <c r="F12" s="347"/>
      <c r="G12" s="348"/>
      <c r="H12" s="349" t="n">
        <v>9410.50709154123</v>
      </c>
      <c r="I12" s="354" t="s">
        <v>318</v>
      </c>
      <c r="J12" s="312"/>
      <c r="K12" s="351" t="s">
        <v>318</v>
      </c>
      <c r="L12" s="352" t="s">
        <v>318</v>
      </c>
    </row>
    <row r="13" customFormat="false" ht="13.5" hidden="false" customHeight="true" outlineLevel="0" collapsed="false">
      <c r="A13" s="342" t="s">
        <v>350</v>
      </c>
      <c r="B13" s="343" t="n">
        <v>475918.2</v>
      </c>
      <c r="C13" s="344" t="n">
        <v>0.5</v>
      </c>
      <c r="D13" s="353" t="n">
        <v>15.3</v>
      </c>
      <c r="E13" s="346" t="n">
        <v>3640.77423</v>
      </c>
      <c r="F13" s="347"/>
      <c r="G13" s="348"/>
      <c r="H13" s="349" t="n">
        <v>13349.50551</v>
      </c>
      <c r="I13" s="354" t="s">
        <v>318</v>
      </c>
      <c r="J13" s="312"/>
      <c r="K13" s="351" t="s">
        <v>318</v>
      </c>
      <c r="L13" s="352" t="s">
        <v>318</v>
      </c>
    </row>
    <row r="14" customFormat="false" ht="13.5" hidden="false" customHeight="true" outlineLevel="0" collapsed="false">
      <c r="A14" s="342" t="s">
        <v>351</v>
      </c>
      <c r="B14" s="343" t="n">
        <v>151230.4</v>
      </c>
      <c r="C14" s="344" t="n">
        <v>0.5</v>
      </c>
      <c r="D14" s="353" t="n">
        <v>20.2</v>
      </c>
      <c r="E14" s="346" t="n">
        <v>1527.42704</v>
      </c>
      <c r="F14" s="347"/>
      <c r="G14" s="348"/>
      <c r="H14" s="349" t="n">
        <v>5600.56581333333</v>
      </c>
      <c r="I14" s="354" t="s">
        <v>318</v>
      </c>
      <c r="J14" s="312"/>
      <c r="K14" s="351" t="s">
        <v>318</v>
      </c>
      <c r="L14" s="352" t="s">
        <v>318</v>
      </c>
    </row>
    <row r="15" customFormat="false" ht="13.5" hidden="false" customHeight="true" outlineLevel="0" collapsed="false">
      <c r="A15" s="342" t="s">
        <v>352</v>
      </c>
      <c r="B15" s="343" t="n">
        <v>200035.844</v>
      </c>
      <c r="C15" s="344" t="n">
        <v>0.8</v>
      </c>
      <c r="D15" s="353" t="n">
        <v>17.2</v>
      </c>
      <c r="E15" s="346" t="n">
        <v>2752.49321344</v>
      </c>
      <c r="F15" s="347"/>
      <c r="G15" s="348"/>
      <c r="H15" s="349" t="n">
        <v>10092.4751159467</v>
      </c>
      <c r="I15" s="354" t="s">
        <v>318</v>
      </c>
      <c r="J15" s="312"/>
      <c r="K15" s="351" t="s">
        <v>318</v>
      </c>
      <c r="L15" s="352" t="s">
        <v>318</v>
      </c>
    </row>
    <row r="16" customFormat="false" ht="13.5" hidden="false" customHeight="true" outlineLevel="0" collapsed="false">
      <c r="A16" s="342" t="s">
        <v>353</v>
      </c>
      <c r="B16" s="343" t="n">
        <v>21384</v>
      </c>
      <c r="C16" s="344" t="n">
        <v>0.8</v>
      </c>
      <c r="D16" s="353" t="n">
        <v>10.5</v>
      </c>
      <c r="E16" s="346" t="n">
        <v>179.6256</v>
      </c>
      <c r="F16" s="347"/>
      <c r="G16" s="348"/>
      <c r="H16" s="349" t="n">
        <v>658.6272</v>
      </c>
      <c r="I16" s="354" t="s">
        <v>318</v>
      </c>
      <c r="J16" s="312"/>
      <c r="K16" s="351" t="s">
        <v>318</v>
      </c>
      <c r="L16" s="352" t="s">
        <v>318</v>
      </c>
    </row>
    <row r="17" customFormat="false" ht="12" hidden="false" customHeight="true" outlineLevel="0" collapsed="false">
      <c r="A17" s="342" t="s">
        <v>354</v>
      </c>
      <c r="B17" s="173"/>
      <c r="C17" s="173"/>
      <c r="D17" s="173"/>
      <c r="E17" s="356" t="n">
        <v>4410.274275</v>
      </c>
      <c r="F17" s="347"/>
      <c r="G17" s="357"/>
      <c r="H17" s="349"/>
      <c r="I17" s="176"/>
      <c r="J17" s="312"/>
      <c r="K17" s="358"/>
      <c r="L17" s="359"/>
    </row>
    <row r="18" customFormat="false" ht="12.75" hidden="false" customHeight="true" outlineLevel="0" collapsed="false">
      <c r="A18" s="360" t="s">
        <v>355</v>
      </c>
      <c r="B18" s="24" t="s">
        <v>258</v>
      </c>
      <c r="C18" s="24" t="s">
        <v>258</v>
      </c>
      <c r="D18" s="361" t="s">
        <v>258</v>
      </c>
      <c r="E18" s="25" t="s">
        <v>258</v>
      </c>
      <c r="F18" s="347"/>
      <c r="G18" s="348"/>
      <c r="H18" s="362" t="s">
        <v>258</v>
      </c>
      <c r="I18" s="152" t="s">
        <v>318</v>
      </c>
      <c r="J18" s="312"/>
      <c r="K18" s="363" t="s">
        <v>318</v>
      </c>
      <c r="L18" s="364" t="s">
        <v>318</v>
      </c>
    </row>
    <row r="19" customFormat="false" ht="12.75" hidden="false" customHeight="true" outlineLevel="0" collapsed="false">
      <c r="A19" s="360" t="s">
        <v>189</v>
      </c>
      <c r="B19" s="24" t="n">
        <v>25542.1</v>
      </c>
      <c r="C19" s="24" t="n">
        <v>0.5</v>
      </c>
      <c r="D19" s="361" t="n">
        <v>19.5</v>
      </c>
      <c r="E19" s="25" t="n">
        <v>249.035475</v>
      </c>
      <c r="F19" s="347"/>
      <c r="G19" s="348"/>
      <c r="H19" s="362" t="n">
        <v>913.130075</v>
      </c>
      <c r="I19" s="152" t="s">
        <v>318</v>
      </c>
      <c r="J19" s="312"/>
      <c r="K19" s="363" t="s">
        <v>318</v>
      </c>
      <c r="L19" s="364" t="s">
        <v>318</v>
      </c>
    </row>
    <row r="20" customFormat="false" ht="12.75" hidden="false" customHeight="true" outlineLevel="0" collapsed="false">
      <c r="A20" s="360" t="s">
        <v>356</v>
      </c>
      <c r="B20" s="24" t="n">
        <v>15444</v>
      </c>
      <c r="C20" s="24" t="n">
        <v>0.5</v>
      </c>
      <c r="D20" s="361" t="n">
        <v>18.9</v>
      </c>
      <c r="E20" s="25" t="n">
        <v>145.9458</v>
      </c>
      <c r="F20" s="347"/>
      <c r="G20" s="348"/>
      <c r="H20" s="362" t="n">
        <v>535.1346</v>
      </c>
      <c r="I20" s="152" t="s">
        <v>318</v>
      </c>
      <c r="J20" s="312"/>
      <c r="K20" s="363" t="s">
        <v>318</v>
      </c>
      <c r="L20" s="364" t="s">
        <v>318</v>
      </c>
    </row>
    <row r="21" customFormat="false" ht="12.75" hidden="false" customHeight="true" outlineLevel="0" collapsed="false">
      <c r="A21" s="360" t="s">
        <v>357</v>
      </c>
      <c r="B21" s="24" t="n">
        <v>192595.2</v>
      </c>
      <c r="C21" s="24" t="n">
        <v>0.5</v>
      </c>
      <c r="D21" s="361" t="n">
        <v>20</v>
      </c>
      <c r="E21" s="25" t="n">
        <v>1925.952</v>
      </c>
      <c r="F21" s="347"/>
      <c r="G21" s="348"/>
      <c r="H21" s="362" t="n">
        <v>7061.824</v>
      </c>
      <c r="I21" s="152" t="s">
        <v>318</v>
      </c>
      <c r="J21" s="312"/>
      <c r="K21" s="363" t="s">
        <v>318</v>
      </c>
      <c r="L21" s="364" t="s">
        <v>318</v>
      </c>
    </row>
    <row r="22" customFormat="false" ht="12.75" hidden="false" customHeight="true" outlineLevel="0" collapsed="false">
      <c r="A22" s="360" t="s">
        <v>358</v>
      </c>
      <c r="B22" s="24" t="n">
        <v>29632.8</v>
      </c>
      <c r="C22" s="24" t="n">
        <v>0.5</v>
      </c>
      <c r="D22" s="361" t="n">
        <v>27.5</v>
      </c>
      <c r="E22" s="25" t="n">
        <v>407.451</v>
      </c>
      <c r="F22" s="347"/>
      <c r="G22" s="348"/>
      <c r="H22" s="362" t="n">
        <v>1493.987</v>
      </c>
      <c r="I22" s="152" t="s">
        <v>318</v>
      </c>
      <c r="J22" s="312"/>
      <c r="K22" s="363" t="s">
        <v>318</v>
      </c>
      <c r="L22" s="364" t="s">
        <v>318</v>
      </c>
    </row>
    <row r="23" customFormat="false" ht="12.75" hidden="false" customHeight="true" outlineLevel="0" collapsed="false">
      <c r="A23" s="360" t="s">
        <v>265</v>
      </c>
      <c r="B23" s="24" t="n">
        <v>114480</v>
      </c>
      <c r="C23" s="24" t="n">
        <v>0.5</v>
      </c>
      <c r="D23" s="361" t="n">
        <v>21.1</v>
      </c>
      <c r="E23" s="25" t="n">
        <v>1207.764</v>
      </c>
      <c r="F23" s="347"/>
      <c r="G23" s="348"/>
      <c r="H23" s="362" t="n">
        <v>4428.468</v>
      </c>
      <c r="I23" s="152" t="s">
        <v>318</v>
      </c>
      <c r="J23" s="312"/>
      <c r="K23" s="363" t="s">
        <v>318</v>
      </c>
      <c r="L23" s="364" t="s">
        <v>318</v>
      </c>
    </row>
    <row r="24" customFormat="false" ht="12.75" hidden="false" customHeight="true" outlineLevel="0" collapsed="false">
      <c r="A24" s="360" t="s">
        <v>275</v>
      </c>
      <c r="B24" s="24" t="n">
        <v>47412.6</v>
      </c>
      <c r="C24" s="24" t="n">
        <v>0.5</v>
      </c>
      <c r="D24" s="361" t="n">
        <v>20</v>
      </c>
      <c r="E24" s="25" t="n">
        <v>474.126</v>
      </c>
      <c r="F24" s="347"/>
      <c r="G24" s="348"/>
      <c r="H24" s="362" t="n">
        <v>1738.462</v>
      </c>
      <c r="I24" s="152" t="s">
        <v>318</v>
      </c>
      <c r="J24" s="312"/>
      <c r="K24" s="363" t="s">
        <v>318</v>
      </c>
      <c r="L24" s="364" t="s">
        <v>318</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59</v>
      </c>
      <c r="B26" s="365"/>
      <c r="C26" s="365"/>
      <c r="D26" s="365"/>
      <c r="E26" s="366" t="n">
        <v>50954.1274924967</v>
      </c>
      <c r="F26" s="367"/>
      <c r="G26" s="348"/>
      <c r="H26" s="368" t="n">
        <v>186831.800805821</v>
      </c>
      <c r="J26" s="314"/>
      <c r="K26" s="369" t="s">
        <v>360</v>
      </c>
      <c r="L26" s="369"/>
    </row>
    <row r="27" customFormat="false" ht="12.75" hidden="false" customHeight="true" outlineLevel="0" collapsed="false">
      <c r="A27" s="370" t="s">
        <v>361</v>
      </c>
      <c r="B27" s="370"/>
      <c r="C27" s="370"/>
      <c r="D27" s="370"/>
      <c r="E27" s="371" t="n">
        <v>18632.2478930456</v>
      </c>
      <c r="F27" s="367"/>
      <c r="G27" s="372"/>
      <c r="H27" s="373" t="n">
        <v>68318.2422745004</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62</v>
      </c>
      <c r="B29" s="380"/>
      <c r="C29" s="380"/>
      <c r="D29" s="380"/>
      <c r="E29" s="380"/>
      <c r="F29" s="378"/>
      <c r="G29" s="381"/>
      <c r="H29" s="382" t="s">
        <v>363</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64</v>
      </c>
      <c r="B32" s="385"/>
      <c r="C32" s="385"/>
      <c r="D32" s="385"/>
      <c r="E32" s="385"/>
      <c r="F32" s="386"/>
      <c r="G32" s="386"/>
      <c r="H32" s="386"/>
      <c r="K32" s="369"/>
      <c r="L32" s="369"/>
    </row>
    <row r="33" customFormat="false" ht="39.75" hidden="false" customHeight="true" outlineLevel="0" collapsed="false">
      <c r="A33" s="387" t="s">
        <v>365</v>
      </c>
      <c r="B33" s="387"/>
      <c r="C33" s="387"/>
      <c r="D33" s="387"/>
      <c r="E33" s="387"/>
      <c r="F33" s="388"/>
      <c r="G33" s="388"/>
      <c r="H33" s="388"/>
      <c r="K33" s="369"/>
      <c r="L33" s="369"/>
    </row>
    <row r="34" customFormat="false" ht="27.75" hidden="false" customHeight="true" outlineLevel="0" collapsed="false">
      <c r="A34" s="188" t="s">
        <v>366</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3" t="s">
        <v>89</v>
      </c>
    </row>
    <row r="2" customFormat="false" ht="15.75" hidden="false" customHeight="true" outlineLevel="0" collapsed="false">
      <c r="A2" s="4" t="s">
        <v>368</v>
      </c>
      <c r="G2" s="113" t="s">
        <v>91</v>
      </c>
    </row>
    <row r="3" customFormat="false" ht="15.75" hidden="false" customHeight="true" outlineLevel="0" collapsed="false">
      <c r="A3" s="4" t="s">
        <v>221</v>
      </c>
      <c r="F3" s="113"/>
      <c r="G3" s="113" t="s">
        <v>92</v>
      </c>
    </row>
    <row r="4" customFormat="false" ht="12.75" hidden="false" customHeight="true" outlineLevel="0" collapsed="false"/>
    <row r="5" customFormat="false" ht="12" hidden="false" customHeight="true" outlineLevel="0" collapsed="false">
      <c r="A5" s="153" t="s">
        <v>369</v>
      </c>
      <c r="B5" s="390" t="s">
        <v>370</v>
      </c>
      <c r="C5" s="391" t="s">
        <v>371</v>
      </c>
      <c r="D5" s="391"/>
      <c r="E5" s="392" t="s">
        <v>158</v>
      </c>
      <c r="F5" s="392"/>
      <c r="G5" s="392"/>
    </row>
    <row r="6" customFormat="false" ht="15" hidden="false" customHeight="true" outlineLevel="0" collapsed="false">
      <c r="A6" s="280" t="s">
        <v>372</v>
      </c>
      <c r="B6" s="393" t="s">
        <v>373</v>
      </c>
      <c r="C6" s="393" t="s">
        <v>374</v>
      </c>
      <c r="D6" s="394" t="s">
        <v>375</v>
      </c>
      <c r="E6" s="393" t="s">
        <v>376</v>
      </c>
      <c r="F6" s="393"/>
      <c r="G6" s="395" t="s">
        <v>375</v>
      </c>
    </row>
    <row r="7" customFormat="false" ht="22.5" hidden="false" customHeight="true" outlineLevel="0" collapsed="false">
      <c r="A7" s="396"/>
      <c r="B7" s="393"/>
      <c r="C7" s="393"/>
      <c r="D7" s="394"/>
      <c r="E7" s="397" t="s">
        <v>377</v>
      </c>
      <c r="F7" s="398" t="s">
        <v>378</v>
      </c>
      <c r="G7" s="395"/>
    </row>
    <row r="8" customFormat="false" ht="12.75" hidden="false" customHeight="true" outlineLevel="0" collapsed="false">
      <c r="A8" s="399"/>
      <c r="B8" s="400" t="s">
        <v>379</v>
      </c>
      <c r="C8" s="400" t="s">
        <v>380</v>
      </c>
      <c r="D8" s="400"/>
      <c r="E8" s="401" t="s">
        <v>101</v>
      </c>
      <c r="F8" s="401"/>
      <c r="G8" s="401"/>
    </row>
    <row r="9" customFormat="false" ht="12.75" hidden="false" customHeight="true" outlineLevel="0" collapsed="false">
      <c r="A9" s="402" t="s">
        <v>381</v>
      </c>
      <c r="B9" s="156" t="n">
        <v>630.864212</v>
      </c>
      <c r="C9" s="403"/>
      <c r="D9" s="403"/>
      <c r="E9" s="156" t="n">
        <v>81.6694360545574</v>
      </c>
      <c r="F9" s="156" t="n">
        <v>2095.892380991</v>
      </c>
      <c r="G9" s="158" t="n">
        <v>8.645049705875</v>
      </c>
    </row>
    <row r="10" customFormat="false" ht="13.5" hidden="false" customHeight="true" outlineLevel="0" collapsed="false">
      <c r="A10" s="404" t="s">
        <v>382</v>
      </c>
      <c r="B10" s="20" t="n">
        <v>176.7804</v>
      </c>
      <c r="C10" s="156" t="n">
        <v>11.9217200552186</v>
      </c>
      <c r="D10" s="156" t="n">
        <v>0.0482644070673276</v>
      </c>
      <c r="E10" s="156" t="n">
        <v>81.6694360545574</v>
      </c>
      <c r="F10" s="156" t="n">
        <v>2025.857003995</v>
      </c>
      <c r="G10" s="158" t="n">
        <v>8.532201187125</v>
      </c>
    </row>
    <row r="11" customFormat="false" ht="12" hidden="false" customHeight="true" outlineLevel="0" collapsed="false">
      <c r="A11" s="405" t="s">
        <v>383</v>
      </c>
      <c r="B11" s="406"/>
      <c r="C11" s="156" t="n">
        <v>10.9679378679738</v>
      </c>
      <c r="D11" s="156" t="n">
        <v>0.0482644070673276</v>
      </c>
      <c r="E11" s="407" t="n">
        <v>81.6694360545574</v>
      </c>
      <c r="F11" s="407" t="n">
        <v>1857.247007421</v>
      </c>
      <c r="G11" s="21" t="n">
        <v>8.532201187125</v>
      </c>
    </row>
    <row r="12" customFormat="false" ht="12" hidden="false" customHeight="true" outlineLevel="0" collapsed="false">
      <c r="A12" s="405" t="s">
        <v>384</v>
      </c>
      <c r="B12" s="406"/>
      <c r="C12" s="156" t="n">
        <v>0.95378218724474</v>
      </c>
      <c r="D12" s="177" t="s">
        <v>385</v>
      </c>
      <c r="E12" s="407" t="s">
        <v>386</v>
      </c>
      <c r="F12" s="407" t="n">
        <v>168.609996574</v>
      </c>
      <c r="G12" s="21" t="s">
        <v>385</v>
      </c>
    </row>
    <row r="13" customFormat="false" ht="13.5" hidden="false" customHeight="true" outlineLevel="0" collapsed="false">
      <c r="A13" s="404" t="s">
        <v>387</v>
      </c>
      <c r="B13" s="20" t="n">
        <v>454.083812</v>
      </c>
      <c r="C13" s="156" t="n">
        <v>0.154234472018571</v>
      </c>
      <c r="D13" s="156" t="n">
        <v>0.000248519140669124</v>
      </c>
      <c r="E13" s="177" t="s">
        <v>388</v>
      </c>
      <c r="F13" s="156" t="n">
        <v>70.035376996</v>
      </c>
      <c r="G13" s="158" t="n">
        <v>0.11284851875</v>
      </c>
    </row>
    <row r="14" customFormat="false" ht="12" hidden="false" customHeight="true" outlineLevel="0" collapsed="false">
      <c r="A14" s="405" t="s">
        <v>389</v>
      </c>
      <c r="B14" s="406"/>
      <c r="C14" s="156" t="n">
        <v>0.152342897795264</v>
      </c>
      <c r="D14" s="156" t="n">
        <v>0.000248519140669124</v>
      </c>
      <c r="E14" s="407" t="s">
        <v>386</v>
      </c>
      <c r="F14" s="407" t="n">
        <v>69.176443762</v>
      </c>
      <c r="G14" s="21" t="n">
        <v>0.11284851875</v>
      </c>
    </row>
    <row r="15" customFormat="false" ht="12.75" hidden="false" customHeight="true" outlineLevel="0" collapsed="false">
      <c r="A15" s="159" t="s">
        <v>390</v>
      </c>
      <c r="B15" s="256"/>
      <c r="C15" s="408" t="n">
        <v>0.0018915742233066</v>
      </c>
      <c r="D15" s="409" t="s">
        <v>391</v>
      </c>
      <c r="E15" s="410" t="s">
        <v>386</v>
      </c>
      <c r="F15" s="411" t="n">
        <v>0.858933234</v>
      </c>
      <c r="G15" s="42" t="s">
        <v>391</v>
      </c>
    </row>
    <row r="16" customFormat="false" ht="12.75" hidden="false" customHeight="true" outlineLevel="0" collapsed="false">
      <c r="A16" s="412" t="s">
        <v>392</v>
      </c>
      <c r="B16" s="413" t="n">
        <v>49.340698</v>
      </c>
      <c r="C16" s="414" t="n">
        <v>0.232664871799933</v>
      </c>
      <c r="D16" s="414" t="n">
        <v>25.8755387203383</v>
      </c>
      <c r="E16" s="413" t="s">
        <v>134</v>
      </c>
      <c r="F16" s="415" t="n">
        <v>11.4798471746892</v>
      </c>
      <c r="G16" s="416" t="n">
        <v>1276.71714158752</v>
      </c>
    </row>
    <row r="17" customFormat="false" ht="14.25" hidden="false" customHeight="true" outlineLevel="0" collapsed="false">
      <c r="A17" s="417" t="s">
        <v>393</v>
      </c>
      <c r="B17" s="406"/>
      <c r="C17" s="418"/>
      <c r="D17" s="419"/>
      <c r="E17" s="420" t="s">
        <v>388</v>
      </c>
      <c r="F17" s="421" t="n">
        <v>86.040115655415</v>
      </c>
      <c r="G17" s="158" t="n">
        <v>5.2009155338082</v>
      </c>
    </row>
    <row r="18" customFormat="false" ht="12.75" hidden="false" customHeight="true" outlineLevel="0" collapsed="false">
      <c r="A18" s="134" t="s">
        <v>115</v>
      </c>
      <c r="B18" s="422" t="s">
        <v>318</v>
      </c>
      <c r="C18" s="177" t="s">
        <v>318</v>
      </c>
      <c r="D18" s="177" t="s">
        <v>318</v>
      </c>
      <c r="E18" s="422" t="s">
        <v>386</v>
      </c>
      <c r="F18" s="423" t="n">
        <v>86.040115655415</v>
      </c>
      <c r="G18" s="424" t="n">
        <v>5.2009155338082</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4</v>
      </c>
    </row>
    <row r="21" customFormat="false" ht="13.5" hidden="false" customHeight="true" outlineLevel="0" collapsed="false">
      <c r="A21" s="183" t="s">
        <v>395</v>
      </c>
    </row>
    <row r="22" customFormat="false" ht="13.5" hidden="false" customHeight="true" outlineLevel="0" collapsed="false">
      <c r="A22" s="183" t="s">
        <v>396</v>
      </c>
    </row>
    <row r="23" customFormat="false" ht="13.5" hidden="false" customHeight="true" outlineLevel="0" collapsed="false">
      <c r="A23" s="425" t="s">
        <v>397</v>
      </c>
    </row>
    <row r="24" customFormat="false" ht="13.5" hidden="false" customHeight="true" outlineLevel="0" collapsed="false">
      <c r="A24" s="426" t="s">
        <v>398</v>
      </c>
    </row>
    <row r="25" customFormat="false" ht="5.25" hidden="false" customHeight="true" outlineLevel="0" collapsed="false"/>
    <row r="26" customFormat="false" ht="24.75" hidden="false" customHeight="true" outlineLevel="0" collapsed="false">
      <c r="A26" s="427" t="s">
        <v>399</v>
      </c>
      <c r="B26" s="427"/>
      <c r="C26" s="427"/>
      <c r="D26" s="427"/>
      <c r="E26" s="427"/>
      <c r="F26" s="427"/>
      <c r="G26" s="427"/>
    </row>
    <row r="27" customFormat="false" ht="6" hidden="false" customHeight="true" outlineLevel="0" collapsed="false"/>
    <row r="28" customFormat="false" ht="12" hidden="false" customHeight="true" outlineLevel="0" collapsed="false">
      <c r="A28" s="114" t="s">
        <v>400</v>
      </c>
      <c r="B28" s="185"/>
      <c r="C28" s="185"/>
      <c r="D28" s="185"/>
      <c r="E28" s="185"/>
      <c r="F28" s="185"/>
      <c r="G28" s="186"/>
    </row>
    <row r="29" customFormat="false" ht="12.75" hidden="false" customHeight="true" outlineLevel="0" collapsed="false">
      <c r="A29" s="428" t="s">
        <v>401</v>
      </c>
      <c r="B29" s="428"/>
      <c r="C29" s="428"/>
      <c r="D29" s="428"/>
      <c r="E29" s="428"/>
      <c r="F29" s="428"/>
      <c r="G29" s="428"/>
    </row>
    <row r="30" customFormat="false" ht="12" hidden="false" customHeight="true" outlineLevel="0" collapsed="false">
      <c r="A30" s="428" t="s">
        <v>402</v>
      </c>
      <c r="B30" s="428"/>
      <c r="C30" s="428"/>
      <c r="D30" s="428"/>
      <c r="E30" s="428"/>
      <c r="F30" s="428"/>
      <c r="G30" s="428"/>
    </row>
    <row r="31" customFormat="false" ht="12" hidden="false" customHeight="true" outlineLevel="0" collapsed="false">
      <c r="A31" s="428" t="s">
        <v>403</v>
      </c>
      <c r="B31" s="428"/>
      <c r="C31" s="428"/>
      <c r="D31" s="428"/>
      <c r="E31" s="428"/>
      <c r="F31" s="428"/>
      <c r="G31" s="428"/>
    </row>
    <row r="32" customFormat="false" ht="24.75" hidden="false" customHeight="true" outlineLevel="0" collapsed="false">
      <c r="A32" s="429" t="s">
        <v>404</v>
      </c>
      <c r="B32" s="429"/>
      <c r="C32" s="429"/>
      <c r="D32" s="429"/>
      <c r="E32" s="429"/>
      <c r="F32" s="429"/>
      <c r="G32" s="429"/>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5</v>
      </c>
      <c r="K1" s="113" t="s">
        <v>89</v>
      </c>
    </row>
    <row r="2" customFormat="false" ht="15.75" hidden="false" customHeight="true" outlineLevel="0" collapsed="false">
      <c r="A2" s="4" t="s">
        <v>406</v>
      </c>
      <c r="K2" s="113" t="s">
        <v>91</v>
      </c>
    </row>
    <row r="3" customFormat="false" ht="15.75" hidden="false" customHeight="true" outlineLevel="0" collapsed="false">
      <c r="A3" s="4" t="s">
        <v>221</v>
      </c>
      <c r="J3" s="113"/>
      <c r="K3" s="113" t="s">
        <v>92</v>
      </c>
    </row>
    <row r="4" customFormat="false" ht="12.75" hidden="false" customHeight="true" outlineLevel="0" collapsed="false"/>
    <row r="5" customFormat="false" ht="15" hidden="false" customHeight="true" outlineLevel="0" collapsed="false">
      <c r="A5" s="274" t="s">
        <v>369</v>
      </c>
      <c r="B5" s="430"/>
      <c r="C5" s="431" t="s">
        <v>407</v>
      </c>
      <c r="D5" s="431"/>
      <c r="E5" s="431"/>
      <c r="F5" s="390" t="s">
        <v>408</v>
      </c>
      <c r="G5" s="390"/>
      <c r="H5" s="390"/>
      <c r="I5" s="392" t="s">
        <v>158</v>
      </c>
      <c r="J5" s="392"/>
      <c r="K5" s="392"/>
    </row>
    <row r="6" customFormat="false" ht="12" hidden="false" customHeight="true" outlineLevel="0" collapsed="false">
      <c r="A6" s="396" t="s">
        <v>372</v>
      </c>
      <c r="B6" s="432"/>
      <c r="C6" s="433" t="s">
        <v>409</v>
      </c>
      <c r="D6" s="433" t="s">
        <v>410</v>
      </c>
      <c r="E6" s="434" t="s">
        <v>411</v>
      </c>
      <c r="F6" s="435" t="s">
        <v>375</v>
      </c>
      <c r="G6" s="435" t="s">
        <v>412</v>
      </c>
      <c r="H6" s="394" t="s">
        <v>413</v>
      </c>
      <c r="I6" s="435" t="s">
        <v>375</v>
      </c>
      <c r="J6" s="394" t="s">
        <v>412</v>
      </c>
      <c r="K6" s="395" t="s">
        <v>413</v>
      </c>
    </row>
    <row r="7" customFormat="false" ht="15" hidden="false" customHeight="true" outlineLevel="0" collapsed="false">
      <c r="A7" s="436"/>
      <c r="B7" s="437"/>
      <c r="C7" s="438"/>
      <c r="D7" s="438"/>
      <c r="E7" s="438"/>
      <c r="F7" s="439" t="s">
        <v>414</v>
      </c>
      <c r="G7" s="439"/>
      <c r="H7" s="439"/>
      <c r="I7" s="440" t="s">
        <v>101</v>
      </c>
      <c r="J7" s="440"/>
      <c r="K7" s="440"/>
    </row>
    <row r="8" customFormat="false" ht="15" hidden="false" customHeight="true" outlineLevel="0" collapsed="false">
      <c r="A8" s="441" t="s">
        <v>415</v>
      </c>
      <c r="B8" s="442"/>
      <c r="C8" s="443"/>
      <c r="D8" s="443"/>
      <c r="E8" s="222"/>
      <c r="F8" s="443"/>
      <c r="G8" s="443"/>
      <c r="H8" s="443"/>
      <c r="I8" s="444" t="n">
        <v>7838.38435073755</v>
      </c>
      <c r="J8" s="444" t="n">
        <v>84.9125946767924</v>
      </c>
      <c r="K8" s="445" t="n">
        <v>0.0722369340737341</v>
      </c>
    </row>
    <row r="9" customFormat="false" ht="12.75" hidden="false" customHeight="true" outlineLevel="0" collapsed="false">
      <c r="A9" s="241"/>
      <c r="B9" s="246" t="s">
        <v>416</v>
      </c>
      <c r="C9" s="446" t="s">
        <v>417</v>
      </c>
      <c r="D9" s="447"/>
      <c r="E9" s="144" t="s">
        <v>318</v>
      </c>
      <c r="F9" s="78" t="s">
        <v>318</v>
      </c>
      <c r="G9" s="78" t="s">
        <v>318</v>
      </c>
      <c r="H9" s="448" t="s">
        <v>318</v>
      </c>
      <c r="I9" s="449" t="n">
        <v>752.596520847778</v>
      </c>
      <c r="J9" s="144" t="n">
        <v>4.43496195579367</v>
      </c>
      <c r="K9" s="450" t="n">
        <v>0.006689676051959</v>
      </c>
    </row>
    <row r="10" customFormat="false" ht="13.5" hidden="false" customHeight="true" outlineLevel="0" collapsed="false">
      <c r="A10" s="451"/>
      <c r="B10" s="452" t="s">
        <v>418</v>
      </c>
      <c r="C10" s="453" t="s">
        <v>417</v>
      </c>
      <c r="D10" s="447"/>
      <c r="E10" s="144" t="s">
        <v>318</v>
      </c>
      <c r="F10" s="78" t="s">
        <v>318</v>
      </c>
      <c r="G10" s="78" t="s">
        <v>318</v>
      </c>
      <c r="H10" s="454"/>
      <c r="I10" s="455" t="n">
        <v>160.706661209142</v>
      </c>
      <c r="J10" s="144" t="n">
        <v>31.9248667174664</v>
      </c>
      <c r="K10" s="456"/>
    </row>
    <row r="11" customFormat="false" ht="12.75" hidden="false" customHeight="true" outlineLevel="0" collapsed="false">
      <c r="A11" s="241"/>
      <c r="B11" s="246" t="s">
        <v>419</v>
      </c>
      <c r="C11" s="453" t="s">
        <v>417</v>
      </c>
      <c r="D11" s="447"/>
      <c r="E11" s="144" t="s">
        <v>318</v>
      </c>
      <c r="F11" s="78" t="s">
        <v>318</v>
      </c>
      <c r="G11" s="78" t="s">
        <v>318</v>
      </c>
      <c r="H11" s="454"/>
      <c r="I11" s="455" t="n">
        <v>11.5530781348837</v>
      </c>
      <c r="J11" s="144" t="n">
        <v>8.07085697221368</v>
      </c>
      <c r="K11" s="456"/>
    </row>
    <row r="12" customFormat="false" ht="12.75" hidden="false" customHeight="true" outlineLevel="0" collapsed="false">
      <c r="A12" s="451"/>
      <c r="B12" s="452" t="s">
        <v>420</v>
      </c>
      <c r="C12" s="453" t="s">
        <v>417</v>
      </c>
      <c r="D12" s="447"/>
      <c r="E12" s="144" t="s">
        <v>318</v>
      </c>
      <c r="F12" s="78" t="s">
        <v>318</v>
      </c>
      <c r="G12" s="78" t="s">
        <v>318</v>
      </c>
      <c r="H12" s="457" t="s">
        <v>318</v>
      </c>
      <c r="I12" s="455" t="n">
        <v>6866.69356283276</v>
      </c>
      <c r="J12" s="144" t="n">
        <v>22.6943452428084</v>
      </c>
      <c r="K12" s="450" t="n">
        <v>0.0649777580217751</v>
      </c>
    </row>
    <row r="13" customFormat="false" ht="12.75" hidden="false" customHeight="true" outlineLevel="0" collapsed="false">
      <c r="A13" s="451"/>
      <c r="B13" s="452" t="s">
        <v>421</v>
      </c>
      <c r="C13" s="453" t="s">
        <v>417</v>
      </c>
      <c r="D13" s="447"/>
      <c r="E13" s="144" t="s">
        <v>318</v>
      </c>
      <c r="F13" s="78" t="s">
        <v>318</v>
      </c>
      <c r="G13" s="78" t="s">
        <v>318</v>
      </c>
      <c r="H13" s="454"/>
      <c r="I13" s="455" t="n">
        <v>46.834527712982</v>
      </c>
      <c r="J13" s="144" t="n">
        <v>15.1675861425</v>
      </c>
      <c r="K13" s="456"/>
    </row>
    <row r="14" customFormat="false" ht="13.5" hidden="false" customHeight="true" outlineLevel="0" collapsed="false">
      <c r="A14" s="458"/>
      <c r="B14" s="459" t="s">
        <v>422</v>
      </c>
      <c r="C14" s="460" t="s">
        <v>417</v>
      </c>
      <c r="D14" s="461"/>
      <c r="E14" s="462" t="s">
        <v>318</v>
      </c>
      <c r="F14" s="78" t="s">
        <v>386</v>
      </c>
      <c r="G14" s="78" t="s">
        <v>318</v>
      </c>
      <c r="H14" s="463" t="s">
        <v>318</v>
      </c>
      <c r="I14" s="464" t="s">
        <v>386</v>
      </c>
      <c r="J14" s="462" t="n">
        <v>2.61997764601027</v>
      </c>
      <c r="K14" s="465" t="n">
        <v>0.0005695</v>
      </c>
    </row>
    <row r="15" customFormat="false" ht="12" hidden="false" customHeight="true" outlineLevel="0" collapsed="false">
      <c r="A15" s="441" t="s">
        <v>423</v>
      </c>
      <c r="B15" s="466"/>
      <c r="C15" s="467"/>
      <c r="D15" s="468"/>
      <c r="E15" s="419"/>
      <c r="F15" s="469"/>
      <c r="G15" s="469"/>
      <c r="H15" s="443"/>
      <c r="I15" s="470" t="n">
        <v>3256.12261692596</v>
      </c>
      <c r="J15" s="470" t="n">
        <v>1235.10055046648</v>
      </c>
      <c r="K15" s="471"/>
    </row>
    <row r="16" customFormat="false" ht="12.75" hidden="false" customHeight="true" outlineLevel="0" collapsed="false">
      <c r="A16" s="441"/>
      <c r="B16" s="246" t="s">
        <v>424</v>
      </c>
      <c r="C16" s="472" t="s">
        <v>417</v>
      </c>
      <c r="D16" s="447"/>
      <c r="E16" s="144" t="s">
        <v>318</v>
      </c>
      <c r="F16" s="78" t="s">
        <v>318</v>
      </c>
      <c r="G16" s="78" t="s">
        <v>318</v>
      </c>
      <c r="H16" s="473" t="s">
        <v>318</v>
      </c>
      <c r="I16" s="449" t="n">
        <v>605.776738849408</v>
      </c>
      <c r="J16" s="234" t="n">
        <v>3.53087504185986</v>
      </c>
      <c r="K16" s="474" t="n">
        <v>0.0064351675502179</v>
      </c>
    </row>
    <row r="17" customFormat="false" ht="13.5" hidden="false" customHeight="true" outlineLevel="0" collapsed="false">
      <c r="A17" s="451"/>
      <c r="B17" s="475" t="s">
        <v>425</v>
      </c>
      <c r="C17" s="453" t="s">
        <v>417</v>
      </c>
      <c r="D17" s="447"/>
      <c r="E17" s="144" t="s">
        <v>318</v>
      </c>
      <c r="F17" s="78" t="s">
        <v>318</v>
      </c>
      <c r="G17" s="78" t="s">
        <v>318</v>
      </c>
      <c r="H17" s="454"/>
      <c r="I17" s="455" t="n">
        <v>2628.89103835786</v>
      </c>
      <c r="J17" s="144" t="n">
        <v>137.893779880067</v>
      </c>
      <c r="K17" s="456"/>
    </row>
    <row r="18" customFormat="false" ht="12.75" hidden="false" customHeight="true" outlineLevel="0" collapsed="false">
      <c r="A18" s="451"/>
      <c r="B18" s="452" t="s">
        <v>426</v>
      </c>
      <c r="C18" s="453" t="s">
        <v>417</v>
      </c>
      <c r="D18" s="447"/>
      <c r="E18" s="144" t="s">
        <v>318</v>
      </c>
      <c r="F18" s="78" t="s">
        <v>318</v>
      </c>
      <c r="G18" s="78" t="s">
        <v>318</v>
      </c>
      <c r="H18" s="454"/>
      <c r="I18" s="455" t="n">
        <v>0.989937626460556</v>
      </c>
      <c r="J18" s="144" t="n">
        <v>141.487082368112</v>
      </c>
      <c r="K18" s="456"/>
    </row>
    <row r="19" customFormat="false" ht="12.75" hidden="false" customHeight="true" outlineLevel="0" collapsed="false">
      <c r="A19" s="451"/>
      <c r="B19" s="452" t="s">
        <v>427</v>
      </c>
      <c r="C19" s="453" t="s">
        <v>417</v>
      </c>
      <c r="D19" s="447"/>
      <c r="E19" s="144" t="s">
        <v>318</v>
      </c>
      <c r="F19" s="78" t="s">
        <v>318</v>
      </c>
      <c r="G19" s="78" t="s">
        <v>318</v>
      </c>
      <c r="H19" s="454"/>
      <c r="I19" s="455" t="n">
        <v>20.4221567911797</v>
      </c>
      <c r="J19" s="144" t="n">
        <v>887.932085624759</v>
      </c>
      <c r="K19" s="456"/>
    </row>
    <row r="20" customFormat="false" ht="12.75" hidden="false" customHeight="true" outlineLevel="0" collapsed="false">
      <c r="A20" s="241"/>
      <c r="B20" s="246" t="s">
        <v>428</v>
      </c>
      <c r="C20" s="453" t="s">
        <v>429</v>
      </c>
      <c r="D20" s="447"/>
      <c r="E20" s="476" t="s">
        <v>318</v>
      </c>
      <c r="F20" s="78" t="s">
        <v>318</v>
      </c>
      <c r="G20" s="78" t="s">
        <v>318</v>
      </c>
      <c r="H20" s="454"/>
      <c r="I20" s="470" t="n">
        <v>0.0427453010587216</v>
      </c>
      <c r="J20" s="470" t="n">
        <v>64.2567275516809</v>
      </c>
      <c r="K20" s="456"/>
    </row>
    <row r="21" customFormat="false" ht="12.75" hidden="false" customHeight="true" outlineLevel="0" collapsed="false">
      <c r="A21" s="477" t="s">
        <v>430</v>
      </c>
      <c r="B21" s="478"/>
      <c r="C21" s="453" t="s">
        <v>417</v>
      </c>
      <c r="D21" s="447"/>
      <c r="E21" s="144" t="s">
        <v>318</v>
      </c>
      <c r="F21" s="78" t="s">
        <v>385</v>
      </c>
      <c r="G21" s="78" t="s">
        <v>318</v>
      </c>
      <c r="H21" s="454"/>
      <c r="I21" s="455" t="s">
        <v>385</v>
      </c>
      <c r="J21" s="144" t="n">
        <v>14.06913675264</v>
      </c>
      <c r="K21" s="456"/>
    </row>
    <row r="22" customFormat="false" ht="13.5" hidden="false" customHeight="true" outlineLevel="0" collapsed="false">
      <c r="A22" s="479" t="s">
        <v>431</v>
      </c>
      <c r="B22" s="480"/>
      <c r="C22" s="460" t="s">
        <v>417</v>
      </c>
      <c r="D22" s="447"/>
      <c r="E22" s="144" t="s">
        <v>318</v>
      </c>
      <c r="F22" s="78" t="s">
        <v>318</v>
      </c>
      <c r="G22" s="78" t="s">
        <v>318</v>
      </c>
      <c r="H22" s="463"/>
      <c r="I22" s="464" t="n">
        <v>0.0427453010587216</v>
      </c>
      <c r="J22" s="462" t="n">
        <v>50.1875907990409</v>
      </c>
      <c r="K22" s="481"/>
    </row>
    <row r="23" customFormat="false" ht="14.25" hidden="false" customHeight="true" outlineLevel="0" collapsed="false">
      <c r="A23" s="441" t="s">
        <v>432</v>
      </c>
      <c r="B23" s="466"/>
      <c r="C23" s="467"/>
      <c r="D23" s="468"/>
      <c r="E23" s="419"/>
      <c r="F23" s="469"/>
      <c r="G23" s="469"/>
      <c r="H23" s="443"/>
      <c r="I23" s="470" t="n">
        <v>403.873565282517</v>
      </c>
      <c r="J23" s="470" t="n">
        <v>106.666140864616</v>
      </c>
      <c r="K23" s="471"/>
    </row>
    <row r="24" customFormat="false" ht="12.75" hidden="false" customHeight="true" outlineLevel="0" collapsed="false">
      <c r="A24" s="451"/>
      <c r="B24" s="452" t="s">
        <v>433</v>
      </c>
      <c r="C24" s="453" t="s">
        <v>417</v>
      </c>
      <c r="D24" s="447"/>
      <c r="E24" s="144" t="s">
        <v>318</v>
      </c>
      <c r="F24" s="78" t="s">
        <v>318</v>
      </c>
      <c r="G24" s="78" t="s">
        <v>318</v>
      </c>
      <c r="H24" s="454"/>
      <c r="I24" s="455" t="n">
        <v>50.9117006820308</v>
      </c>
      <c r="J24" s="144" t="n">
        <v>19.0334621719732</v>
      </c>
      <c r="K24" s="456"/>
    </row>
    <row r="25" customFormat="false" ht="12.75" hidden="false" customHeight="true" outlineLevel="0" collapsed="false">
      <c r="A25" s="451"/>
      <c r="B25" s="452" t="s">
        <v>434</v>
      </c>
      <c r="C25" s="453" t="s">
        <v>417</v>
      </c>
      <c r="D25" s="447"/>
      <c r="E25" s="144" t="s">
        <v>318</v>
      </c>
      <c r="F25" s="78" t="s">
        <v>318</v>
      </c>
      <c r="G25" s="78" t="s">
        <v>318</v>
      </c>
      <c r="H25" s="454"/>
      <c r="I25" s="455" t="n">
        <v>3.23999860048638</v>
      </c>
      <c r="J25" s="144" t="n">
        <v>31.6015406926428</v>
      </c>
      <c r="K25" s="456"/>
    </row>
    <row r="26" customFormat="false" ht="13.5" hidden="false" customHeight="true" outlineLevel="0" collapsed="false">
      <c r="A26" s="458"/>
      <c r="B26" s="459" t="s">
        <v>435</v>
      </c>
      <c r="C26" s="460" t="s">
        <v>417</v>
      </c>
      <c r="D26" s="447"/>
      <c r="E26" s="144" t="s">
        <v>318</v>
      </c>
      <c r="F26" s="78" t="s">
        <v>318</v>
      </c>
      <c r="G26" s="78" t="s">
        <v>318</v>
      </c>
      <c r="H26" s="463"/>
      <c r="I26" s="464" t="n">
        <v>349.721866</v>
      </c>
      <c r="J26" s="462" t="n">
        <v>56.031138</v>
      </c>
      <c r="K26" s="481"/>
    </row>
    <row r="27" customFormat="false" ht="12" hidden="false" customHeight="true" outlineLevel="0" collapsed="false">
      <c r="A27" s="441" t="s">
        <v>436</v>
      </c>
      <c r="B27" s="466"/>
      <c r="C27" s="467"/>
      <c r="D27" s="468"/>
      <c r="E27" s="419"/>
      <c r="F27" s="469"/>
      <c r="G27" s="469"/>
      <c r="H27" s="443"/>
      <c r="I27" s="470" t="n">
        <v>6258.95911962929</v>
      </c>
      <c r="J27" s="470" t="n">
        <v>49.8534081569467</v>
      </c>
      <c r="K27" s="99" t="n">
        <v>0.191940271880045</v>
      </c>
    </row>
    <row r="28" customFormat="false" ht="12.75" hidden="false" customHeight="true" outlineLevel="0" collapsed="false">
      <c r="A28" s="451"/>
      <c r="B28" s="452" t="s">
        <v>433</v>
      </c>
      <c r="C28" s="453" t="s">
        <v>417</v>
      </c>
      <c r="D28" s="447"/>
      <c r="E28" s="144" t="s">
        <v>318</v>
      </c>
      <c r="F28" s="78" t="s">
        <v>318</v>
      </c>
      <c r="G28" s="78" t="s">
        <v>318</v>
      </c>
      <c r="H28" s="78" t="s">
        <v>318</v>
      </c>
      <c r="I28" s="455" t="n">
        <v>5017.11698312718</v>
      </c>
      <c r="J28" s="144" t="n">
        <v>24.4075685740102</v>
      </c>
      <c r="K28" s="143" t="n">
        <v>0.181386648259315</v>
      </c>
    </row>
    <row r="29" customFormat="false" ht="12.75" hidden="false" customHeight="true" outlineLevel="0" collapsed="false">
      <c r="A29" s="451"/>
      <c r="B29" s="452" t="s">
        <v>434</v>
      </c>
      <c r="C29" s="453" t="s">
        <v>417</v>
      </c>
      <c r="D29" s="447"/>
      <c r="E29" s="144" t="s">
        <v>318</v>
      </c>
      <c r="F29" s="78" t="s">
        <v>318</v>
      </c>
      <c r="G29" s="78" t="s">
        <v>318</v>
      </c>
      <c r="H29" s="78" t="s">
        <v>318</v>
      </c>
      <c r="I29" s="455" t="n">
        <v>507.796847502105</v>
      </c>
      <c r="J29" s="144" t="n">
        <v>20.6642015829365</v>
      </c>
      <c r="K29" s="143" t="n">
        <v>0.00861826362072986</v>
      </c>
    </row>
    <row r="30" customFormat="false" ht="13.5" hidden="false" customHeight="true" outlineLevel="0" collapsed="false">
      <c r="A30" s="458"/>
      <c r="B30" s="459" t="s">
        <v>435</v>
      </c>
      <c r="C30" s="460" t="s">
        <v>417</v>
      </c>
      <c r="D30" s="447"/>
      <c r="E30" s="144" t="s">
        <v>318</v>
      </c>
      <c r="F30" s="78" t="s">
        <v>318</v>
      </c>
      <c r="G30" s="78" t="s">
        <v>318</v>
      </c>
      <c r="H30" s="78" t="s">
        <v>318</v>
      </c>
      <c r="I30" s="464" t="n">
        <v>734.045289</v>
      </c>
      <c r="J30" s="462" t="n">
        <v>4.781638</v>
      </c>
      <c r="K30" s="482" t="n">
        <v>0.00193536</v>
      </c>
    </row>
    <row r="31" customFormat="false" ht="14.25" hidden="false" customHeight="true" outlineLevel="0" collapsed="false">
      <c r="A31" s="483" t="s">
        <v>437</v>
      </c>
      <c r="B31" s="484"/>
      <c r="C31" s="485"/>
      <c r="D31" s="468"/>
      <c r="E31" s="419"/>
      <c r="F31" s="469"/>
      <c r="G31" s="469"/>
      <c r="H31" s="469"/>
      <c r="I31" s="486" t="n">
        <v>778.236312189611</v>
      </c>
      <c r="J31" s="486" t="n">
        <v>0.463125</v>
      </c>
      <c r="K31" s="487" t="n">
        <v>0.0358773485724183</v>
      </c>
    </row>
    <row r="32" customFormat="false" ht="13.5" hidden="false" customHeight="true" outlineLevel="0" collapsed="false">
      <c r="A32" s="134"/>
      <c r="B32" s="134" t="s">
        <v>115</v>
      </c>
      <c r="C32" s="460" t="s">
        <v>417</v>
      </c>
      <c r="D32" s="447"/>
      <c r="E32" s="422" t="s">
        <v>318</v>
      </c>
      <c r="F32" s="177" t="s">
        <v>318</v>
      </c>
      <c r="G32" s="177" t="s">
        <v>318</v>
      </c>
      <c r="H32" s="177" t="s">
        <v>318</v>
      </c>
      <c r="I32" s="488" t="n">
        <v>778.236312189611</v>
      </c>
      <c r="J32" s="488" t="n">
        <v>0.463125</v>
      </c>
      <c r="K32" s="489" t="n">
        <v>0.035877348572418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0" t="s">
        <v>438</v>
      </c>
      <c r="B34" s="490"/>
      <c r="C34" s="490"/>
      <c r="D34" s="490"/>
      <c r="E34" s="490"/>
      <c r="F34" s="490"/>
      <c r="G34" s="490"/>
      <c r="H34" s="490"/>
      <c r="I34" s="490"/>
      <c r="J34" s="490"/>
      <c r="K34" s="490"/>
    </row>
    <row r="35" customFormat="false" ht="14.25" hidden="false" customHeight="true" outlineLevel="0" collapsed="false">
      <c r="A35" s="273" t="s">
        <v>439</v>
      </c>
    </row>
    <row r="36" customFormat="false" ht="13.5" hidden="false" customHeight="true" outlineLevel="0" collapsed="false">
      <c r="A36" s="273" t="s">
        <v>440</v>
      </c>
    </row>
    <row r="37" customFormat="false" ht="15" hidden="false" customHeight="true" outlineLevel="0" collapsed="false">
      <c r="A37" s="273" t="s">
        <v>441</v>
      </c>
    </row>
    <row r="38" customFormat="false" ht="14.25" hidden="false" customHeight="true" outlineLevel="0" collapsed="false">
      <c r="A38" s="273" t="s">
        <v>442</v>
      </c>
    </row>
    <row r="39" customFormat="false" ht="14.25" hidden="false" customHeight="true" outlineLevel="0" collapsed="false">
      <c r="A39" s="273"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8" t="s">
        <v>445</v>
      </c>
      <c r="B42" s="428"/>
      <c r="C42" s="428"/>
      <c r="D42" s="428"/>
      <c r="E42" s="428"/>
      <c r="F42" s="428"/>
      <c r="G42" s="428"/>
      <c r="H42" s="428"/>
      <c r="I42" s="428"/>
      <c r="J42" s="428"/>
      <c r="K42" s="428"/>
    </row>
    <row r="43" customFormat="false" ht="12" hidden="false" customHeight="true" outlineLevel="0" collapsed="false">
      <c r="A43" s="428" t="s">
        <v>446</v>
      </c>
      <c r="B43" s="428"/>
      <c r="C43" s="428"/>
      <c r="D43" s="428"/>
      <c r="E43" s="428"/>
      <c r="F43" s="428"/>
      <c r="G43" s="428"/>
      <c r="H43" s="428"/>
      <c r="I43" s="428"/>
      <c r="J43" s="428"/>
      <c r="K43" s="428"/>
    </row>
    <row r="44" customFormat="false" ht="15" hidden="false" customHeight="true" outlineLevel="0" collapsed="false">
      <c r="A44" s="428" t="s">
        <v>447</v>
      </c>
      <c r="B44" s="428"/>
      <c r="C44" s="428"/>
      <c r="D44" s="428"/>
      <c r="E44" s="428"/>
      <c r="F44" s="428"/>
      <c r="G44" s="428"/>
      <c r="H44" s="428"/>
      <c r="I44" s="428"/>
      <c r="J44" s="428"/>
      <c r="K44" s="428"/>
    </row>
    <row r="45" customFormat="false" ht="12.75" hidden="false" customHeight="true" outlineLevel="0" collapsed="false">
      <c r="A45" s="491" t="s">
        <v>448</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9</v>
      </c>
    </row>
    <row r="2" customFormat="false" ht="15.75" hidden="false" customHeight="true" outlineLevel="0" collapsed="false">
      <c r="A2" s="4" t="s">
        <v>450</v>
      </c>
      <c r="L2" s="113" t="s">
        <v>91</v>
      </c>
    </row>
    <row r="3" customFormat="false" ht="15.75" hidden="false" customHeight="true" outlineLevel="0" collapsed="false">
      <c r="A3" s="4" t="s">
        <v>221</v>
      </c>
      <c r="K3" s="113"/>
      <c r="L3" s="113" t="s">
        <v>92</v>
      </c>
    </row>
    <row r="4" customFormat="false" ht="12.75" hidden="false" customHeight="true" outlineLevel="0" collapsed="false">
      <c r="J4" s="494" t="s">
        <v>451</v>
      </c>
    </row>
    <row r="5" customFormat="false" ht="14.25" hidden="false" customHeight="true" outlineLevel="0" collapsed="false">
      <c r="A5" s="153" t="s">
        <v>452</v>
      </c>
      <c r="B5" s="322" t="s">
        <v>453</v>
      </c>
      <c r="C5" s="322" t="s">
        <v>371</v>
      </c>
      <c r="D5" s="322"/>
      <c r="E5" s="322"/>
      <c r="F5" s="495" t="s">
        <v>158</v>
      </c>
      <c r="G5" s="495"/>
      <c r="H5" s="495"/>
      <c r="I5" s="140"/>
      <c r="J5" s="496" t="s">
        <v>454</v>
      </c>
      <c r="K5" s="497" t="s">
        <v>455</v>
      </c>
      <c r="L5" s="497"/>
    </row>
    <row r="6" customFormat="false" ht="13.5" hidden="false" customHeight="true" outlineLevel="0" collapsed="false">
      <c r="A6" s="280" t="s">
        <v>456</v>
      </c>
      <c r="B6" s="332" t="s">
        <v>159</v>
      </c>
      <c r="C6" s="498" t="s">
        <v>457</v>
      </c>
      <c r="D6" s="498" t="s">
        <v>412</v>
      </c>
      <c r="E6" s="499" t="s">
        <v>413</v>
      </c>
      <c r="F6" s="498" t="s">
        <v>457</v>
      </c>
      <c r="G6" s="498" t="s">
        <v>412</v>
      </c>
      <c r="H6" s="500" t="s">
        <v>413</v>
      </c>
      <c r="I6" s="140"/>
      <c r="J6" s="501" t="s">
        <v>458</v>
      </c>
      <c r="K6" s="502" t="s">
        <v>459</v>
      </c>
      <c r="L6" s="503" t="s">
        <v>227</v>
      </c>
    </row>
    <row r="7" customFormat="false" ht="12.75" hidden="false" customHeight="true" outlineLevel="0" collapsed="false">
      <c r="A7" s="504"/>
      <c r="B7" s="337" t="s">
        <v>162</v>
      </c>
      <c r="C7" s="289" t="s">
        <v>164</v>
      </c>
      <c r="D7" s="289"/>
      <c r="E7" s="289"/>
      <c r="F7" s="291" t="s">
        <v>101</v>
      </c>
      <c r="G7" s="291"/>
      <c r="H7" s="291"/>
      <c r="I7" s="140"/>
      <c r="J7" s="101" t="s">
        <v>146</v>
      </c>
      <c r="K7" s="505" t="n">
        <v>17.4561408999911</v>
      </c>
      <c r="L7" s="506" t="n">
        <v>82.5438591000089</v>
      </c>
    </row>
    <row r="8" customFormat="false" ht="13.5" hidden="false" customHeight="true" outlineLevel="0" collapsed="false">
      <c r="A8" s="483" t="s">
        <v>460</v>
      </c>
      <c r="B8" s="95" t="n">
        <v>891500.369634685</v>
      </c>
      <c r="C8" s="418"/>
      <c r="D8" s="419"/>
      <c r="E8" s="419"/>
      <c r="F8" s="95" t="n">
        <v>64153.5380618415</v>
      </c>
      <c r="G8" s="95" t="n">
        <v>1.1817650007924</v>
      </c>
      <c r="H8" s="507" t="n">
        <v>1.86353209732649</v>
      </c>
      <c r="I8" s="140"/>
      <c r="J8" s="508" t="s">
        <v>147</v>
      </c>
      <c r="K8" s="509" t="n">
        <v>14.2977768457479</v>
      </c>
      <c r="L8" s="510" t="n">
        <v>85.7022231542521</v>
      </c>
    </row>
    <row r="9" customFormat="false" ht="12" hidden="false" customHeight="true" outlineLevel="0" collapsed="false">
      <c r="A9" s="451" t="s">
        <v>189</v>
      </c>
      <c r="B9" s="131" t="n">
        <v>891331.778580542</v>
      </c>
      <c r="C9" s="78" t="n">
        <v>71.961611821483</v>
      </c>
      <c r="D9" s="78" t="n">
        <v>0.00132200094965768</v>
      </c>
      <c r="E9" s="78" t="n">
        <v>0.00209033065446857</v>
      </c>
      <c r="F9" s="511" t="n">
        <v>64141.671454365</v>
      </c>
      <c r="G9" s="511" t="n">
        <v>1.17834145774354</v>
      </c>
      <c r="H9" s="512" t="n">
        <v>1.8631781400689</v>
      </c>
      <c r="I9" s="140"/>
      <c r="J9" s="379"/>
      <c r="K9" s="379"/>
      <c r="L9" s="379"/>
    </row>
    <row r="10" customFormat="false" ht="12.75" hidden="false" customHeight="true" outlineLevel="0" collapsed="false">
      <c r="A10" s="458" t="s">
        <v>190</v>
      </c>
      <c r="B10" s="272" t="n">
        <v>168.591054142615</v>
      </c>
      <c r="C10" s="108" t="n">
        <v>70.3869344479206</v>
      </c>
      <c r="D10" s="108" t="n">
        <v>0.0203067895047376</v>
      </c>
      <c r="E10" s="108" t="n">
        <v>0.00209950201325377</v>
      </c>
      <c r="F10" s="513" t="n">
        <v>11.8666074764421</v>
      </c>
      <c r="G10" s="513" t="n">
        <v>0.00342354304885592</v>
      </c>
      <c r="H10" s="514" t="n">
        <v>0.000353957257588997</v>
      </c>
      <c r="I10" s="140"/>
      <c r="J10" s="515" t="s">
        <v>461</v>
      </c>
      <c r="K10" s="515"/>
      <c r="L10" s="515"/>
    </row>
    <row r="11" customFormat="false" ht="12" hidden="false" customHeight="true" outlineLevel="0" collapsed="false">
      <c r="A11" s="516" t="s">
        <v>462</v>
      </c>
      <c r="B11" s="215" t="n">
        <v>1369497.89132745</v>
      </c>
      <c r="C11" s="517"/>
      <c r="D11" s="167"/>
      <c r="E11" s="518"/>
      <c r="F11" s="95" t="n">
        <v>104749.151590528</v>
      </c>
      <c r="G11" s="95" t="n">
        <v>11.5893082692823</v>
      </c>
      <c r="H11" s="99" t="n">
        <v>3.4675527787755</v>
      </c>
      <c r="I11" s="140"/>
      <c r="J11" s="515"/>
      <c r="K11" s="515"/>
      <c r="L11" s="515"/>
    </row>
    <row r="12" customFormat="false" ht="12" hidden="false" customHeight="true" outlineLevel="0" collapsed="false">
      <c r="A12" s="342" t="s">
        <v>190</v>
      </c>
      <c r="B12" s="213" t="n">
        <v>6.680856</v>
      </c>
      <c r="C12" s="133" t="n">
        <v>68.607</v>
      </c>
      <c r="D12" s="78" t="s">
        <v>194</v>
      </c>
      <c r="E12" s="78" t="s">
        <v>194</v>
      </c>
      <c r="F12" s="519" t="n">
        <v>0.458353487592</v>
      </c>
      <c r="G12" s="519" t="s">
        <v>194</v>
      </c>
      <c r="H12" s="520" t="s">
        <v>194</v>
      </c>
      <c r="I12" s="140"/>
      <c r="J12" s="515"/>
      <c r="K12" s="515"/>
      <c r="L12" s="515"/>
    </row>
    <row r="13" customFormat="false" ht="12" hidden="false" customHeight="true" outlineLevel="0" collapsed="false">
      <c r="A13" s="451" t="s">
        <v>200</v>
      </c>
      <c r="B13" s="131" t="n">
        <v>307988.236756253</v>
      </c>
      <c r="C13" s="78" t="n">
        <v>73.7605970440741</v>
      </c>
      <c r="D13" s="78" t="n">
        <v>0.00245446440115735</v>
      </c>
      <c r="E13" s="78" t="n">
        <v>0.00359481048089519</v>
      </c>
      <c r="F13" s="511" t="n">
        <v>22717.3962256929</v>
      </c>
      <c r="G13" s="511" t="n">
        <v>0.755946163093443</v>
      </c>
      <c r="H13" s="512" t="n">
        <v>1.10715934148381</v>
      </c>
      <c r="I13" s="140"/>
      <c r="J13" s="515"/>
      <c r="K13" s="515"/>
      <c r="L13" s="515"/>
    </row>
    <row r="14" customFormat="false" ht="12" hidden="false" customHeight="true" outlineLevel="0" collapsed="false">
      <c r="A14" s="451" t="s">
        <v>265</v>
      </c>
      <c r="B14" s="131" t="n">
        <v>1051078.54333221</v>
      </c>
      <c r="C14" s="78" t="n">
        <v>77.3698310087366</v>
      </c>
      <c r="D14" s="78" t="n">
        <v>0.00283279331851777</v>
      </c>
      <c r="E14" s="78" t="n">
        <v>0.00134483778345472</v>
      </c>
      <c r="F14" s="511" t="n">
        <v>81321.7692745218</v>
      </c>
      <c r="G14" s="511" t="n">
        <v>2.97748827478887</v>
      </c>
      <c r="H14" s="512" t="n">
        <v>1.4135301384517</v>
      </c>
      <c r="I14" s="140"/>
      <c r="J14" s="515"/>
      <c r="K14" s="515"/>
      <c r="L14" s="515"/>
    </row>
    <row r="15" customFormat="false" ht="12" hidden="false" customHeight="true" outlineLevel="0" collapsed="false">
      <c r="A15" s="451" t="s">
        <v>270</v>
      </c>
      <c r="B15" s="131" t="n">
        <v>10421.5416109957</v>
      </c>
      <c r="C15" s="78" t="n">
        <v>68.0630846717725</v>
      </c>
      <c r="D15" s="78" t="n">
        <v>0.75381110824442</v>
      </c>
      <c r="E15" s="78" t="n">
        <v>0.0908563563994191</v>
      </c>
      <c r="F15" s="511" t="n">
        <v>709.3222690796</v>
      </c>
      <c r="G15" s="511" t="n">
        <v>7.8558738314</v>
      </c>
      <c r="H15" s="512" t="n">
        <v>0.94686329884</v>
      </c>
      <c r="I15" s="140"/>
      <c r="J15" s="112"/>
      <c r="K15" s="112"/>
      <c r="L15" s="112"/>
    </row>
    <row r="16" customFormat="false" ht="12" hidden="false" customHeight="true" outlineLevel="0" collapsed="false">
      <c r="A16" s="451" t="s">
        <v>463</v>
      </c>
      <c r="B16" s="131" t="s">
        <v>196</v>
      </c>
      <c r="C16" s="78" t="s">
        <v>134</v>
      </c>
      <c r="D16" s="78" t="s">
        <v>134</v>
      </c>
      <c r="E16" s="78" t="s">
        <v>134</v>
      </c>
      <c r="F16" s="511" t="s">
        <v>134</v>
      </c>
      <c r="G16" s="511" t="s">
        <v>134</v>
      </c>
      <c r="H16" s="512" t="s">
        <v>134</v>
      </c>
      <c r="I16" s="140"/>
      <c r="J16" s="112"/>
      <c r="K16" s="112"/>
      <c r="L16" s="112"/>
    </row>
    <row r="17" customFormat="false" ht="13.5" hidden="false" customHeight="true" outlineLevel="0" collapsed="false">
      <c r="A17" s="451" t="s">
        <v>464</v>
      </c>
      <c r="B17" s="78" t="n">
        <v>2.888772</v>
      </c>
      <c r="C17" s="521"/>
      <c r="D17" s="80"/>
      <c r="E17" s="80"/>
      <c r="F17" s="78" t="n">
        <v>0.205467745824</v>
      </c>
      <c r="G17" s="505" t="s">
        <v>186</v>
      </c>
      <c r="H17" s="130" t="s">
        <v>186</v>
      </c>
      <c r="I17" s="140"/>
      <c r="J17" s="112"/>
      <c r="K17" s="112"/>
      <c r="L17" s="112"/>
    </row>
    <row r="18" customFormat="false" ht="12.75" hidden="false" customHeight="true" outlineLevel="0" collapsed="false">
      <c r="A18" s="134" t="s">
        <v>115</v>
      </c>
      <c r="B18" s="423" t="n">
        <v>2.888772</v>
      </c>
      <c r="C18" s="78" t="n">
        <v>71.126328358209</v>
      </c>
      <c r="D18" s="78" t="s">
        <v>194</v>
      </c>
      <c r="E18" s="78" t="s">
        <v>194</v>
      </c>
      <c r="F18" s="423" t="n">
        <v>0.205467745824</v>
      </c>
      <c r="G18" s="422" t="s">
        <v>194</v>
      </c>
      <c r="H18" s="522" t="s">
        <v>194</v>
      </c>
      <c r="I18" s="140"/>
      <c r="J18" s="523"/>
      <c r="K18" s="179"/>
      <c r="L18" s="179"/>
    </row>
    <row r="19" customFormat="false" ht="15" hidden="false" customHeight="true" outlineLevel="0" collapsed="false">
      <c r="A19" s="524" t="s">
        <v>465</v>
      </c>
      <c r="B19" s="525" t="n">
        <v>0.7164</v>
      </c>
      <c r="C19" s="526" t="n">
        <v>1883.30541596873</v>
      </c>
      <c r="D19" s="526" t="n">
        <v>0.00206588498045784</v>
      </c>
      <c r="E19" s="527" t="n">
        <v>0.000668620882188721</v>
      </c>
      <c r="F19" s="528" t="n">
        <v>1.3492</v>
      </c>
      <c r="G19" s="528" t="n">
        <v>1.48E-006</v>
      </c>
      <c r="H19" s="529" t="n">
        <v>4.79E-007</v>
      </c>
      <c r="I19" s="530"/>
      <c r="J19" s="112"/>
      <c r="K19" s="379"/>
      <c r="L19" s="379"/>
    </row>
    <row r="20" customFormat="false" ht="7.5" hidden="false" customHeight="true" outlineLevel="0" collapsed="false">
      <c r="J20" s="3" t="s">
        <v>304</v>
      </c>
    </row>
    <row r="21" customFormat="false" ht="14.25" hidden="false" customHeight="true" outlineLevel="0" collapsed="false">
      <c r="A21" s="425" t="s">
        <v>466</v>
      </c>
      <c r="B21" s="531"/>
      <c r="C21" s="531"/>
      <c r="D21" s="531"/>
      <c r="E21" s="531"/>
      <c r="F21" s="531"/>
      <c r="G21" s="531"/>
      <c r="H21" s="531"/>
      <c r="I21" s="425"/>
      <c r="J21" s="425"/>
      <c r="K21" s="425"/>
      <c r="L21" s="425"/>
    </row>
    <row r="22" customFormat="false" ht="13.5" hidden="false" customHeight="true" outlineLevel="0" collapsed="false">
      <c r="A22" s="532" t="s">
        <v>467</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68</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44</v>
      </c>
      <c r="B26" s="535"/>
      <c r="C26" s="535"/>
      <c r="D26" s="535"/>
      <c r="E26" s="535"/>
      <c r="F26" s="535"/>
      <c r="G26" s="535"/>
      <c r="H26" s="535"/>
    </row>
    <row r="27" customFormat="false" ht="39.75" hidden="false" customHeight="true" outlineLevel="0" collapsed="false">
      <c r="A27" s="536" t="s">
        <v>469</v>
      </c>
      <c r="B27" s="536"/>
      <c r="C27" s="536"/>
      <c r="D27" s="536"/>
      <c r="E27" s="536"/>
      <c r="F27" s="536"/>
      <c r="G27" s="536"/>
      <c r="H27" s="536"/>
    </row>
    <row r="28" customFormat="false" ht="26.25" hidden="false" customHeight="true" outlineLevel="0" collapsed="false">
      <c r="A28" s="537" t="s">
        <v>470</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9</v>
      </c>
    </row>
    <row r="2" customFormat="false" ht="15.75" hidden="false" customHeight="true" outlineLevel="0" collapsed="false">
      <c r="A2" s="4" t="s">
        <v>90</v>
      </c>
      <c r="N2" s="113" t="s">
        <v>91</v>
      </c>
    </row>
    <row r="3" customFormat="false" ht="15.75" hidden="false" customHeight="true" outlineLevel="0" collapsed="false">
      <c r="A3" s="384"/>
      <c r="M3" s="113"/>
      <c r="N3" s="113" t="s">
        <v>92</v>
      </c>
    </row>
    <row r="4" customFormat="false" ht="12.75" hidden="false" customHeight="true" outlineLevel="0" collapsed="false">
      <c r="N4" s="538"/>
    </row>
    <row r="5" customFormat="false" ht="14.25" hidden="false" customHeight="true" outlineLevel="0" collapsed="false">
      <c r="A5" s="539" t="s">
        <v>369</v>
      </c>
      <c r="B5" s="540" t="s">
        <v>375</v>
      </c>
      <c r="C5" s="540" t="s">
        <v>412</v>
      </c>
      <c r="D5" s="540" t="s">
        <v>413</v>
      </c>
      <c r="E5" s="541" t="s">
        <v>472</v>
      </c>
      <c r="F5" s="541"/>
      <c r="G5" s="541" t="s">
        <v>473</v>
      </c>
      <c r="H5" s="541"/>
      <c r="I5" s="541" t="s">
        <v>474</v>
      </c>
      <c r="J5" s="541"/>
      <c r="K5" s="540" t="s">
        <v>475</v>
      </c>
      <c r="L5" s="540" t="s">
        <v>98</v>
      </c>
      <c r="M5" s="540" t="s">
        <v>99</v>
      </c>
      <c r="N5" s="542" t="s">
        <v>476</v>
      </c>
    </row>
    <row r="6" customFormat="false" ht="12" hidden="false" customHeight="true" outlineLevel="0" collapsed="false">
      <c r="A6" s="543" t="s">
        <v>372</v>
      </c>
      <c r="B6" s="544"/>
      <c r="C6" s="544"/>
      <c r="D6" s="544"/>
      <c r="E6" s="544" t="s">
        <v>477</v>
      </c>
      <c r="F6" s="544" t="s">
        <v>478</v>
      </c>
      <c r="G6" s="544" t="s">
        <v>477</v>
      </c>
      <c r="H6" s="544" t="s">
        <v>478</v>
      </c>
      <c r="I6" s="544" t="s">
        <v>477</v>
      </c>
      <c r="J6" s="545" t="s">
        <v>478</v>
      </c>
      <c r="K6" s="544"/>
      <c r="L6" s="544"/>
      <c r="M6" s="544"/>
      <c r="N6" s="542"/>
    </row>
    <row r="7" customFormat="false" ht="14.25" hidden="false" customHeight="true" outlineLevel="0" collapsed="false">
      <c r="A7" s="546"/>
      <c r="B7" s="547" t="s">
        <v>101</v>
      </c>
      <c r="C7" s="547"/>
      <c r="D7" s="547"/>
      <c r="E7" s="547" t="s">
        <v>479</v>
      </c>
      <c r="F7" s="547"/>
      <c r="G7" s="547"/>
      <c r="H7" s="547"/>
      <c r="I7" s="548" t="s">
        <v>101</v>
      </c>
      <c r="J7" s="548"/>
      <c r="K7" s="548"/>
      <c r="L7" s="548"/>
      <c r="M7" s="548"/>
      <c r="N7" s="548"/>
    </row>
    <row r="8" customFormat="false" ht="13.5" hidden="false" customHeight="true" outlineLevel="0" collapsed="false">
      <c r="A8" s="549" t="s">
        <v>480</v>
      </c>
      <c r="B8" s="550" t="n">
        <v>197099.476516469</v>
      </c>
      <c r="C8" s="551" t="n">
        <v>38.2259045226383</v>
      </c>
      <c r="D8" s="551" t="n">
        <v>320.473485543627</v>
      </c>
      <c r="E8" s="551" t="n">
        <v>2567.61777388195</v>
      </c>
      <c r="F8" s="551" t="n">
        <v>27879.1403749592</v>
      </c>
      <c r="G8" s="551" t="n">
        <v>1021.31421978951</v>
      </c>
      <c r="H8" s="551" t="n">
        <v>17329.4351800202</v>
      </c>
      <c r="I8" s="551" t="n">
        <v>0.953369391965572</v>
      </c>
      <c r="J8" s="551" t="n">
        <v>0.449707257558992</v>
      </c>
      <c r="K8" s="551" t="n">
        <v>182.923583718133</v>
      </c>
      <c r="L8" s="552" t="n">
        <v>3459.50113344768</v>
      </c>
      <c r="M8" s="553" t="n">
        <v>775.460509877331</v>
      </c>
      <c r="N8" s="554" t="n">
        <v>523.237241765591</v>
      </c>
    </row>
    <row r="9" customFormat="false" ht="12" hidden="false" customHeight="true" outlineLevel="0" collapsed="false">
      <c r="A9" s="555" t="s">
        <v>481</v>
      </c>
      <c r="B9" s="556" t="n">
        <v>112019.51916684</v>
      </c>
      <c r="C9" s="556" t="n">
        <v>1.16008314771996</v>
      </c>
      <c r="D9" s="556" t="s">
        <v>482</v>
      </c>
      <c r="E9" s="557"/>
      <c r="F9" s="557"/>
      <c r="G9" s="557"/>
      <c r="H9" s="557"/>
      <c r="I9" s="557"/>
      <c r="J9" s="558"/>
      <c r="K9" s="556" t="n">
        <v>38.2030143465762</v>
      </c>
      <c r="L9" s="556" t="n">
        <v>28.4300746133818</v>
      </c>
      <c r="M9" s="559" t="n">
        <v>79.8424478845911</v>
      </c>
      <c r="N9" s="560" t="n">
        <v>78.1629568645666</v>
      </c>
    </row>
    <row r="10" customFormat="false" ht="12" hidden="false" customHeight="true" outlineLevel="0" collapsed="false">
      <c r="A10" s="561" t="s">
        <v>483</v>
      </c>
      <c r="B10" s="562" t="n">
        <v>80173.6895399062</v>
      </c>
      <c r="C10" s="563"/>
      <c r="D10" s="563"/>
      <c r="E10" s="564"/>
      <c r="F10" s="564"/>
      <c r="G10" s="564"/>
      <c r="H10" s="564"/>
      <c r="I10" s="564"/>
      <c r="J10" s="565"/>
      <c r="K10" s="563" t="n">
        <v>5.24660892604264</v>
      </c>
      <c r="L10" s="563"/>
      <c r="M10" s="563" t="s">
        <v>257</v>
      </c>
      <c r="N10" s="566" t="n">
        <v>33.9934229</v>
      </c>
    </row>
    <row r="11" customFormat="false" ht="12" hidden="false" customHeight="true" outlineLevel="0" collapsed="false">
      <c r="A11" s="561" t="s">
        <v>484</v>
      </c>
      <c r="B11" s="567" t="n">
        <v>17219.5381558732</v>
      </c>
      <c r="C11" s="564"/>
      <c r="D11" s="564"/>
      <c r="E11" s="564"/>
      <c r="F11" s="564"/>
      <c r="G11" s="564"/>
      <c r="H11" s="564"/>
      <c r="I11" s="564"/>
      <c r="J11" s="565"/>
      <c r="K11" s="564" t="n">
        <v>0.0297906095335135</v>
      </c>
      <c r="L11" s="564" t="n">
        <v>0.0570986682725676</v>
      </c>
      <c r="M11" s="564" t="s">
        <v>257</v>
      </c>
      <c r="N11" s="568" t="n">
        <v>0.0556259643106128</v>
      </c>
    </row>
    <row r="12" customFormat="false" ht="12" hidden="false" customHeight="true" outlineLevel="0" collapsed="false">
      <c r="A12" s="561" t="s">
        <v>485</v>
      </c>
      <c r="B12" s="567" t="n">
        <v>7508.46540539921</v>
      </c>
      <c r="C12" s="564"/>
      <c r="D12" s="564"/>
      <c r="E12" s="564"/>
      <c r="F12" s="564"/>
      <c r="G12" s="564"/>
      <c r="H12" s="564"/>
      <c r="I12" s="564"/>
      <c r="J12" s="565"/>
      <c r="K12" s="564"/>
      <c r="L12" s="564"/>
      <c r="M12" s="564"/>
      <c r="N12" s="568"/>
    </row>
    <row r="13" customFormat="false" ht="12" hidden="false" customHeight="true" outlineLevel="0" collapsed="false">
      <c r="A13" s="561" t="s">
        <v>486</v>
      </c>
      <c r="B13" s="567" t="n">
        <v>1791.89142492625</v>
      </c>
      <c r="C13" s="564"/>
      <c r="D13" s="564"/>
      <c r="E13" s="564"/>
      <c r="F13" s="564"/>
      <c r="G13" s="564"/>
      <c r="H13" s="564"/>
      <c r="I13" s="564"/>
      <c r="J13" s="565"/>
      <c r="K13" s="564"/>
      <c r="L13" s="564"/>
      <c r="M13" s="564"/>
      <c r="N13" s="568"/>
    </row>
    <row r="14" customFormat="false" ht="12" hidden="false" customHeight="true" outlineLevel="0" collapsed="false">
      <c r="A14" s="561" t="s">
        <v>487</v>
      </c>
      <c r="B14" s="567" t="n">
        <v>0.018867</v>
      </c>
      <c r="C14" s="564"/>
      <c r="D14" s="564"/>
      <c r="E14" s="564"/>
      <c r="F14" s="564"/>
      <c r="G14" s="564"/>
      <c r="H14" s="564"/>
      <c r="I14" s="564"/>
      <c r="J14" s="565"/>
      <c r="K14" s="564"/>
      <c r="L14" s="131" t="n">
        <v>9.782264694</v>
      </c>
      <c r="M14" s="569" t="n">
        <v>1.00862685129557</v>
      </c>
      <c r="N14" s="568"/>
    </row>
    <row r="15" customFormat="false" ht="12" hidden="false" customHeight="true" outlineLevel="0" collapsed="false">
      <c r="A15" s="561" t="s">
        <v>488</v>
      </c>
      <c r="B15" s="567" t="n">
        <v>25.3813533706307</v>
      </c>
      <c r="C15" s="564" t="n">
        <v>0.0361608</v>
      </c>
      <c r="D15" s="564"/>
      <c r="E15" s="564"/>
      <c r="F15" s="564"/>
      <c r="G15" s="564"/>
      <c r="H15" s="564"/>
      <c r="I15" s="564"/>
      <c r="J15" s="565"/>
      <c r="K15" s="131" t="s">
        <v>385</v>
      </c>
      <c r="L15" s="131" t="n">
        <v>0.24</v>
      </c>
      <c r="M15" s="131" t="n">
        <v>71.0203081682207</v>
      </c>
      <c r="N15" s="512" t="s">
        <v>385</v>
      </c>
    </row>
    <row r="16" customFormat="false" ht="12.75" hidden="false" customHeight="true" outlineLevel="0" collapsed="false">
      <c r="A16" s="18" t="s">
        <v>489</v>
      </c>
      <c r="B16" s="567" t="n">
        <v>5300.53442036479</v>
      </c>
      <c r="C16" s="567" t="n">
        <v>1.12392234771996</v>
      </c>
      <c r="D16" s="567" t="s">
        <v>482</v>
      </c>
      <c r="E16" s="406"/>
      <c r="F16" s="406"/>
      <c r="G16" s="406"/>
      <c r="H16" s="406"/>
      <c r="I16" s="406"/>
      <c r="J16" s="454"/>
      <c r="K16" s="567" t="n">
        <v>32.926614811</v>
      </c>
      <c r="L16" s="567" t="n">
        <v>18.3507112511092</v>
      </c>
      <c r="M16" s="567" t="n">
        <v>7.81351286507485</v>
      </c>
      <c r="N16" s="570" t="n">
        <v>44.113908000256</v>
      </c>
    </row>
    <row r="17" customFormat="false" ht="12.75" hidden="false" customHeight="true" outlineLevel="0" collapsed="false">
      <c r="A17" s="571" t="s">
        <v>490</v>
      </c>
      <c r="B17" s="562" t="n">
        <v>3333.46560645693</v>
      </c>
      <c r="C17" s="214" t="s">
        <v>194</v>
      </c>
      <c r="D17" s="214" t="s">
        <v>391</v>
      </c>
      <c r="E17" s="214"/>
      <c r="F17" s="214"/>
      <c r="G17" s="214"/>
      <c r="H17" s="214"/>
      <c r="I17" s="214"/>
      <c r="J17" s="473"/>
      <c r="K17" s="131" t="n">
        <v>32.743220811</v>
      </c>
      <c r="L17" s="131" t="n">
        <v>0.1099448</v>
      </c>
      <c r="M17" s="131" t="n">
        <v>1.41864600819109</v>
      </c>
      <c r="N17" s="512" t="n">
        <v>33.0651005292</v>
      </c>
    </row>
    <row r="18" customFormat="false" ht="12.75" hidden="false" customHeight="true" outlineLevel="0" collapsed="false">
      <c r="A18" s="572" t="s">
        <v>115</v>
      </c>
      <c r="B18" s="573" t="n">
        <v>1967.06881390786</v>
      </c>
      <c r="C18" s="573" t="n">
        <v>1.12392234771996</v>
      </c>
      <c r="D18" s="573" t="s">
        <v>391</v>
      </c>
      <c r="E18" s="256"/>
      <c r="F18" s="256"/>
      <c r="G18" s="256"/>
      <c r="H18" s="256"/>
      <c r="I18" s="256"/>
      <c r="J18" s="256"/>
      <c r="K18" s="573" t="n">
        <v>0.183394</v>
      </c>
      <c r="L18" s="573" t="n">
        <v>18.2407664511092</v>
      </c>
      <c r="M18" s="573" t="n">
        <v>6.39486685688376</v>
      </c>
      <c r="N18" s="574" t="n">
        <v>11.048807471056</v>
      </c>
    </row>
    <row r="19" customFormat="false" ht="12" hidden="false" customHeight="true" outlineLevel="0" collapsed="false">
      <c r="A19" s="575" t="s">
        <v>491</v>
      </c>
      <c r="B19" s="556" t="n">
        <v>30798.2442978857</v>
      </c>
      <c r="C19" s="556" t="n">
        <v>29.7707406509584</v>
      </c>
      <c r="D19" s="576" t="n">
        <v>320.119586855167</v>
      </c>
      <c r="E19" s="563" t="s">
        <v>388</v>
      </c>
      <c r="F19" s="563" t="s">
        <v>492</v>
      </c>
      <c r="G19" s="563" t="s">
        <v>388</v>
      </c>
      <c r="H19" s="563" t="s">
        <v>492</v>
      </c>
      <c r="I19" s="563" t="s">
        <v>492</v>
      </c>
      <c r="J19" s="563" t="s">
        <v>492</v>
      </c>
      <c r="K19" s="556" t="n">
        <v>106.96496824565</v>
      </c>
      <c r="L19" s="556" t="n">
        <v>165.685470112677</v>
      </c>
      <c r="M19" s="556" t="n">
        <v>391.319628099952</v>
      </c>
      <c r="N19" s="560" t="n">
        <v>264.361614722121</v>
      </c>
    </row>
    <row r="20" customFormat="false" ht="12" hidden="false" customHeight="true" outlineLevel="0" collapsed="false">
      <c r="A20" s="577" t="s">
        <v>493</v>
      </c>
      <c r="B20" s="562" t="n">
        <v>19556.5902860452</v>
      </c>
      <c r="C20" s="578" t="n">
        <v>0.062845</v>
      </c>
      <c r="D20" s="578" t="s">
        <v>386</v>
      </c>
      <c r="E20" s="563"/>
      <c r="F20" s="563"/>
      <c r="G20" s="563"/>
      <c r="H20" s="563"/>
      <c r="I20" s="563"/>
      <c r="J20" s="579"/>
      <c r="K20" s="213" t="n">
        <v>9.95469190765957</v>
      </c>
      <c r="L20" s="213" t="n">
        <v>0.41744709</v>
      </c>
      <c r="M20" s="213" t="n">
        <v>2.35995180352662</v>
      </c>
      <c r="N20" s="520" t="n">
        <v>0.639312407</v>
      </c>
    </row>
    <row r="21" customFormat="false" ht="12" hidden="false" customHeight="true" outlineLevel="0" collapsed="false">
      <c r="A21" s="561" t="s">
        <v>494</v>
      </c>
      <c r="B21" s="564"/>
      <c r="C21" s="564"/>
      <c r="D21" s="567" t="n">
        <v>115.235963204217</v>
      </c>
      <c r="E21" s="564"/>
      <c r="F21" s="564"/>
      <c r="G21" s="564"/>
      <c r="H21" s="564"/>
      <c r="I21" s="564"/>
      <c r="J21" s="565"/>
      <c r="K21" s="131" t="n">
        <v>61.6967182303792</v>
      </c>
      <c r="L21" s="564"/>
      <c r="M21" s="564"/>
      <c r="N21" s="568"/>
    </row>
    <row r="22" customFormat="false" ht="12" hidden="false" customHeight="true" outlineLevel="0" collapsed="false">
      <c r="A22" s="561" t="s">
        <v>495</v>
      </c>
      <c r="B22" s="580" t="n">
        <v>9.67027086008417</v>
      </c>
      <c r="C22" s="564"/>
      <c r="D22" s="567" t="n">
        <v>190.08606</v>
      </c>
      <c r="E22" s="564"/>
      <c r="F22" s="564"/>
      <c r="G22" s="564"/>
      <c r="H22" s="564"/>
      <c r="I22" s="564"/>
      <c r="J22" s="565"/>
      <c r="K22" s="131" t="n">
        <v>0.459610129032258</v>
      </c>
      <c r="L22" s="131" t="s">
        <v>386</v>
      </c>
      <c r="M22" s="131" t="n">
        <v>0.00329779290699906</v>
      </c>
      <c r="N22" s="568"/>
    </row>
    <row r="23" customFormat="false" ht="12" hidden="false" customHeight="true" outlineLevel="0" collapsed="false">
      <c r="A23" s="561" t="s">
        <v>496</v>
      </c>
      <c r="B23" s="567" t="n">
        <v>794.266752148711</v>
      </c>
      <c r="C23" s="567" t="n">
        <v>0.930100576</v>
      </c>
      <c r="D23" s="564"/>
      <c r="E23" s="564"/>
      <c r="F23" s="564"/>
      <c r="G23" s="564"/>
      <c r="H23" s="564"/>
      <c r="I23" s="564"/>
      <c r="J23" s="565"/>
      <c r="K23" s="131" t="s">
        <v>134</v>
      </c>
      <c r="L23" s="131" t="n">
        <v>7.8126664</v>
      </c>
      <c r="M23" s="131" t="n">
        <v>0.609904479215117</v>
      </c>
      <c r="N23" s="512" t="s">
        <v>385</v>
      </c>
    </row>
    <row r="24" customFormat="false" ht="12.75" hidden="false" customHeight="true" outlineLevel="0" collapsed="false">
      <c r="A24" s="581" t="s">
        <v>497</v>
      </c>
      <c r="B24" s="567" t="n">
        <v>10437.7169888317</v>
      </c>
      <c r="C24" s="567" t="n">
        <v>28.7777950749584</v>
      </c>
      <c r="D24" s="567" t="n">
        <v>14.7975636509499</v>
      </c>
      <c r="E24" s="564" t="s">
        <v>388</v>
      </c>
      <c r="F24" s="564" t="s">
        <v>492</v>
      </c>
      <c r="G24" s="564" t="s">
        <v>388</v>
      </c>
      <c r="H24" s="564" t="s">
        <v>492</v>
      </c>
      <c r="I24" s="564" t="s">
        <v>492</v>
      </c>
      <c r="J24" s="564" t="s">
        <v>492</v>
      </c>
      <c r="K24" s="567" t="n">
        <v>34.8539479785791</v>
      </c>
      <c r="L24" s="567" t="n">
        <v>157.455356622677</v>
      </c>
      <c r="M24" s="567" t="n">
        <v>388.346474024303</v>
      </c>
      <c r="N24" s="570" t="n">
        <v>263.722302315121</v>
      </c>
    </row>
    <row r="25" customFormat="false" ht="12.75" hidden="false" customHeight="true" outlineLevel="0" collapsed="false">
      <c r="A25" s="571" t="s">
        <v>498</v>
      </c>
      <c r="B25" s="563"/>
      <c r="C25" s="562" t="n">
        <v>4.23001185661687</v>
      </c>
      <c r="D25" s="563"/>
      <c r="E25" s="563"/>
      <c r="F25" s="563"/>
      <c r="G25" s="563"/>
      <c r="H25" s="563"/>
      <c r="I25" s="563"/>
      <c r="J25" s="579"/>
      <c r="K25" s="579"/>
      <c r="L25" s="579"/>
      <c r="M25" s="579"/>
      <c r="N25" s="568"/>
    </row>
    <row r="26" customFormat="false" ht="12.75" hidden="false" customHeight="true" outlineLevel="0" collapsed="false">
      <c r="A26" s="571" t="s">
        <v>499</v>
      </c>
      <c r="B26" s="562" t="n">
        <v>7.24608981590608</v>
      </c>
      <c r="C26" s="562" t="n">
        <v>7.38036992975773</v>
      </c>
      <c r="D26" s="562" t="s">
        <v>134</v>
      </c>
      <c r="E26" s="563"/>
      <c r="F26" s="563"/>
      <c r="G26" s="563"/>
      <c r="H26" s="563"/>
      <c r="I26" s="563"/>
      <c r="J26" s="579"/>
      <c r="K26" s="579"/>
      <c r="L26" s="579"/>
      <c r="M26" s="579"/>
      <c r="N26" s="568"/>
    </row>
    <row r="27" customFormat="false" ht="12.75" hidden="false" customHeight="true" outlineLevel="0" collapsed="false">
      <c r="A27" s="571" t="s">
        <v>500</v>
      </c>
      <c r="B27" s="563"/>
      <c r="C27" s="562" t="n">
        <v>0.41629919</v>
      </c>
      <c r="D27" s="563"/>
      <c r="E27" s="563"/>
      <c r="F27" s="563"/>
      <c r="G27" s="563"/>
      <c r="H27" s="563"/>
      <c r="I27" s="563"/>
      <c r="J27" s="579"/>
      <c r="K27" s="579"/>
      <c r="L27" s="579"/>
      <c r="M27" s="579"/>
      <c r="N27" s="568"/>
    </row>
    <row r="28" customFormat="false" ht="12.75" hidden="false" customHeight="true" outlineLevel="0" collapsed="false">
      <c r="A28" s="571" t="s">
        <v>501</v>
      </c>
      <c r="B28" s="563"/>
      <c r="C28" s="562" t="n">
        <v>5.36025704633333</v>
      </c>
      <c r="D28" s="563"/>
      <c r="E28" s="563"/>
      <c r="F28" s="563"/>
      <c r="G28" s="563"/>
      <c r="H28" s="563"/>
      <c r="I28" s="563"/>
      <c r="J28" s="579"/>
      <c r="K28" s="579"/>
      <c r="L28" s="579"/>
      <c r="M28" s="579"/>
      <c r="N28" s="568"/>
    </row>
    <row r="29" customFormat="false" ht="12.75" hidden="false" customHeight="true" outlineLevel="0" collapsed="false">
      <c r="A29" s="571" t="s">
        <v>502</v>
      </c>
      <c r="B29" s="563"/>
      <c r="C29" s="562" t="n">
        <v>1.73</v>
      </c>
      <c r="D29" s="563"/>
      <c r="E29" s="563"/>
      <c r="F29" s="563"/>
      <c r="G29" s="563"/>
      <c r="H29" s="563"/>
      <c r="I29" s="563"/>
      <c r="J29" s="579"/>
      <c r="K29" s="579"/>
      <c r="L29" s="579"/>
      <c r="M29" s="579"/>
      <c r="N29" s="568"/>
    </row>
    <row r="30" customFormat="false" ht="12.75" hidden="false" customHeight="true" outlineLevel="0" collapsed="false">
      <c r="A30" s="572" t="s">
        <v>115</v>
      </c>
      <c r="B30" s="573" t="n">
        <v>10430.4708990158</v>
      </c>
      <c r="C30" s="573" t="n">
        <v>9.66085705225048</v>
      </c>
      <c r="D30" s="573" t="n">
        <v>14.7975636509499</v>
      </c>
      <c r="E30" s="256" t="s">
        <v>386</v>
      </c>
      <c r="F30" s="256" t="s">
        <v>503</v>
      </c>
      <c r="G30" s="256" t="s">
        <v>386</v>
      </c>
      <c r="H30" s="214" t="s">
        <v>503</v>
      </c>
      <c r="I30" s="256" t="s">
        <v>503</v>
      </c>
      <c r="J30" s="214" t="s">
        <v>503</v>
      </c>
      <c r="K30" s="573" t="n">
        <v>34.8539479785791</v>
      </c>
      <c r="L30" s="573" t="n">
        <v>157.455356622677</v>
      </c>
      <c r="M30" s="582" t="n">
        <v>388.346474024303</v>
      </c>
      <c r="N30" s="574" t="n">
        <v>263.722302315121</v>
      </c>
    </row>
    <row r="31" customFormat="false" ht="12" hidden="false" customHeight="true" outlineLevel="0" collapsed="false">
      <c r="A31" s="555" t="s">
        <v>504</v>
      </c>
      <c r="B31" s="556" t="n">
        <v>53922.6414373884</v>
      </c>
      <c r="C31" s="556" t="n">
        <v>5.04139090134722</v>
      </c>
      <c r="D31" s="576" t="n">
        <v>0.130366188459585</v>
      </c>
      <c r="E31" s="214" t="s">
        <v>388</v>
      </c>
      <c r="F31" s="214" t="s">
        <v>492</v>
      </c>
      <c r="G31" s="214" t="s">
        <v>388</v>
      </c>
      <c r="H31" s="556" t="n">
        <v>13246.7861749166</v>
      </c>
      <c r="I31" s="214" t="s">
        <v>482</v>
      </c>
      <c r="J31" s="556" t="n">
        <v>0.0724855</v>
      </c>
      <c r="K31" s="556" t="n">
        <v>21.7968443916656</v>
      </c>
      <c r="L31" s="556" t="n">
        <v>3250.35385170818</v>
      </c>
      <c r="M31" s="559" t="n">
        <v>24.4771333699017</v>
      </c>
      <c r="N31" s="560" t="n">
        <v>103.054531638903</v>
      </c>
    </row>
    <row r="32" customFormat="false" ht="12" hidden="false" customHeight="true" outlineLevel="0" collapsed="false">
      <c r="A32" s="561" t="s">
        <v>505</v>
      </c>
      <c r="B32" s="562" t="n">
        <v>47058.9669444132</v>
      </c>
      <c r="C32" s="562" t="n">
        <v>5.01455630134722</v>
      </c>
      <c r="D32" s="563" t="n">
        <v>0.130366188459585</v>
      </c>
      <c r="E32" s="563"/>
      <c r="F32" s="563"/>
      <c r="G32" s="563"/>
      <c r="H32" s="563"/>
      <c r="I32" s="563"/>
      <c r="J32" s="579"/>
      <c r="K32" s="213" t="n">
        <v>18.7781134102432</v>
      </c>
      <c r="L32" s="213" t="n">
        <v>2866.14365918971</v>
      </c>
      <c r="M32" s="213" t="n">
        <v>19.7120920735482</v>
      </c>
      <c r="N32" s="520" t="n">
        <v>65.0939389537808</v>
      </c>
    </row>
    <row r="33" customFormat="false" ht="12" hidden="false" customHeight="true" outlineLevel="0" collapsed="false">
      <c r="A33" s="561" t="s">
        <v>506</v>
      </c>
      <c r="B33" s="567" t="n">
        <v>2684.8340891125</v>
      </c>
      <c r="C33" s="567" t="n">
        <v>0.0268346</v>
      </c>
      <c r="D33" s="564"/>
      <c r="E33" s="564"/>
      <c r="F33" s="564"/>
      <c r="G33" s="564"/>
      <c r="H33" s="564"/>
      <c r="I33" s="564"/>
      <c r="J33" s="565"/>
      <c r="K33" s="131" t="n">
        <v>0.3103724</v>
      </c>
      <c r="L33" s="131" t="n">
        <v>50.10326576</v>
      </c>
      <c r="M33" s="131" t="s">
        <v>391</v>
      </c>
      <c r="N33" s="512" t="n">
        <v>0.59034668</v>
      </c>
    </row>
    <row r="34" customFormat="false" ht="12" hidden="false" customHeight="true" outlineLevel="0" collapsed="false">
      <c r="A34" s="561" t="s">
        <v>507</v>
      </c>
      <c r="B34" s="567" t="n">
        <v>3876.99698156221</v>
      </c>
      <c r="C34" s="567" t="s">
        <v>386</v>
      </c>
      <c r="D34" s="564"/>
      <c r="E34" s="564"/>
      <c r="F34" s="564"/>
      <c r="G34" s="583" t="s">
        <v>386</v>
      </c>
      <c r="H34" s="567" t="n">
        <v>13246.7861749166</v>
      </c>
      <c r="I34" s="564"/>
      <c r="J34" s="565"/>
      <c r="K34" s="131" t="n">
        <v>2.29654494918771</v>
      </c>
      <c r="L34" s="131" t="n">
        <v>252.011140305961</v>
      </c>
      <c r="M34" s="131" t="n">
        <v>1.59205416851852</v>
      </c>
      <c r="N34" s="512" t="n">
        <v>20.6671491162323</v>
      </c>
    </row>
    <row r="35" customFormat="false" ht="12" hidden="false" customHeight="true" outlineLevel="0" collapsed="false">
      <c r="A35" s="18" t="s">
        <v>508</v>
      </c>
      <c r="B35" s="584"/>
      <c r="C35" s="584"/>
      <c r="D35" s="585"/>
      <c r="E35" s="564"/>
      <c r="F35" s="564"/>
      <c r="G35" s="564"/>
      <c r="H35" s="564"/>
      <c r="I35" s="521" t="s">
        <v>385</v>
      </c>
      <c r="J35" s="586" t="n">
        <v>0.05466</v>
      </c>
      <c r="K35" s="584"/>
      <c r="L35" s="584"/>
      <c r="M35" s="584"/>
      <c r="N35" s="587"/>
    </row>
    <row r="36" customFormat="false" ht="12.75" hidden="false" customHeight="true" outlineLevel="0" collapsed="false">
      <c r="A36" s="581" t="s">
        <v>497</v>
      </c>
      <c r="B36" s="567" t="n">
        <v>301.843422300466</v>
      </c>
      <c r="C36" s="567" t="s">
        <v>388</v>
      </c>
      <c r="D36" s="567" t="s">
        <v>134</v>
      </c>
      <c r="E36" s="563" t="s">
        <v>388</v>
      </c>
      <c r="F36" s="563" t="s">
        <v>492</v>
      </c>
      <c r="G36" s="563" t="s">
        <v>388</v>
      </c>
      <c r="H36" s="563" t="s">
        <v>388</v>
      </c>
      <c r="I36" s="563" t="s">
        <v>388</v>
      </c>
      <c r="J36" s="564" t="n">
        <v>0.0178255</v>
      </c>
      <c r="K36" s="567" t="n">
        <v>0.411813632234661</v>
      </c>
      <c r="L36" s="567" t="n">
        <v>82.0957864525042</v>
      </c>
      <c r="M36" s="567" t="n">
        <v>3.17298712783491</v>
      </c>
      <c r="N36" s="570" t="n">
        <v>16.7030968888903</v>
      </c>
    </row>
    <row r="37" customFormat="false" ht="12.75" hidden="false" customHeight="true" outlineLevel="0" collapsed="false">
      <c r="A37" s="588" t="s">
        <v>115</v>
      </c>
      <c r="B37" s="423" t="n">
        <v>301.843422300466</v>
      </c>
      <c r="C37" s="422" t="s">
        <v>386</v>
      </c>
      <c r="D37" s="422" t="s">
        <v>134</v>
      </c>
      <c r="E37" s="214" t="s">
        <v>386</v>
      </c>
      <c r="F37" s="214" t="s">
        <v>503</v>
      </c>
      <c r="G37" s="214" t="s">
        <v>386</v>
      </c>
      <c r="H37" s="214" t="s">
        <v>386</v>
      </c>
      <c r="I37" s="214" t="s">
        <v>386</v>
      </c>
      <c r="J37" s="563" t="n">
        <v>0.0178255</v>
      </c>
      <c r="K37" s="423" t="n">
        <v>0.411813632234661</v>
      </c>
      <c r="L37" s="423" t="n">
        <v>82.0957864525042</v>
      </c>
      <c r="M37" s="423" t="n">
        <v>3.17298712783491</v>
      </c>
      <c r="N37" s="424" t="n">
        <v>16.703096888890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9</v>
      </c>
      <c r="B39" s="589"/>
      <c r="C39" s="589"/>
      <c r="D39" s="589"/>
      <c r="E39" s="589"/>
      <c r="F39" s="589"/>
      <c r="G39" s="589"/>
      <c r="H39" s="589"/>
      <c r="I39" s="589"/>
      <c r="J39" s="589"/>
      <c r="K39" s="589"/>
      <c r="L39" s="589"/>
      <c r="M39" s="589"/>
      <c r="N39" s="589"/>
    </row>
    <row r="41" customFormat="false" ht="13.5" hidden="false" customHeight="true" outlineLevel="0" collapsed="false">
      <c r="A41" s="182" t="s">
        <v>51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9</v>
      </c>
    </row>
    <row r="2" customFormat="false" ht="15.75" hidden="false" customHeight="true" outlineLevel="0" collapsed="false">
      <c r="A2" s="4" t="s">
        <v>122</v>
      </c>
      <c r="G2" s="3" t="s">
        <v>304</v>
      </c>
      <c r="N2" s="113" t="s">
        <v>91</v>
      </c>
    </row>
    <row r="3" customFormat="false" ht="15.75" hidden="false" customHeight="true" outlineLevel="0" collapsed="false">
      <c r="A3" s="384"/>
      <c r="M3" s="113"/>
      <c r="N3" s="113" t="s">
        <v>92</v>
      </c>
    </row>
    <row r="4" customFormat="false" ht="12.75" hidden="false" customHeight="true" outlineLevel="0" collapsed="false">
      <c r="N4" s="590"/>
    </row>
    <row r="5" customFormat="false" ht="14.25" hidden="false" customHeight="true" outlineLevel="0" collapsed="false">
      <c r="A5" s="539" t="s">
        <v>369</v>
      </c>
      <c r="B5" s="540" t="s">
        <v>375</v>
      </c>
      <c r="C5" s="540" t="s">
        <v>412</v>
      </c>
      <c r="D5" s="540" t="s">
        <v>413</v>
      </c>
      <c r="E5" s="541" t="s">
        <v>472</v>
      </c>
      <c r="F5" s="541"/>
      <c r="G5" s="541" t="s">
        <v>473</v>
      </c>
      <c r="H5" s="541"/>
      <c r="I5" s="541" t="s">
        <v>474</v>
      </c>
      <c r="J5" s="541"/>
      <c r="K5" s="540" t="s">
        <v>475</v>
      </c>
      <c r="L5" s="540" t="s">
        <v>98</v>
      </c>
      <c r="M5" s="540" t="s">
        <v>99</v>
      </c>
      <c r="N5" s="542" t="s">
        <v>476</v>
      </c>
    </row>
    <row r="6" customFormat="false" ht="12" hidden="false" customHeight="true" outlineLevel="0" collapsed="false">
      <c r="A6" s="543" t="s">
        <v>372</v>
      </c>
      <c r="B6" s="544"/>
      <c r="C6" s="544"/>
      <c r="D6" s="544"/>
      <c r="E6" s="544" t="s">
        <v>477</v>
      </c>
      <c r="F6" s="544" t="s">
        <v>478</v>
      </c>
      <c r="G6" s="544" t="s">
        <v>477</v>
      </c>
      <c r="H6" s="544" t="s">
        <v>478</v>
      </c>
      <c r="I6" s="544" t="s">
        <v>477</v>
      </c>
      <c r="J6" s="545" t="s">
        <v>478</v>
      </c>
      <c r="K6" s="544"/>
      <c r="L6" s="544"/>
      <c r="M6" s="544"/>
      <c r="N6" s="542"/>
    </row>
    <row r="7" customFormat="false" ht="14.25" hidden="false" customHeight="true" outlineLevel="0" collapsed="false">
      <c r="A7" s="591"/>
      <c r="B7" s="547" t="s">
        <v>101</v>
      </c>
      <c r="C7" s="547"/>
      <c r="D7" s="547"/>
      <c r="E7" s="547" t="s">
        <v>479</v>
      </c>
      <c r="F7" s="547"/>
      <c r="G7" s="547"/>
      <c r="H7" s="547"/>
      <c r="I7" s="548" t="s">
        <v>101</v>
      </c>
      <c r="J7" s="548"/>
      <c r="K7" s="548"/>
      <c r="L7" s="548"/>
      <c r="M7" s="548"/>
      <c r="N7" s="548"/>
    </row>
    <row r="8" customFormat="false" ht="12.75" hidden="false" customHeight="true" outlineLevel="0" collapsed="false">
      <c r="A8" s="17" t="s">
        <v>511</v>
      </c>
      <c r="B8" s="592" t="n">
        <v>77.36982126</v>
      </c>
      <c r="C8" s="593" t="n">
        <v>0.243384</v>
      </c>
      <c r="D8" s="593" t="n">
        <v>0.213664</v>
      </c>
      <c r="E8" s="593"/>
      <c r="F8" s="593"/>
      <c r="G8" s="593"/>
      <c r="H8" s="593"/>
      <c r="I8" s="593"/>
      <c r="J8" s="594"/>
      <c r="K8" s="562" t="n">
        <v>15.623450622</v>
      </c>
      <c r="L8" s="562" t="n">
        <v>12.580059202</v>
      </c>
      <c r="M8" s="595" t="n">
        <v>246.037235952887</v>
      </c>
      <c r="N8" s="596" t="n">
        <v>77.56328504</v>
      </c>
    </row>
    <row r="9" customFormat="false" ht="12" hidden="false" customHeight="true" outlineLevel="0" collapsed="false">
      <c r="A9" s="18" t="s">
        <v>512</v>
      </c>
      <c r="B9" s="563"/>
      <c r="C9" s="564" t="n">
        <v>0.243384</v>
      </c>
      <c r="D9" s="564" t="n">
        <v>0.213664</v>
      </c>
      <c r="E9" s="564"/>
      <c r="F9" s="564"/>
      <c r="G9" s="564"/>
      <c r="H9" s="564"/>
      <c r="I9" s="564"/>
      <c r="J9" s="565"/>
      <c r="K9" s="213" t="n">
        <v>15.623450622</v>
      </c>
      <c r="L9" s="213" t="n">
        <v>12.580059202</v>
      </c>
      <c r="M9" s="213" t="n">
        <v>30.3107569447617</v>
      </c>
      <c r="N9" s="520" t="n">
        <v>77.56328504</v>
      </c>
    </row>
    <row r="10" customFormat="false" ht="14.25" hidden="false" customHeight="true" outlineLevel="0" collapsed="false">
      <c r="A10" s="597" t="s">
        <v>513</v>
      </c>
      <c r="B10" s="598" t="n">
        <v>77.36982126</v>
      </c>
      <c r="C10" s="599"/>
      <c r="D10" s="599"/>
      <c r="E10" s="599"/>
      <c r="F10" s="599"/>
      <c r="G10" s="599"/>
      <c r="H10" s="599"/>
      <c r="I10" s="599"/>
      <c r="J10" s="600"/>
      <c r="K10" s="599"/>
      <c r="L10" s="599"/>
      <c r="M10" s="272" t="n">
        <v>215.726479008125</v>
      </c>
      <c r="N10" s="465"/>
    </row>
    <row r="11" customFormat="false" ht="13.5" hidden="false" customHeight="true" outlineLevel="0" collapsed="false">
      <c r="A11" s="17" t="s">
        <v>514</v>
      </c>
      <c r="B11" s="593"/>
      <c r="C11" s="593"/>
      <c r="D11" s="593"/>
      <c r="E11" s="419"/>
      <c r="F11" s="556" t="n">
        <v>27538.7758495</v>
      </c>
      <c r="G11" s="419"/>
      <c r="H11" s="556" t="n">
        <v>3497.33813614742</v>
      </c>
      <c r="I11" s="419"/>
      <c r="J11" s="556" t="n">
        <v>0.080945</v>
      </c>
      <c r="K11" s="593"/>
      <c r="L11" s="593"/>
      <c r="M11" s="593"/>
      <c r="N11" s="601"/>
    </row>
    <row r="12" customFormat="false" ht="12" hidden="false" customHeight="true" outlineLevel="0" collapsed="false">
      <c r="A12" s="18" t="s">
        <v>515</v>
      </c>
      <c r="B12" s="564"/>
      <c r="C12" s="564"/>
      <c r="D12" s="564"/>
      <c r="E12" s="564"/>
      <c r="F12" s="602" t="n">
        <v>21157.8148495</v>
      </c>
      <c r="G12" s="564"/>
      <c r="H12" s="567" t="n">
        <v>2133.57683614742</v>
      </c>
      <c r="I12" s="564"/>
      <c r="J12" s="567" t="n">
        <v>0.065245</v>
      </c>
      <c r="K12" s="564"/>
      <c r="L12" s="564"/>
      <c r="M12" s="564"/>
      <c r="N12" s="568"/>
    </row>
    <row r="13" customFormat="false" ht="12" hidden="false" customHeight="true" outlineLevel="0" collapsed="false">
      <c r="A13" s="603" t="s">
        <v>516</v>
      </c>
      <c r="B13" s="564"/>
      <c r="C13" s="564"/>
      <c r="D13" s="564"/>
      <c r="E13" s="564"/>
      <c r="F13" s="602" t="n">
        <v>9760.0932</v>
      </c>
      <c r="G13" s="564"/>
      <c r="H13" s="564"/>
      <c r="I13" s="564"/>
      <c r="J13" s="564"/>
      <c r="K13" s="564"/>
      <c r="L13" s="564"/>
      <c r="M13" s="564"/>
      <c r="N13" s="568"/>
    </row>
    <row r="14" customFormat="false" ht="12" hidden="false" customHeight="true" outlineLevel="0" collapsed="false">
      <c r="A14" s="603" t="s">
        <v>517</v>
      </c>
      <c r="B14" s="564"/>
      <c r="C14" s="564"/>
      <c r="D14" s="564"/>
      <c r="E14" s="564"/>
      <c r="F14" s="602" t="n">
        <v>11397.7216495</v>
      </c>
      <c r="G14" s="564"/>
      <c r="H14" s="567" t="n">
        <v>2133.57683614742</v>
      </c>
      <c r="I14" s="564"/>
      <c r="J14" s="567" t="n">
        <v>0.065245</v>
      </c>
      <c r="K14" s="564"/>
      <c r="L14" s="564"/>
      <c r="M14" s="564"/>
      <c r="N14" s="568"/>
    </row>
    <row r="15" customFormat="false" ht="12" hidden="false" customHeight="true" outlineLevel="0" collapsed="false">
      <c r="A15" s="18" t="s">
        <v>518</v>
      </c>
      <c r="B15" s="564"/>
      <c r="C15" s="564"/>
      <c r="D15" s="564"/>
      <c r="E15" s="564"/>
      <c r="F15" s="602" t="n">
        <v>6380.961</v>
      </c>
      <c r="G15" s="564"/>
      <c r="H15" s="567" t="n">
        <v>1363.7613</v>
      </c>
      <c r="I15" s="564"/>
      <c r="J15" s="567" t="n">
        <v>0.01</v>
      </c>
      <c r="K15" s="564"/>
      <c r="L15" s="564"/>
      <c r="M15" s="564"/>
      <c r="N15" s="568"/>
    </row>
    <row r="16" customFormat="false" ht="12.75" hidden="false" customHeight="true" outlineLevel="0" collapsed="false">
      <c r="A16" s="18" t="s">
        <v>519</v>
      </c>
      <c r="B16" s="564"/>
      <c r="C16" s="564"/>
      <c r="D16" s="564"/>
      <c r="E16" s="80"/>
      <c r="F16" s="567" t="s">
        <v>388</v>
      </c>
      <c r="G16" s="406"/>
      <c r="H16" s="567" t="s">
        <v>388</v>
      </c>
      <c r="I16" s="406"/>
      <c r="J16" s="567" t="n">
        <v>0.0057</v>
      </c>
      <c r="K16" s="564"/>
      <c r="L16" s="564"/>
      <c r="M16" s="564"/>
      <c r="N16" s="568"/>
    </row>
    <row r="17" customFormat="false" ht="12.75" hidden="false" customHeight="true" outlineLevel="0" collapsed="false">
      <c r="A17" s="588" t="s">
        <v>115</v>
      </c>
      <c r="B17" s="563"/>
      <c r="C17" s="563"/>
      <c r="D17" s="563"/>
      <c r="E17" s="583"/>
      <c r="F17" s="573" t="s">
        <v>388</v>
      </c>
      <c r="G17" s="214"/>
      <c r="H17" s="573" t="s">
        <v>388</v>
      </c>
      <c r="I17" s="214"/>
      <c r="J17" s="573" t="n">
        <v>0.0057</v>
      </c>
      <c r="K17" s="563"/>
      <c r="L17" s="563"/>
      <c r="M17" s="563"/>
      <c r="N17" s="474"/>
    </row>
    <row r="18" customFormat="false" ht="13.5" hidden="false" customHeight="true" outlineLevel="0" collapsed="false">
      <c r="A18" s="26" t="s">
        <v>520</v>
      </c>
      <c r="B18" s="557"/>
      <c r="C18" s="557"/>
      <c r="D18" s="557"/>
      <c r="E18" s="556" t="n">
        <v>2567.61777388195</v>
      </c>
      <c r="F18" s="556" t="n">
        <v>196.964525459172</v>
      </c>
      <c r="G18" s="556" t="n">
        <v>1021.31421978951</v>
      </c>
      <c r="H18" s="556" t="n">
        <v>585.310868956158</v>
      </c>
      <c r="I18" s="556" t="n">
        <v>0.953369391965572</v>
      </c>
      <c r="J18" s="556" t="n">
        <v>0.296276757558992</v>
      </c>
      <c r="K18" s="557"/>
      <c r="L18" s="557"/>
      <c r="M18" s="557"/>
      <c r="N18" s="604"/>
    </row>
    <row r="19" customFormat="false" ht="12" hidden="false" customHeight="true" outlineLevel="0" collapsed="false">
      <c r="A19" s="18" t="s">
        <v>521</v>
      </c>
      <c r="B19" s="564"/>
      <c r="C19" s="564"/>
      <c r="D19" s="564"/>
      <c r="E19" s="131" t="n">
        <v>0.08</v>
      </c>
      <c r="F19" s="567" t="n">
        <v>83.613419276</v>
      </c>
      <c r="G19" s="131" t="s">
        <v>391</v>
      </c>
      <c r="H19" s="567" t="s">
        <v>388</v>
      </c>
      <c r="I19" s="144" t="s">
        <v>386</v>
      </c>
      <c r="J19" s="567" t="s">
        <v>386</v>
      </c>
      <c r="K19" s="564"/>
      <c r="L19" s="564"/>
      <c r="M19" s="564"/>
      <c r="N19" s="568"/>
    </row>
    <row r="20" customFormat="false" ht="12" hidden="false" customHeight="true" outlineLevel="0" collapsed="false">
      <c r="A20" s="18" t="s">
        <v>522</v>
      </c>
      <c r="B20" s="564"/>
      <c r="C20" s="564"/>
      <c r="D20" s="564"/>
      <c r="E20" s="131" t="s">
        <v>391</v>
      </c>
      <c r="F20" s="567" t="n">
        <v>12.0063892621982</v>
      </c>
      <c r="G20" s="131" t="s">
        <v>386</v>
      </c>
      <c r="H20" s="567" t="s">
        <v>388</v>
      </c>
      <c r="I20" s="144" t="s">
        <v>386</v>
      </c>
      <c r="J20" s="567" t="s">
        <v>386</v>
      </c>
      <c r="K20" s="564"/>
      <c r="L20" s="564"/>
      <c r="M20" s="564"/>
      <c r="N20" s="568"/>
    </row>
    <row r="21" customFormat="false" ht="12" hidden="false" customHeight="true" outlineLevel="0" collapsed="false">
      <c r="A21" s="18" t="s">
        <v>523</v>
      </c>
      <c r="B21" s="564"/>
      <c r="C21" s="564"/>
      <c r="D21" s="564"/>
      <c r="E21" s="131" t="n">
        <v>43.7043044222083</v>
      </c>
      <c r="F21" s="567" t="n">
        <v>0.218521522111041</v>
      </c>
      <c r="G21" s="131" t="s">
        <v>386</v>
      </c>
      <c r="H21" s="567" t="s">
        <v>388</v>
      </c>
      <c r="I21" s="144" t="s">
        <v>386</v>
      </c>
      <c r="J21" s="567" t="s">
        <v>386</v>
      </c>
      <c r="K21" s="564"/>
      <c r="L21" s="564"/>
      <c r="M21" s="564"/>
      <c r="N21" s="568"/>
    </row>
    <row r="22" customFormat="false" ht="12" hidden="false" customHeight="true" outlineLevel="0" collapsed="false">
      <c r="A22" s="18" t="s">
        <v>524</v>
      </c>
      <c r="B22" s="564"/>
      <c r="C22" s="564"/>
      <c r="D22" s="564"/>
      <c r="E22" s="131" t="n">
        <v>12.459488977094</v>
      </c>
      <c r="F22" s="567" t="n">
        <v>35.9107888265741</v>
      </c>
      <c r="G22" s="131" t="s">
        <v>386</v>
      </c>
      <c r="H22" s="567" t="s">
        <v>388</v>
      </c>
      <c r="I22" s="144" t="s">
        <v>386</v>
      </c>
      <c r="J22" s="567" t="s">
        <v>386</v>
      </c>
      <c r="K22" s="564"/>
      <c r="L22" s="564"/>
      <c r="M22" s="564"/>
      <c r="N22" s="568"/>
    </row>
    <row r="23" customFormat="false" ht="12" hidden="false" customHeight="true" outlineLevel="0" collapsed="false">
      <c r="A23" s="18" t="s">
        <v>525</v>
      </c>
      <c r="B23" s="564"/>
      <c r="C23" s="564"/>
      <c r="D23" s="564"/>
      <c r="E23" s="131" t="s">
        <v>386</v>
      </c>
      <c r="F23" s="567" t="n">
        <v>0.463957799802696</v>
      </c>
      <c r="G23" s="131" t="s">
        <v>386</v>
      </c>
      <c r="H23" s="567" t="s">
        <v>388</v>
      </c>
      <c r="I23" s="144" t="s">
        <v>386</v>
      </c>
      <c r="J23" s="567" t="s">
        <v>386</v>
      </c>
      <c r="K23" s="564"/>
      <c r="L23" s="564"/>
      <c r="M23" s="564"/>
      <c r="N23" s="568"/>
    </row>
    <row r="24" customFormat="false" ht="13.5" hidden="false" customHeight="true" outlineLevel="0" collapsed="false">
      <c r="A24" s="18" t="s">
        <v>526</v>
      </c>
      <c r="B24" s="564"/>
      <c r="C24" s="564"/>
      <c r="D24" s="564"/>
      <c r="E24" s="144" t="s">
        <v>386</v>
      </c>
      <c r="F24" s="567" t="s">
        <v>388</v>
      </c>
      <c r="G24" s="144" t="s">
        <v>386</v>
      </c>
      <c r="H24" s="567" t="s">
        <v>388</v>
      </c>
      <c r="I24" s="144" t="s">
        <v>386</v>
      </c>
      <c r="J24" s="567" t="s">
        <v>386</v>
      </c>
      <c r="K24" s="564"/>
      <c r="L24" s="564"/>
      <c r="M24" s="564"/>
      <c r="N24" s="568"/>
    </row>
    <row r="25" customFormat="false" ht="12" hidden="false" customHeight="true" outlineLevel="0" collapsed="false">
      <c r="A25" s="18" t="s">
        <v>527</v>
      </c>
      <c r="B25" s="564"/>
      <c r="C25" s="564"/>
      <c r="D25" s="564"/>
      <c r="E25" s="131" t="n">
        <v>0.702</v>
      </c>
      <c r="F25" s="567" t="n">
        <v>64.7399762465927</v>
      </c>
      <c r="G25" s="131" t="n">
        <v>0.9525</v>
      </c>
      <c r="H25" s="567" t="n">
        <v>345.034587772756</v>
      </c>
      <c r="I25" s="144" t="n">
        <v>3E-005</v>
      </c>
      <c r="J25" s="567" t="n">
        <v>0.0104272882006321</v>
      </c>
      <c r="K25" s="564"/>
      <c r="L25" s="564"/>
      <c r="M25" s="564"/>
      <c r="N25" s="568"/>
    </row>
    <row r="26" customFormat="false" ht="12" hidden="false" customHeight="true" outlineLevel="0" collapsed="false">
      <c r="A26" s="18" t="s">
        <v>528</v>
      </c>
      <c r="B26" s="564"/>
      <c r="C26" s="564"/>
      <c r="D26" s="564"/>
      <c r="E26" s="564" t="s">
        <v>385</v>
      </c>
      <c r="F26" s="564" t="s">
        <v>482</v>
      </c>
      <c r="G26" s="564" t="s">
        <v>385</v>
      </c>
      <c r="H26" s="564" t="s">
        <v>482</v>
      </c>
      <c r="I26" s="144" t="n">
        <v>0.0009</v>
      </c>
      <c r="J26" s="567" t="n">
        <v>0.101859463862359</v>
      </c>
      <c r="K26" s="564"/>
      <c r="L26" s="564"/>
      <c r="M26" s="564"/>
      <c r="N26" s="568"/>
    </row>
    <row r="27" customFormat="false" ht="12.75" hidden="false" customHeight="true" outlineLevel="0" collapsed="false">
      <c r="A27" s="18" t="s">
        <v>529</v>
      </c>
      <c r="B27" s="564"/>
      <c r="C27" s="564"/>
      <c r="D27" s="564"/>
      <c r="E27" s="567" t="n">
        <v>0.1</v>
      </c>
      <c r="F27" s="567" t="n">
        <v>0.0114725258937267</v>
      </c>
      <c r="G27" s="567" t="n">
        <v>73.4712839940216</v>
      </c>
      <c r="H27" s="567" t="n">
        <v>240.276281183403</v>
      </c>
      <c r="I27" s="567" t="n">
        <v>0.26487008726788</v>
      </c>
      <c r="J27" s="567" t="n">
        <v>0.183990005496001</v>
      </c>
      <c r="K27" s="564"/>
      <c r="L27" s="564"/>
      <c r="M27" s="564"/>
      <c r="N27" s="568"/>
    </row>
    <row r="28" customFormat="false" ht="12.75" hidden="false" customHeight="true" outlineLevel="0" collapsed="false">
      <c r="A28" s="588" t="s">
        <v>115</v>
      </c>
      <c r="B28" s="563"/>
      <c r="C28" s="563"/>
      <c r="D28" s="563"/>
      <c r="E28" s="605" t="n">
        <v>0.1</v>
      </c>
      <c r="F28" s="573" t="n">
        <v>0.0114725258937267</v>
      </c>
      <c r="G28" s="573" t="n">
        <v>73.4712839940216</v>
      </c>
      <c r="H28" s="573" t="n">
        <v>240.276281183403</v>
      </c>
      <c r="I28" s="573" t="n">
        <v>0.26487008726788</v>
      </c>
      <c r="J28" s="573" t="n">
        <v>0.183990005496001</v>
      </c>
      <c r="K28" s="563"/>
      <c r="L28" s="563"/>
      <c r="M28" s="563"/>
      <c r="N28" s="474"/>
    </row>
    <row r="29" customFormat="false" ht="13.5" hidden="false" customHeight="true" outlineLevel="0" collapsed="false">
      <c r="A29" s="26" t="s">
        <v>530</v>
      </c>
      <c r="B29" s="556" t="n">
        <v>281.701793095</v>
      </c>
      <c r="C29" s="556" t="n">
        <v>2.01030582261276</v>
      </c>
      <c r="D29" s="576" t="n">
        <v>0.0098685</v>
      </c>
      <c r="E29" s="556" t="s">
        <v>388</v>
      </c>
      <c r="F29" s="556" t="n">
        <v>143.4</v>
      </c>
      <c r="G29" s="556" t="s">
        <v>388</v>
      </c>
      <c r="H29" s="556" t="s">
        <v>482</v>
      </c>
      <c r="I29" s="556" t="s">
        <v>388</v>
      </c>
      <c r="J29" s="556" t="s">
        <v>482</v>
      </c>
      <c r="K29" s="556" t="n">
        <v>0.335306112241285</v>
      </c>
      <c r="L29" s="556" t="n">
        <v>2.45167781144017</v>
      </c>
      <c r="M29" s="556" t="n">
        <v>33.78406457</v>
      </c>
      <c r="N29" s="560" t="n">
        <v>0.0948535</v>
      </c>
    </row>
    <row r="30" customFormat="false" ht="12.75" hidden="false" customHeight="true" outlineLevel="0" collapsed="false">
      <c r="A30" s="134" t="s">
        <v>115</v>
      </c>
      <c r="B30" s="423" t="n">
        <v>281.701793095</v>
      </c>
      <c r="C30" s="423" t="n">
        <v>2.01030582261276</v>
      </c>
      <c r="D30" s="423" t="n">
        <v>0.0098685</v>
      </c>
      <c r="E30" s="422" t="s">
        <v>386</v>
      </c>
      <c r="F30" s="423" t="n">
        <v>143.4</v>
      </c>
      <c r="G30" s="422" t="s">
        <v>386</v>
      </c>
      <c r="H30" s="422" t="s">
        <v>482</v>
      </c>
      <c r="I30" s="422" t="s">
        <v>386</v>
      </c>
      <c r="J30" s="422" t="s">
        <v>391</v>
      </c>
      <c r="K30" s="423" t="n">
        <v>0.335306112241285</v>
      </c>
      <c r="L30" s="423" t="n">
        <v>2.45167781144017</v>
      </c>
      <c r="M30" s="423" t="n">
        <v>33.78406457</v>
      </c>
      <c r="N30" s="424" t="n">
        <v>0.094853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9</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0</v>
      </c>
      <c r="B34" s="140"/>
      <c r="C34" s="140"/>
      <c r="D34" s="140"/>
      <c r="E34" s="140"/>
      <c r="F34" s="140"/>
      <c r="G34" s="140"/>
      <c r="H34" s="140"/>
      <c r="I34" s="140"/>
      <c r="J34" s="140"/>
      <c r="K34" s="607"/>
      <c r="L34" s="140"/>
      <c r="M34" s="140"/>
      <c r="N34" s="140"/>
    </row>
    <row r="35" customFormat="false" ht="13.5" hidden="false" customHeight="true" outlineLevel="0" collapsed="false">
      <c r="A35" s="182" t="s">
        <v>531</v>
      </c>
      <c r="B35" s="140"/>
      <c r="C35" s="140"/>
      <c r="D35" s="140"/>
      <c r="E35" s="140"/>
      <c r="F35" s="140"/>
      <c r="G35" s="140"/>
      <c r="H35" s="140"/>
      <c r="I35" s="140"/>
      <c r="J35" s="140"/>
      <c r="K35" s="140"/>
      <c r="L35" s="140"/>
      <c r="M35" s="140"/>
      <c r="N35" s="140"/>
    </row>
    <row r="36" customFormat="false" ht="13.5" hidden="false" customHeight="true" outlineLevel="0" collapsed="false">
      <c r="A36" s="182" t="s">
        <v>532</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4</v>
      </c>
      <c r="B38" s="609"/>
      <c r="C38" s="609"/>
      <c r="D38" s="609"/>
      <c r="E38" s="609"/>
      <c r="F38" s="609"/>
      <c r="G38" s="609"/>
      <c r="H38" s="609"/>
      <c r="I38" s="609"/>
      <c r="J38" s="609"/>
      <c r="K38" s="609"/>
      <c r="L38" s="609"/>
      <c r="M38" s="609"/>
      <c r="N38" s="610"/>
    </row>
    <row r="39" customFormat="false" ht="26.25" hidden="false" customHeight="true" outlineLevel="0" collapsed="false">
      <c r="A39" s="611" t="s">
        <v>533</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4</v>
      </c>
      <c r="L1" s="113" t="s">
        <v>89</v>
      </c>
    </row>
    <row r="2" customFormat="false" ht="17.25" hidden="false" customHeight="true" outlineLevel="0" collapsed="false">
      <c r="A2" s="4" t="s">
        <v>535</v>
      </c>
      <c r="L2" s="113" t="s">
        <v>91</v>
      </c>
    </row>
    <row r="3" customFormat="false" ht="15.75" hidden="false" customHeight="true" outlineLevel="0" collapsed="false">
      <c r="A3" s="4" t="s">
        <v>90</v>
      </c>
      <c r="K3" s="113"/>
      <c r="L3" s="113" t="s">
        <v>92</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69</v>
      </c>
      <c r="B5" s="614" t="s">
        <v>453</v>
      </c>
      <c r="C5" s="614"/>
      <c r="D5" s="390" t="s">
        <v>536</v>
      </c>
      <c r="E5" s="390"/>
      <c r="F5" s="390"/>
      <c r="G5" s="392" t="s">
        <v>158</v>
      </c>
      <c r="H5" s="392"/>
      <c r="I5" s="392"/>
      <c r="J5" s="392"/>
      <c r="K5" s="392"/>
      <c r="L5" s="392"/>
    </row>
    <row r="6" customFormat="false" ht="13.5" hidden="false" customHeight="true" outlineLevel="0" collapsed="false">
      <c r="A6" s="280" t="s">
        <v>372</v>
      </c>
      <c r="B6" s="615" t="s">
        <v>537</v>
      </c>
      <c r="C6" s="615"/>
      <c r="D6" s="616" t="s">
        <v>375</v>
      </c>
      <c r="E6" s="617" t="s">
        <v>412</v>
      </c>
      <c r="F6" s="616" t="s">
        <v>413</v>
      </c>
      <c r="G6" s="616" t="s">
        <v>375</v>
      </c>
      <c r="H6" s="616"/>
      <c r="I6" s="616" t="s">
        <v>412</v>
      </c>
      <c r="J6" s="616"/>
      <c r="K6" s="503" t="s">
        <v>413</v>
      </c>
      <c r="L6" s="503"/>
    </row>
    <row r="7" customFormat="false" ht="14.25" hidden="false" customHeight="true" outlineLevel="0" collapsed="false">
      <c r="A7" s="280"/>
      <c r="B7" s="615"/>
      <c r="C7" s="615"/>
      <c r="D7" s="616"/>
      <c r="E7" s="616"/>
      <c r="F7" s="616"/>
      <c r="G7" s="393" t="s">
        <v>538</v>
      </c>
      <c r="H7" s="618" t="s">
        <v>539</v>
      </c>
      <c r="I7" s="393" t="s">
        <v>538</v>
      </c>
      <c r="J7" s="618" t="s">
        <v>539</v>
      </c>
      <c r="K7" s="393" t="s">
        <v>538</v>
      </c>
      <c r="L7" s="619" t="s">
        <v>539</v>
      </c>
    </row>
    <row r="8" customFormat="false" ht="15" hidden="false" customHeight="true" outlineLevel="0" collapsed="false">
      <c r="A8" s="504"/>
      <c r="B8" s="620" t="s">
        <v>540</v>
      </c>
      <c r="C8" s="289" t="s">
        <v>541</v>
      </c>
      <c r="D8" s="290" t="s">
        <v>542</v>
      </c>
      <c r="E8" s="290"/>
      <c r="F8" s="290"/>
      <c r="G8" s="401" t="s">
        <v>101</v>
      </c>
      <c r="H8" s="401"/>
      <c r="I8" s="401"/>
      <c r="J8" s="401"/>
      <c r="K8" s="401"/>
      <c r="L8" s="401"/>
    </row>
    <row r="9" customFormat="false" ht="12.75" hidden="false" customHeight="true" outlineLevel="0" collapsed="false">
      <c r="A9" s="162" t="s">
        <v>481</v>
      </c>
      <c r="B9" s="621"/>
      <c r="C9" s="622"/>
      <c r="D9" s="623"/>
      <c r="E9" s="623"/>
      <c r="F9" s="624"/>
      <c r="G9" s="625" t="n">
        <v>112019.51916684</v>
      </c>
      <c r="H9" s="625" t="s">
        <v>482</v>
      </c>
      <c r="I9" s="625" t="n">
        <v>1.16008314771996</v>
      </c>
      <c r="J9" s="625" t="s">
        <v>134</v>
      </c>
      <c r="K9" s="626" t="s">
        <v>482</v>
      </c>
      <c r="L9" s="627" t="s">
        <v>134</v>
      </c>
    </row>
    <row r="10" customFormat="false" ht="24" hidden="false" customHeight="true" outlineLevel="0" collapsed="false">
      <c r="A10" s="628" t="s">
        <v>543</v>
      </c>
      <c r="B10" s="629" t="s">
        <v>544</v>
      </c>
      <c r="C10" s="131" t="s">
        <v>318</v>
      </c>
      <c r="D10" s="78" t="s">
        <v>318</v>
      </c>
      <c r="E10" s="564"/>
      <c r="F10" s="564"/>
      <c r="G10" s="630" t="n">
        <v>80173.6895399062</v>
      </c>
      <c r="H10" s="131" t="s">
        <v>386</v>
      </c>
      <c r="I10" s="564"/>
      <c r="J10" s="564"/>
      <c r="K10" s="564"/>
      <c r="L10" s="568"/>
    </row>
    <row r="11" customFormat="false" ht="24" hidden="false" customHeight="true" outlineLevel="0" collapsed="false">
      <c r="A11" s="628" t="s">
        <v>484</v>
      </c>
      <c r="B11" s="629" t="s">
        <v>545</v>
      </c>
      <c r="C11" s="131" t="s">
        <v>318</v>
      </c>
      <c r="D11" s="78" t="s">
        <v>318</v>
      </c>
      <c r="E11" s="564"/>
      <c r="F11" s="564"/>
      <c r="G11" s="630" t="n">
        <v>17219.5381558732</v>
      </c>
      <c r="H11" s="131" t="s">
        <v>386</v>
      </c>
      <c r="I11" s="564"/>
      <c r="J11" s="564"/>
      <c r="K11" s="564"/>
      <c r="L11" s="568"/>
    </row>
    <row r="12" customFormat="false" ht="24" hidden="false" customHeight="true" outlineLevel="0" collapsed="false">
      <c r="A12" s="628" t="s">
        <v>546</v>
      </c>
      <c r="B12" s="629" t="s">
        <v>547</v>
      </c>
      <c r="C12" s="131" t="s">
        <v>318</v>
      </c>
      <c r="D12" s="78" t="s">
        <v>318</v>
      </c>
      <c r="E12" s="564"/>
      <c r="F12" s="564"/>
      <c r="G12" s="630" t="n">
        <v>7508.46540539921</v>
      </c>
      <c r="H12" s="131" t="s">
        <v>194</v>
      </c>
      <c r="I12" s="564"/>
      <c r="J12" s="564"/>
      <c r="K12" s="564"/>
      <c r="L12" s="568"/>
    </row>
    <row r="13" customFormat="false" ht="12" hidden="false" customHeight="true" outlineLevel="0" collapsed="false">
      <c r="A13" s="628" t="s">
        <v>548</v>
      </c>
      <c r="B13" s="564"/>
      <c r="C13" s="564"/>
      <c r="D13" s="564"/>
      <c r="E13" s="564"/>
      <c r="F13" s="564"/>
      <c r="G13" s="505" t="n">
        <v>1791.89142492625</v>
      </c>
      <c r="H13" s="505" t="s">
        <v>186</v>
      </c>
      <c r="I13" s="564"/>
      <c r="J13" s="564"/>
      <c r="K13" s="564"/>
      <c r="L13" s="568"/>
    </row>
    <row r="14" customFormat="false" ht="24" hidden="false" customHeight="true" outlineLevel="0" collapsed="false">
      <c r="A14" s="83" t="s">
        <v>549</v>
      </c>
      <c r="B14" s="629" t="s">
        <v>550</v>
      </c>
      <c r="C14" s="131" t="s">
        <v>318</v>
      </c>
      <c r="D14" s="78" t="s">
        <v>318</v>
      </c>
      <c r="E14" s="564"/>
      <c r="F14" s="564"/>
      <c r="G14" s="630" t="n">
        <v>881.866433842131</v>
      </c>
      <c r="H14" s="131" t="s">
        <v>194</v>
      </c>
      <c r="I14" s="564"/>
      <c r="J14" s="564"/>
      <c r="K14" s="564"/>
      <c r="L14" s="568"/>
    </row>
    <row r="15" customFormat="false" ht="24" hidden="false" customHeight="true" outlineLevel="0" collapsed="false">
      <c r="A15" s="83" t="s">
        <v>551</v>
      </c>
      <c r="B15" s="629" t="s">
        <v>552</v>
      </c>
      <c r="C15" s="131" t="s">
        <v>318</v>
      </c>
      <c r="D15" s="78" t="s">
        <v>318</v>
      </c>
      <c r="E15" s="564"/>
      <c r="F15" s="564"/>
      <c r="G15" s="630" t="n">
        <v>910.024991084114</v>
      </c>
      <c r="H15" s="131" t="s">
        <v>194</v>
      </c>
      <c r="I15" s="564"/>
      <c r="J15" s="564"/>
      <c r="K15" s="564"/>
      <c r="L15" s="568"/>
    </row>
    <row r="16" customFormat="false" ht="24" hidden="false" customHeight="true" outlineLevel="0" collapsed="false">
      <c r="A16" s="628" t="s">
        <v>487</v>
      </c>
      <c r="B16" s="629" t="s">
        <v>553</v>
      </c>
      <c r="C16" s="131" t="s">
        <v>318</v>
      </c>
      <c r="D16" s="78" t="s">
        <v>318</v>
      </c>
      <c r="E16" s="564"/>
      <c r="F16" s="564"/>
      <c r="G16" s="630" t="n">
        <v>0.018867</v>
      </c>
      <c r="H16" s="131" t="s">
        <v>386</v>
      </c>
      <c r="I16" s="564"/>
      <c r="J16" s="564"/>
      <c r="K16" s="564"/>
      <c r="L16" s="568"/>
    </row>
    <row r="17" customFormat="false" ht="24" hidden="false" customHeight="true" outlineLevel="0" collapsed="false">
      <c r="A17" s="628" t="s">
        <v>488</v>
      </c>
      <c r="B17" s="629" t="s">
        <v>554</v>
      </c>
      <c r="C17" s="131" t="s">
        <v>318</v>
      </c>
      <c r="D17" s="78" t="s">
        <v>318</v>
      </c>
      <c r="E17" s="564" t="s">
        <v>318</v>
      </c>
      <c r="F17" s="564"/>
      <c r="G17" s="630" t="n">
        <v>25.3813533706307</v>
      </c>
      <c r="H17" s="131" t="s">
        <v>386</v>
      </c>
      <c r="I17" s="564" t="n">
        <v>0.0361608</v>
      </c>
      <c r="J17" s="564"/>
      <c r="K17" s="564"/>
      <c r="L17" s="568"/>
    </row>
    <row r="18" customFormat="false" ht="12" hidden="false" customHeight="true" outlineLevel="0" collapsed="false">
      <c r="A18" s="628" t="s">
        <v>555</v>
      </c>
      <c r="B18" s="564"/>
      <c r="C18" s="564"/>
      <c r="D18" s="564"/>
      <c r="E18" s="631"/>
      <c r="F18" s="631"/>
      <c r="G18" s="505" t="n">
        <v>5300.53442036479</v>
      </c>
      <c r="H18" s="505" t="s">
        <v>134</v>
      </c>
      <c r="I18" s="505" t="n">
        <v>1.12392234771996</v>
      </c>
      <c r="J18" s="505" t="s">
        <v>134</v>
      </c>
      <c r="K18" s="505" t="s">
        <v>482</v>
      </c>
      <c r="L18" s="506" t="s">
        <v>134</v>
      </c>
    </row>
    <row r="19" customFormat="false" ht="24" hidden="false" customHeight="true" outlineLevel="0" collapsed="false">
      <c r="A19" s="83" t="s">
        <v>490</v>
      </c>
      <c r="B19" s="632" t="s">
        <v>556</v>
      </c>
      <c r="C19" s="422" t="s">
        <v>318</v>
      </c>
      <c r="D19" s="78" t="s">
        <v>318</v>
      </c>
      <c r="E19" s="631" t="s">
        <v>194</v>
      </c>
      <c r="F19" s="631" t="s">
        <v>391</v>
      </c>
      <c r="G19" s="505" t="n">
        <v>3333.46560645693</v>
      </c>
      <c r="H19" s="505" t="s">
        <v>134</v>
      </c>
      <c r="I19" s="564" t="s">
        <v>194</v>
      </c>
      <c r="J19" s="564" t="s">
        <v>134</v>
      </c>
      <c r="K19" s="564" t="s">
        <v>391</v>
      </c>
      <c r="L19" s="564" t="s">
        <v>134</v>
      </c>
    </row>
    <row r="20" customFormat="false" ht="13.5" hidden="false" customHeight="true" outlineLevel="0" collapsed="false">
      <c r="A20" s="633" t="s">
        <v>115</v>
      </c>
      <c r="B20" s="632" t="s">
        <v>115</v>
      </c>
      <c r="C20" s="422" t="s">
        <v>318</v>
      </c>
      <c r="D20" s="78" t="s">
        <v>318</v>
      </c>
      <c r="E20" s="78" t="s">
        <v>318</v>
      </c>
      <c r="F20" s="78" t="s">
        <v>391</v>
      </c>
      <c r="G20" s="423" t="n">
        <v>1967.06881390786</v>
      </c>
      <c r="H20" s="422" t="s">
        <v>134</v>
      </c>
      <c r="I20" s="423" t="n">
        <v>1.12392234771996</v>
      </c>
      <c r="J20" s="422" t="s">
        <v>134</v>
      </c>
      <c r="K20" s="422" t="s">
        <v>391</v>
      </c>
      <c r="L20" s="522" t="s">
        <v>134</v>
      </c>
    </row>
    <row r="21" customFormat="false" ht="12.75" hidden="false" customHeight="true" outlineLevel="0" collapsed="false">
      <c r="A21" s="634" t="s">
        <v>491</v>
      </c>
      <c r="B21" s="635"/>
      <c r="C21" s="97"/>
      <c r="D21" s="636"/>
      <c r="E21" s="637"/>
      <c r="F21" s="638"/>
      <c r="G21" s="95" t="n">
        <v>30798.2442978857</v>
      </c>
      <c r="H21" s="95" t="s">
        <v>557</v>
      </c>
      <c r="I21" s="95" t="n">
        <v>29.7707406509584</v>
      </c>
      <c r="J21" s="95" t="s">
        <v>557</v>
      </c>
      <c r="K21" s="95" t="n">
        <v>320.119586855167</v>
      </c>
      <c r="L21" s="639" t="s">
        <v>388</v>
      </c>
    </row>
    <row r="22" customFormat="false" ht="24" hidden="false" customHeight="true" outlineLevel="0" collapsed="false">
      <c r="A22" s="628" t="s">
        <v>558</v>
      </c>
      <c r="B22" s="629" t="s">
        <v>559</v>
      </c>
      <c r="C22" s="144" t="s">
        <v>318</v>
      </c>
      <c r="D22" s="78" t="s">
        <v>318</v>
      </c>
      <c r="E22" s="78" t="s">
        <v>318</v>
      </c>
      <c r="F22" s="78" t="s">
        <v>386</v>
      </c>
      <c r="G22" s="144" t="n">
        <v>19556.5902860452</v>
      </c>
      <c r="H22" s="144" t="s">
        <v>134</v>
      </c>
      <c r="I22" s="144" t="n">
        <v>0.062845</v>
      </c>
      <c r="J22" s="455" t="s">
        <v>134</v>
      </c>
      <c r="K22" s="455" t="s">
        <v>386</v>
      </c>
      <c r="L22" s="143" t="s">
        <v>134</v>
      </c>
    </row>
    <row r="23" customFormat="false" ht="24" hidden="false" customHeight="true" outlineLevel="0" collapsed="false">
      <c r="A23" s="628" t="s">
        <v>494</v>
      </c>
      <c r="B23" s="629" t="s">
        <v>560</v>
      </c>
      <c r="C23" s="144" t="s">
        <v>318</v>
      </c>
      <c r="D23" s="406"/>
      <c r="E23" s="406"/>
      <c r="F23" s="78" t="s">
        <v>318</v>
      </c>
      <c r="G23" s="406"/>
      <c r="H23" s="406"/>
      <c r="I23" s="406"/>
      <c r="J23" s="454"/>
      <c r="K23" s="455" t="n">
        <v>115.235963204217</v>
      </c>
      <c r="L23" s="143" t="s">
        <v>386</v>
      </c>
    </row>
    <row r="24" customFormat="false" ht="24" hidden="false" customHeight="true" outlineLevel="0" collapsed="false">
      <c r="A24" s="628" t="s">
        <v>495</v>
      </c>
      <c r="B24" s="629" t="s">
        <v>561</v>
      </c>
      <c r="C24" s="144" t="s">
        <v>318</v>
      </c>
      <c r="D24" s="640" t="s">
        <v>318</v>
      </c>
      <c r="E24" s="406"/>
      <c r="F24" s="78" t="s">
        <v>318</v>
      </c>
      <c r="G24" s="641" t="n">
        <v>9.67027086008417</v>
      </c>
      <c r="H24" s="642" t="s">
        <v>134</v>
      </c>
      <c r="I24" s="406"/>
      <c r="J24" s="454"/>
      <c r="K24" s="455" t="n">
        <v>190.08606</v>
      </c>
      <c r="L24" s="143" t="s">
        <v>134</v>
      </c>
    </row>
    <row r="25" customFormat="false" ht="24" hidden="false" customHeight="true" outlineLevel="0" collapsed="false">
      <c r="A25" s="628" t="s">
        <v>496</v>
      </c>
      <c r="B25" s="629" t="s">
        <v>562</v>
      </c>
      <c r="C25" s="144" t="s">
        <v>563</v>
      </c>
      <c r="D25" s="78" t="s">
        <v>563</v>
      </c>
      <c r="E25" s="78" t="s">
        <v>563</v>
      </c>
      <c r="F25" s="454"/>
      <c r="G25" s="78" t="n">
        <v>794.266752148711</v>
      </c>
      <c r="H25" s="78" t="s">
        <v>557</v>
      </c>
      <c r="I25" s="78" t="n">
        <v>0.930100576</v>
      </c>
      <c r="J25" s="78" t="s">
        <v>557</v>
      </c>
      <c r="K25" s="454" t="s">
        <v>304</v>
      </c>
      <c r="L25" s="456"/>
    </row>
    <row r="26" customFormat="false" ht="24" hidden="false" customHeight="true" outlineLevel="0" collapsed="false">
      <c r="A26" s="83" t="s">
        <v>564</v>
      </c>
      <c r="B26" s="629" t="s">
        <v>565</v>
      </c>
      <c r="C26" s="144" t="s">
        <v>566</v>
      </c>
      <c r="D26" s="78" t="s">
        <v>566</v>
      </c>
      <c r="E26" s="78" t="s">
        <v>566</v>
      </c>
      <c r="F26" s="454"/>
      <c r="G26" s="131" t="n">
        <v>41.001719</v>
      </c>
      <c r="H26" s="131" t="s">
        <v>557</v>
      </c>
      <c r="I26" s="131" t="n">
        <v>0.930100576</v>
      </c>
      <c r="J26" s="511" t="s">
        <v>557</v>
      </c>
      <c r="K26" s="454"/>
      <c r="L26" s="456"/>
    </row>
    <row r="27" customFormat="false" ht="24" hidden="false" customHeight="true" outlineLevel="0" collapsed="false">
      <c r="A27" s="83" t="s">
        <v>567</v>
      </c>
      <c r="B27" s="629" t="s">
        <v>568</v>
      </c>
      <c r="C27" s="144" t="s">
        <v>318</v>
      </c>
      <c r="D27" s="78" t="s">
        <v>318</v>
      </c>
      <c r="E27" s="78" t="s">
        <v>134</v>
      </c>
      <c r="F27" s="406"/>
      <c r="G27" s="131" t="n">
        <v>753.265033148711</v>
      </c>
      <c r="H27" s="131" t="s">
        <v>134</v>
      </c>
      <c r="I27" s="131" t="s">
        <v>134</v>
      </c>
      <c r="J27" s="511" t="s">
        <v>134</v>
      </c>
      <c r="K27" s="454"/>
      <c r="L27" s="456"/>
    </row>
    <row r="28" customFormat="false" ht="12" hidden="false" customHeight="true" outlineLevel="0" collapsed="false">
      <c r="A28" s="628" t="s">
        <v>569</v>
      </c>
      <c r="B28" s="564"/>
      <c r="C28" s="564"/>
      <c r="D28" s="564"/>
      <c r="E28" s="564"/>
      <c r="F28" s="564"/>
      <c r="G28" s="78" t="n">
        <v>10437.7169888317</v>
      </c>
      <c r="H28" s="78" t="s">
        <v>134</v>
      </c>
      <c r="I28" s="78" t="n">
        <v>28.7777950749584</v>
      </c>
      <c r="J28" s="78" t="s">
        <v>134</v>
      </c>
      <c r="K28" s="78" t="n">
        <v>14.7975636509499</v>
      </c>
      <c r="L28" s="130" t="s">
        <v>134</v>
      </c>
    </row>
    <row r="29" customFormat="false" ht="24" hidden="false" customHeight="true" outlineLevel="0" collapsed="false">
      <c r="A29" s="83" t="s">
        <v>498</v>
      </c>
      <c r="B29" s="629" t="s">
        <v>570</v>
      </c>
      <c r="C29" s="643" t="s">
        <v>318</v>
      </c>
      <c r="D29" s="564"/>
      <c r="E29" s="644" t="s">
        <v>318</v>
      </c>
      <c r="F29" s="564"/>
      <c r="G29" s="645"/>
      <c r="H29" s="645"/>
      <c r="I29" s="643" t="n">
        <v>4.23001185661687</v>
      </c>
      <c r="J29" s="643" t="s">
        <v>134</v>
      </c>
      <c r="K29" s="645"/>
      <c r="L29" s="646"/>
    </row>
    <row r="30" customFormat="false" ht="24" hidden="false" customHeight="true" outlineLevel="0" collapsed="false">
      <c r="A30" s="647" t="s">
        <v>499</v>
      </c>
      <c r="B30" s="629" t="s">
        <v>571</v>
      </c>
      <c r="C30" s="643" t="s">
        <v>318</v>
      </c>
      <c r="D30" s="644" t="s">
        <v>318</v>
      </c>
      <c r="E30" s="644" t="s">
        <v>318</v>
      </c>
      <c r="F30" s="644" t="s">
        <v>134</v>
      </c>
      <c r="G30" s="643" t="n">
        <v>7.24608981590608</v>
      </c>
      <c r="H30" s="643" t="s">
        <v>134</v>
      </c>
      <c r="I30" s="643" t="n">
        <v>7.38036992975773</v>
      </c>
      <c r="J30" s="643" t="s">
        <v>134</v>
      </c>
      <c r="K30" s="643" t="s">
        <v>134</v>
      </c>
      <c r="L30" s="648" t="s">
        <v>134</v>
      </c>
    </row>
    <row r="31" customFormat="false" ht="36" hidden="false" customHeight="true" outlineLevel="0" collapsed="false">
      <c r="A31" s="647" t="s">
        <v>500</v>
      </c>
      <c r="B31" s="629" t="s">
        <v>572</v>
      </c>
      <c r="C31" s="643" t="s">
        <v>318</v>
      </c>
      <c r="D31" s="564"/>
      <c r="E31" s="644" t="s">
        <v>318</v>
      </c>
      <c r="F31" s="564"/>
      <c r="G31" s="645"/>
      <c r="H31" s="645"/>
      <c r="I31" s="643" t="n">
        <v>0.41629919</v>
      </c>
      <c r="J31" s="643" t="s">
        <v>134</v>
      </c>
      <c r="K31" s="645"/>
      <c r="L31" s="646"/>
    </row>
    <row r="32" customFormat="false" ht="24" hidden="false" customHeight="true" outlineLevel="0" collapsed="false">
      <c r="A32" s="647" t="s">
        <v>501</v>
      </c>
      <c r="B32" s="629" t="s">
        <v>573</v>
      </c>
      <c r="C32" s="643" t="s">
        <v>318</v>
      </c>
      <c r="D32" s="564"/>
      <c r="E32" s="644" t="s">
        <v>318</v>
      </c>
      <c r="F32" s="564"/>
      <c r="G32" s="645"/>
      <c r="H32" s="645"/>
      <c r="I32" s="643" t="n">
        <v>5.36025704633333</v>
      </c>
      <c r="J32" s="643" t="s">
        <v>134</v>
      </c>
      <c r="K32" s="645"/>
      <c r="L32" s="646"/>
    </row>
    <row r="33" customFormat="false" ht="24" hidden="false" customHeight="true" outlineLevel="0" collapsed="false">
      <c r="A33" s="647" t="s">
        <v>502</v>
      </c>
      <c r="B33" s="629" t="s">
        <v>574</v>
      </c>
      <c r="C33" s="643" t="s">
        <v>318</v>
      </c>
      <c r="D33" s="564"/>
      <c r="E33" s="644" t="s">
        <v>318</v>
      </c>
      <c r="F33" s="564"/>
      <c r="G33" s="645"/>
      <c r="H33" s="645"/>
      <c r="I33" s="643" t="n">
        <v>1.73</v>
      </c>
      <c r="J33" s="643" t="s">
        <v>134</v>
      </c>
      <c r="K33" s="645"/>
      <c r="L33" s="646"/>
    </row>
    <row r="34" customFormat="false" ht="13.5" hidden="false" customHeight="true" outlineLevel="0" collapsed="false">
      <c r="A34" s="649" t="s">
        <v>115</v>
      </c>
      <c r="B34" s="650" t="s">
        <v>115</v>
      </c>
      <c r="C34" s="422" t="s">
        <v>318</v>
      </c>
      <c r="D34" s="86" t="s">
        <v>318</v>
      </c>
      <c r="E34" s="86" t="s">
        <v>318</v>
      </c>
      <c r="F34" s="86" t="s">
        <v>318</v>
      </c>
      <c r="G34" s="423" t="n">
        <v>10430.4708990158</v>
      </c>
      <c r="H34" s="422" t="s">
        <v>134</v>
      </c>
      <c r="I34" s="423" t="n">
        <v>9.66085705225048</v>
      </c>
      <c r="J34" s="422" t="s">
        <v>134</v>
      </c>
      <c r="K34" s="423" t="n">
        <v>14.7975636509499</v>
      </c>
      <c r="L34" s="522"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0" t="s">
        <v>575</v>
      </c>
      <c r="B36" s="490"/>
      <c r="C36" s="490"/>
      <c r="D36" s="490"/>
      <c r="E36" s="490"/>
      <c r="F36" s="490"/>
      <c r="G36" s="490"/>
      <c r="H36" s="490"/>
      <c r="I36" s="490"/>
      <c r="J36" s="490"/>
      <c r="K36" s="490"/>
      <c r="L36" s="490"/>
    </row>
    <row r="37" customFormat="false" ht="12" hidden="false" customHeight="true" outlineLevel="0" collapsed="false">
      <c r="A37" s="273" t="s">
        <v>576</v>
      </c>
    </row>
    <row r="38" customFormat="false" ht="12" hidden="false" customHeight="true" outlineLevel="0" collapsed="false">
      <c r="A38" s="182" t="s">
        <v>577</v>
      </c>
    </row>
    <row r="39" customFormat="false" ht="12" hidden="false" customHeight="true" outlineLevel="0" collapsed="false">
      <c r="A39" s="182" t="s">
        <v>578</v>
      </c>
    </row>
    <row r="40" customFormat="false" ht="12.75" hidden="false" customHeight="true" outlineLevel="0" collapsed="false">
      <c r="A40" s="273" t="s">
        <v>57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80</v>
      </c>
      <c r="L1" s="113" t="s">
        <v>89</v>
      </c>
    </row>
    <row r="2" customFormat="false" ht="17.25" hidden="false" customHeight="true" outlineLevel="0" collapsed="false">
      <c r="A2" s="651" t="s">
        <v>535</v>
      </c>
      <c r="L2" s="113" t="s">
        <v>91</v>
      </c>
    </row>
    <row r="3" customFormat="false" ht="15.75" hidden="false" customHeight="true" outlineLevel="0" collapsed="false">
      <c r="A3" s="651" t="s">
        <v>122</v>
      </c>
      <c r="K3" s="113"/>
      <c r="L3" s="113" t="s">
        <v>92</v>
      </c>
    </row>
    <row r="4" customFormat="false" ht="12.75" hidden="false" customHeight="true" outlineLevel="0" collapsed="false">
      <c r="A4" s="494"/>
      <c r="B4" s="652"/>
      <c r="C4" s="379"/>
      <c r="D4" s="653"/>
      <c r="E4" s="653"/>
      <c r="F4" s="654"/>
      <c r="G4" s="654"/>
      <c r="H4" s="654"/>
      <c r="I4" s="653"/>
      <c r="J4" s="653"/>
      <c r="K4" s="654"/>
      <c r="L4" s="654"/>
    </row>
    <row r="5" customFormat="false" ht="14.25" hidden="false" customHeight="true" outlineLevel="0" collapsed="false">
      <c r="A5" s="153" t="s">
        <v>369</v>
      </c>
      <c r="B5" s="614" t="s">
        <v>453</v>
      </c>
      <c r="C5" s="614"/>
      <c r="D5" s="390" t="s">
        <v>536</v>
      </c>
      <c r="E5" s="390"/>
      <c r="F5" s="390"/>
      <c r="G5" s="392" t="s">
        <v>158</v>
      </c>
      <c r="H5" s="392"/>
      <c r="I5" s="392"/>
      <c r="J5" s="392"/>
      <c r="K5" s="392"/>
      <c r="L5" s="392"/>
    </row>
    <row r="6" customFormat="false" ht="13.5" hidden="false" customHeight="true" outlineLevel="0" collapsed="false">
      <c r="A6" s="280" t="s">
        <v>372</v>
      </c>
      <c r="B6" s="615" t="s">
        <v>537</v>
      </c>
      <c r="C6" s="615"/>
      <c r="D6" s="616" t="s">
        <v>375</v>
      </c>
      <c r="E6" s="617" t="s">
        <v>412</v>
      </c>
      <c r="F6" s="616" t="s">
        <v>413</v>
      </c>
      <c r="G6" s="616" t="s">
        <v>375</v>
      </c>
      <c r="H6" s="616"/>
      <c r="I6" s="616" t="s">
        <v>412</v>
      </c>
      <c r="J6" s="616"/>
      <c r="K6" s="503" t="s">
        <v>413</v>
      </c>
      <c r="L6" s="503"/>
    </row>
    <row r="7" customFormat="false" ht="14.25" hidden="false" customHeight="true" outlineLevel="0" collapsed="false">
      <c r="A7" s="280"/>
      <c r="B7" s="615"/>
      <c r="C7" s="615"/>
      <c r="D7" s="616"/>
      <c r="E7" s="616"/>
      <c r="F7" s="616"/>
      <c r="G7" s="393" t="s">
        <v>538</v>
      </c>
      <c r="H7" s="618" t="s">
        <v>539</v>
      </c>
      <c r="I7" s="393" t="s">
        <v>538</v>
      </c>
      <c r="J7" s="618" t="s">
        <v>539</v>
      </c>
      <c r="K7" s="393" t="s">
        <v>538</v>
      </c>
      <c r="L7" s="619" t="s">
        <v>539</v>
      </c>
    </row>
    <row r="8" customFormat="false" ht="15" hidden="false" customHeight="true" outlineLevel="0" collapsed="false">
      <c r="A8" s="504"/>
      <c r="B8" s="620" t="s">
        <v>540</v>
      </c>
      <c r="C8" s="289" t="s">
        <v>541</v>
      </c>
      <c r="D8" s="290" t="s">
        <v>542</v>
      </c>
      <c r="E8" s="290"/>
      <c r="F8" s="290"/>
      <c r="G8" s="401" t="s">
        <v>101</v>
      </c>
      <c r="H8" s="401"/>
      <c r="I8" s="401"/>
      <c r="J8" s="401"/>
      <c r="K8" s="401"/>
      <c r="L8" s="401"/>
    </row>
    <row r="9" customFormat="false" ht="12.75" hidden="false" customHeight="true" outlineLevel="0" collapsed="false">
      <c r="A9" s="162" t="s">
        <v>581</v>
      </c>
      <c r="B9" s="655"/>
      <c r="C9" s="173"/>
      <c r="D9" s="623"/>
      <c r="E9" s="623"/>
      <c r="F9" s="656"/>
      <c r="G9" s="215" t="n">
        <v>53922.6414373884</v>
      </c>
      <c r="H9" s="215" t="s">
        <v>186</v>
      </c>
      <c r="I9" s="215" t="n">
        <v>5.04139090134722</v>
      </c>
      <c r="J9" s="215" t="s">
        <v>186</v>
      </c>
      <c r="K9" s="215" t="n">
        <v>0.130366188459585</v>
      </c>
      <c r="L9" s="216" t="s">
        <v>134</v>
      </c>
    </row>
    <row r="10" customFormat="false" ht="12" hidden="false" customHeight="true" outlineLevel="0" collapsed="false">
      <c r="A10" s="628" t="s">
        <v>505</v>
      </c>
      <c r="B10" s="657"/>
      <c r="C10" s="658"/>
      <c r="D10" s="659" t="s">
        <v>318</v>
      </c>
      <c r="E10" s="660" t="s">
        <v>318</v>
      </c>
      <c r="F10" s="565" t="s">
        <v>318</v>
      </c>
      <c r="G10" s="78" t="n">
        <v>47058.9669444132</v>
      </c>
      <c r="H10" s="78" t="s">
        <v>186</v>
      </c>
      <c r="I10" s="78" t="n">
        <v>5.01455630134722</v>
      </c>
      <c r="J10" s="78" t="s">
        <v>186</v>
      </c>
      <c r="K10" s="565" t="n">
        <v>0.130366188459585</v>
      </c>
      <c r="L10" s="568"/>
    </row>
    <row r="11" customFormat="false" ht="24" hidden="false" customHeight="true" outlineLevel="0" collapsed="false">
      <c r="A11" s="83" t="s">
        <v>582</v>
      </c>
      <c r="B11" s="661" t="s">
        <v>583</v>
      </c>
      <c r="C11" s="144" t="s">
        <v>318</v>
      </c>
      <c r="D11" s="78" t="s">
        <v>318</v>
      </c>
      <c r="E11" s="660" t="s">
        <v>318</v>
      </c>
      <c r="F11" s="565" t="s">
        <v>318</v>
      </c>
      <c r="G11" s="131" t="n">
        <v>30902.6534589295</v>
      </c>
      <c r="H11" s="144" t="s">
        <v>134</v>
      </c>
      <c r="I11" s="641" t="n">
        <v>0.885642860416</v>
      </c>
      <c r="J11" s="662" t="s">
        <v>134</v>
      </c>
      <c r="K11" s="565" t="n">
        <v>0.0890745</v>
      </c>
      <c r="L11" s="568"/>
    </row>
    <row r="12" customFormat="false" ht="24" hidden="false" customHeight="true" outlineLevel="0" collapsed="false">
      <c r="A12" s="83" t="s">
        <v>584</v>
      </c>
      <c r="B12" s="661" t="s">
        <v>585</v>
      </c>
      <c r="C12" s="144" t="s">
        <v>318</v>
      </c>
      <c r="D12" s="78" t="s">
        <v>318</v>
      </c>
      <c r="E12" s="78" t="s">
        <v>318</v>
      </c>
      <c r="F12" s="565"/>
      <c r="G12" s="131" t="n">
        <v>9815.36879079741</v>
      </c>
      <c r="H12" s="144" t="s">
        <v>134</v>
      </c>
      <c r="I12" s="131" t="n">
        <v>3.14852687767444</v>
      </c>
      <c r="J12" s="455" t="s">
        <v>134</v>
      </c>
      <c r="K12" s="565"/>
      <c r="L12" s="568"/>
    </row>
    <row r="13" customFormat="false" ht="24" hidden="false" customHeight="true" outlineLevel="0" collapsed="false">
      <c r="A13" s="83" t="s">
        <v>586</v>
      </c>
      <c r="B13" s="661" t="s">
        <v>587</v>
      </c>
      <c r="C13" s="144" t="s">
        <v>318</v>
      </c>
      <c r="D13" s="78" t="s">
        <v>318</v>
      </c>
      <c r="E13" s="78" t="s">
        <v>391</v>
      </c>
      <c r="F13" s="565"/>
      <c r="G13" s="131" t="n">
        <v>1301.7383949587</v>
      </c>
      <c r="H13" s="144" t="s">
        <v>194</v>
      </c>
      <c r="I13" s="131" t="s">
        <v>391</v>
      </c>
      <c r="J13" s="455" t="s">
        <v>194</v>
      </c>
      <c r="K13" s="565"/>
      <c r="L13" s="568"/>
    </row>
    <row r="14" customFormat="false" ht="24" hidden="false" customHeight="true" outlineLevel="0" collapsed="false">
      <c r="A14" s="83" t="s">
        <v>588</v>
      </c>
      <c r="B14" s="661" t="s">
        <v>589</v>
      </c>
      <c r="C14" s="144" t="s">
        <v>318</v>
      </c>
      <c r="D14" s="78" t="s">
        <v>318</v>
      </c>
      <c r="E14" s="78" t="s">
        <v>318</v>
      </c>
      <c r="F14" s="80"/>
      <c r="G14" s="131" t="n">
        <v>2.40143482857143</v>
      </c>
      <c r="H14" s="144" t="s">
        <v>194</v>
      </c>
      <c r="I14" s="131" t="n">
        <v>0.2435</v>
      </c>
      <c r="J14" s="455" t="s">
        <v>194</v>
      </c>
      <c r="K14" s="565"/>
      <c r="L14" s="568"/>
    </row>
    <row r="15" customFormat="false" ht="12" hidden="false" customHeight="true" outlineLevel="0" collapsed="false">
      <c r="A15" s="663" t="s">
        <v>354</v>
      </c>
      <c r="B15" s="664"/>
      <c r="C15" s="454"/>
      <c r="D15" s="454"/>
      <c r="E15" s="454"/>
      <c r="F15" s="454"/>
      <c r="G15" s="78" t="n">
        <v>5036.80486489896</v>
      </c>
      <c r="H15" s="78" t="s">
        <v>186</v>
      </c>
      <c r="I15" s="78" t="n">
        <v>0.736886563256784</v>
      </c>
      <c r="J15" s="78" t="s">
        <v>186</v>
      </c>
      <c r="K15" s="564" t="n">
        <v>0.0412916884595854</v>
      </c>
      <c r="L15" s="136"/>
    </row>
    <row r="16" customFormat="false" ht="12.75" hidden="false" customHeight="true" outlineLevel="0" collapsed="false">
      <c r="A16" s="649" t="s">
        <v>115</v>
      </c>
      <c r="B16" s="661" t="s">
        <v>115</v>
      </c>
      <c r="C16" s="144" t="s">
        <v>318</v>
      </c>
      <c r="D16" s="78" t="s">
        <v>318</v>
      </c>
      <c r="E16" s="78" t="s">
        <v>318</v>
      </c>
      <c r="F16" s="665" t="s">
        <v>318</v>
      </c>
      <c r="G16" s="131" t="n">
        <v>5036.80486489896</v>
      </c>
      <c r="H16" s="144" t="s">
        <v>194</v>
      </c>
      <c r="I16" s="131" t="n">
        <v>0.736886563256784</v>
      </c>
      <c r="J16" s="144" t="s">
        <v>194</v>
      </c>
      <c r="K16" s="88" t="n">
        <v>0.0412916884595854</v>
      </c>
      <c r="L16" s="136"/>
    </row>
    <row r="17" customFormat="false" ht="36" hidden="false" customHeight="true" outlineLevel="0" collapsed="false">
      <c r="A17" s="628" t="s">
        <v>506</v>
      </c>
      <c r="B17" s="661" t="s">
        <v>590</v>
      </c>
      <c r="C17" s="144" t="s">
        <v>318</v>
      </c>
      <c r="D17" s="78" t="s">
        <v>318</v>
      </c>
      <c r="E17" s="78" t="s">
        <v>318</v>
      </c>
      <c r="F17" s="565"/>
      <c r="G17" s="131" t="n">
        <v>2684.8340891125</v>
      </c>
      <c r="H17" s="144" t="s">
        <v>134</v>
      </c>
      <c r="I17" s="144" t="n">
        <v>0.0268346</v>
      </c>
      <c r="J17" s="455" t="s">
        <v>134</v>
      </c>
      <c r="K17" s="565"/>
      <c r="L17" s="568"/>
    </row>
    <row r="18" customFormat="false" ht="36" hidden="false" customHeight="true" outlineLevel="0" collapsed="false">
      <c r="A18" s="628" t="s">
        <v>507</v>
      </c>
      <c r="B18" s="661" t="s">
        <v>591</v>
      </c>
      <c r="C18" s="144" t="s">
        <v>318</v>
      </c>
      <c r="D18" s="78" t="s">
        <v>318</v>
      </c>
      <c r="E18" s="78" t="s">
        <v>386</v>
      </c>
      <c r="F18" s="565"/>
      <c r="G18" s="131" t="n">
        <v>3876.99698156221</v>
      </c>
      <c r="H18" s="144" t="s">
        <v>134</v>
      </c>
      <c r="I18" s="144" t="s">
        <v>386</v>
      </c>
      <c r="J18" s="455" t="s">
        <v>134</v>
      </c>
      <c r="K18" s="565"/>
      <c r="L18" s="568"/>
    </row>
    <row r="19" customFormat="false" ht="29.25" hidden="false" customHeight="true" outlineLevel="0" collapsed="false">
      <c r="A19" s="666" t="s">
        <v>592</v>
      </c>
      <c r="B19" s="664"/>
      <c r="C19" s="80"/>
      <c r="D19" s="80"/>
      <c r="E19" s="564"/>
      <c r="F19" s="565"/>
      <c r="G19" s="80"/>
      <c r="H19" s="80"/>
      <c r="I19" s="564"/>
      <c r="J19" s="565"/>
      <c r="K19" s="565"/>
      <c r="L19" s="568"/>
    </row>
    <row r="20" customFormat="false" ht="12" hidden="false" customHeight="true" outlineLevel="0" collapsed="false">
      <c r="A20" s="628" t="s">
        <v>593</v>
      </c>
      <c r="B20" s="135"/>
      <c r="C20" s="80"/>
      <c r="D20" s="80"/>
      <c r="E20" s="80"/>
      <c r="F20" s="80"/>
      <c r="G20" s="78" t="n">
        <v>301.843422300466</v>
      </c>
      <c r="H20" s="78" t="s">
        <v>134</v>
      </c>
      <c r="I20" s="78" t="s">
        <v>388</v>
      </c>
      <c r="J20" s="78" t="s">
        <v>134</v>
      </c>
      <c r="K20" s="78" t="s">
        <v>134</v>
      </c>
      <c r="L20" s="130" t="s">
        <v>134</v>
      </c>
    </row>
    <row r="21" customFormat="false" ht="13.5" hidden="false" customHeight="true" outlineLevel="0" collapsed="false">
      <c r="A21" s="667" t="s">
        <v>115</v>
      </c>
      <c r="B21" s="661" t="s">
        <v>115</v>
      </c>
      <c r="C21" s="668" t="s">
        <v>318</v>
      </c>
      <c r="D21" s="86" t="s">
        <v>318</v>
      </c>
      <c r="E21" s="86" t="s">
        <v>386</v>
      </c>
      <c r="F21" s="86" t="s">
        <v>134</v>
      </c>
      <c r="G21" s="423" t="n">
        <v>301.843422300466</v>
      </c>
      <c r="H21" s="422" t="s">
        <v>134</v>
      </c>
      <c r="I21" s="422" t="s">
        <v>386</v>
      </c>
      <c r="J21" s="422" t="s">
        <v>134</v>
      </c>
      <c r="K21" s="422" t="s">
        <v>134</v>
      </c>
      <c r="L21" s="522" t="s">
        <v>134</v>
      </c>
    </row>
    <row r="22" customFormat="false" ht="12" hidden="false" customHeight="true" outlineLevel="0" collapsed="false">
      <c r="A22" s="634" t="s">
        <v>511</v>
      </c>
      <c r="B22" s="669"/>
      <c r="C22" s="669"/>
      <c r="D22" s="669"/>
      <c r="E22" s="669"/>
      <c r="F22" s="669"/>
      <c r="G22" s="95" t="n">
        <v>77.36982126</v>
      </c>
      <c r="H22" s="95" t="s">
        <v>482</v>
      </c>
      <c r="I22" s="670" t="n">
        <v>0.243384</v>
      </c>
      <c r="J22" s="669"/>
      <c r="K22" s="670" t="n">
        <v>0.213664</v>
      </c>
      <c r="L22" s="669"/>
      <c r="M22" s="16"/>
    </row>
    <row r="23" customFormat="false" ht="12" hidden="false" customHeight="true" outlineLevel="0" collapsed="false">
      <c r="A23" s="628" t="s">
        <v>512</v>
      </c>
      <c r="B23" s="671"/>
      <c r="C23" s="671"/>
      <c r="D23" s="671"/>
      <c r="E23" s="671"/>
      <c r="F23" s="671"/>
      <c r="G23" s="671"/>
      <c r="H23" s="671"/>
      <c r="I23" s="672" t="n">
        <v>0.243384</v>
      </c>
      <c r="J23" s="671"/>
      <c r="K23" s="672" t="n">
        <v>0.213664</v>
      </c>
      <c r="L23" s="671"/>
      <c r="M23" s="16"/>
    </row>
    <row r="24" customFormat="false" ht="24.75" hidden="false" customHeight="true" outlineLevel="0" collapsed="false">
      <c r="A24" s="673" t="s">
        <v>594</v>
      </c>
      <c r="B24" s="661" t="s">
        <v>595</v>
      </c>
      <c r="C24" s="462" t="s">
        <v>318</v>
      </c>
      <c r="D24" s="108" t="s">
        <v>318</v>
      </c>
      <c r="E24" s="671"/>
      <c r="F24" s="671"/>
      <c r="G24" s="462" t="n">
        <v>77.36982126</v>
      </c>
      <c r="H24" s="462" t="s">
        <v>391</v>
      </c>
      <c r="I24" s="674"/>
      <c r="J24" s="674"/>
      <c r="K24" s="674"/>
      <c r="L24" s="674"/>
      <c r="M24" s="16"/>
    </row>
    <row r="25" customFormat="false" ht="12" hidden="false" customHeight="true" outlineLevel="0" collapsed="false">
      <c r="A25" s="417" t="s">
        <v>596</v>
      </c>
      <c r="B25" s="669"/>
      <c r="C25" s="669"/>
      <c r="D25" s="669"/>
      <c r="E25" s="669"/>
      <c r="F25" s="669"/>
      <c r="G25" s="224" t="n">
        <v>281.701793095</v>
      </c>
      <c r="H25" s="224" t="s">
        <v>134</v>
      </c>
      <c r="I25" s="224" t="n">
        <v>2.01030582261276</v>
      </c>
      <c r="J25" s="224" t="s">
        <v>134</v>
      </c>
      <c r="K25" s="224" t="n">
        <v>0.0098685</v>
      </c>
      <c r="L25" s="675" t="s">
        <v>134</v>
      </c>
    </row>
    <row r="26" customFormat="false" ht="13.5" hidden="false" customHeight="true" outlineLevel="0" collapsed="false">
      <c r="A26" s="134" t="s">
        <v>115</v>
      </c>
      <c r="B26" s="661" t="s">
        <v>115</v>
      </c>
      <c r="C26" s="422" t="s">
        <v>318</v>
      </c>
      <c r="D26" s="177" t="s">
        <v>318</v>
      </c>
      <c r="E26" s="177" t="s">
        <v>318</v>
      </c>
      <c r="F26" s="177" t="s">
        <v>318</v>
      </c>
      <c r="G26" s="423" t="n">
        <v>281.701793095</v>
      </c>
      <c r="H26" s="422" t="s">
        <v>134</v>
      </c>
      <c r="I26" s="423" t="n">
        <v>2.01030582261276</v>
      </c>
      <c r="J26" s="422" t="s">
        <v>134</v>
      </c>
      <c r="K26" s="423" t="n">
        <v>0.0098685</v>
      </c>
      <c r="L26" s="422"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0" t="s">
        <v>597</v>
      </c>
      <c r="B28" s="490"/>
      <c r="C28" s="490"/>
      <c r="D28" s="490"/>
      <c r="E28" s="490"/>
      <c r="F28" s="490"/>
      <c r="G28" s="490"/>
      <c r="H28" s="490"/>
      <c r="I28" s="490"/>
      <c r="J28" s="490"/>
      <c r="K28" s="490"/>
      <c r="L28" s="490"/>
    </row>
    <row r="29" customFormat="false" ht="13.5" hidden="false" customHeight="true" outlineLevel="0" collapsed="false">
      <c r="A29" s="273" t="s">
        <v>598</v>
      </c>
      <c r="B29" s="140"/>
      <c r="C29" s="140"/>
      <c r="D29" s="140"/>
      <c r="E29" s="140"/>
      <c r="F29" s="140"/>
      <c r="G29" s="140"/>
      <c r="H29" s="140"/>
      <c r="I29" s="140"/>
      <c r="J29" s="140"/>
      <c r="K29" s="140"/>
      <c r="L29" s="140"/>
    </row>
    <row r="30" customFormat="false" ht="13.5" hidden="false" customHeight="true" outlineLevel="0" collapsed="false">
      <c r="A30" s="182" t="s">
        <v>577</v>
      </c>
      <c r="B30" s="140"/>
      <c r="C30" s="140"/>
      <c r="D30" s="140"/>
      <c r="E30" s="140"/>
      <c r="F30" s="140"/>
      <c r="G30" s="140"/>
      <c r="H30" s="140"/>
      <c r="I30" s="140"/>
      <c r="J30" s="140"/>
      <c r="K30" s="140"/>
      <c r="L30" s="140"/>
    </row>
    <row r="31" customFormat="false" ht="13.5" hidden="false" customHeight="true" outlineLevel="0" collapsed="false">
      <c r="A31" s="182" t="s">
        <v>578</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8" t="s">
        <v>599</v>
      </c>
      <c r="B34" s="428"/>
      <c r="C34" s="428"/>
      <c r="D34" s="428"/>
      <c r="E34" s="428"/>
      <c r="F34" s="428"/>
      <c r="G34" s="428"/>
      <c r="H34" s="428"/>
      <c r="I34" s="428"/>
      <c r="J34" s="428"/>
      <c r="K34" s="428"/>
      <c r="L34" s="428"/>
    </row>
    <row r="35" customFormat="false" ht="15.75" hidden="false" customHeight="true" outlineLevel="0" collapsed="false">
      <c r="A35" s="428" t="s">
        <v>600</v>
      </c>
      <c r="B35" s="428"/>
      <c r="C35" s="428"/>
      <c r="D35" s="428"/>
      <c r="E35" s="428"/>
      <c r="F35" s="428"/>
      <c r="G35" s="428"/>
      <c r="H35" s="428"/>
      <c r="I35" s="428"/>
      <c r="J35" s="428"/>
      <c r="K35" s="428"/>
      <c r="L35" s="428"/>
    </row>
    <row r="36" customFormat="false" ht="12" hidden="false" customHeight="true" outlineLevel="0" collapsed="false">
      <c r="A36" s="676" t="s">
        <v>601</v>
      </c>
      <c r="B36" s="677"/>
      <c r="C36" s="677"/>
      <c r="D36" s="677"/>
      <c r="E36" s="677"/>
      <c r="F36" s="677"/>
      <c r="G36" s="677"/>
      <c r="H36" s="677"/>
      <c r="I36" s="677"/>
      <c r="J36" s="677"/>
      <c r="K36" s="677"/>
      <c r="L36" s="678"/>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2</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3" t="s">
        <v>89</v>
      </c>
    </row>
    <row r="2" customFormat="false" ht="15.75" hidden="false" customHeight="true" outlineLevel="0" collapsed="false">
      <c r="A2" s="651" t="s">
        <v>90</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3" t="s">
        <v>91</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3"/>
      <c r="AB3" s="113" t="s">
        <v>92</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93</v>
      </c>
      <c r="B5" s="683" t="s">
        <v>603</v>
      </c>
      <c r="C5" s="683" t="s">
        <v>604</v>
      </c>
      <c r="D5" s="683" t="s">
        <v>605</v>
      </c>
      <c r="E5" s="683" t="s">
        <v>606</v>
      </c>
      <c r="F5" s="683" t="s">
        <v>607</v>
      </c>
      <c r="G5" s="683" t="s">
        <v>608</v>
      </c>
      <c r="H5" s="683" t="s">
        <v>609</v>
      </c>
      <c r="I5" s="683" t="s">
        <v>610</v>
      </c>
      <c r="J5" s="683" t="s">
        <v>611</v>
      </c>
      <c r="K5" s="683" t="s">
        <v>612</v>
      </c>
      <c r="L5" s="683" t="s">
        <v>613</v>
      </c>
      <c r="M5" s="683" t="s">
        <v>614</v>
      </c>
      <c r="N5" s="683" t="s">
        <v>615</v>
      </c>
      <c r="O5" s="684" t="s">
        <v>616</v>
      </c>
      <c r="P5" s="684" t="s">
        <v>617</v>
      </c>
      <c r="Q5" s="683" t="s">
        <v>618</v>
      </c>
      <c r="R5" s="683" t="s">
        <v>619</v>
      </c>
      <c r="S5" s="683" t="s">
        <v>620</v>
      </c>
      <c r="T5" s="683" t="s">
        <v>621</v>
      </c>
      <c r="U5" s="683" t="s">
        <v>622</v>
      </c>
      <c r="V5" s="683" t="s">
        <v>623</v>
      </c>
      <c r="W5" s="683" t="s">
        <v>624</v>
      </c>
      <c r="X5" s="683" t="s">
        <v>625</v>
      </c>
      <c r="Y5" s="684" t="s">
        <v>626</v>
      </c>
      <c r="Z5" s="683" t="s">
        <v>627</v>
      </c>
      <c r="AA5" s="685" t="s">
        <v>474</v>
      </c>
    </row>
    <row r="6" customFormat="false" ht="62.25" hidden="false" customHeight="true" outlineLevel="0" collapsed="false">
      <c r="A6" s="682"/>
      <c r="B6" s="547" t="s">
        <v>628</v>
      </c>
      <c r="C6" s="547"/>
      <c r="D6" s="547"/>
      <c r="E6" s="547"/>
      <c r="F6" s="547"/>
      <c r="G6" s="547"/>
      <c r="H6" s="547"/>
      <c r="I6" s="547"/>
      <c r="J6" s="547"/>
      <c r="K6" s="547"/>
      <c r="L6" s="547"/>
      <c r="M6" s="547"/>
      <c r="N6" s="547"/>
      <c r="O6" s="686" t="s">
        <v>629</v>
      </c>
      <c r="P6" s="686" t="s">
        <v>629</v>
      </c>
      <c r="Q6" s="686" t="s">
        <v>629</v>
      </c>
      <c r="R6" s="547" t="s">
        <v>628</v>
      </c>
      <c r="S6" s="547"/>
      <c r="T6" s="547"/>
      <c r="U6" s="547"/>
      <c r="V6" s="547"/>
      <c r="W6" s="547"/>
      <c r="X6" s="547"/>
      <c r="Y6" s="686" t="s">
        <v>629</v>
      </c>
      <c r="Z6" s="686" t="s">
        <v>629</v>
      </c>
      <c r="AA6" s="548" t="s">
        <v>628</v>
      </c>
    </row>
    <row r="7" customFormat="false" ht="26.25" hidden="false" customHeight="true" outlineLevel="0" collapsed="false">
      <c r="A7" s="687" t="s">
        <v>630</v>
      </c>
      <c r="B7" s="688" t="n">
        <v>1811.56638227686</v>
      </c>
      <c r="C7" s="688" t="n">
        <v>8.7683232748031</v>
      </c>
      <c r="D7" s="689" t="s">
        <v>482</v>
      </c>
      <c r="E7" s="688" t="n">
        <v>0.356890615232843</v>
      </c>
      <c r="F7" s="688" t="n">
        <v>17.3543452084813</v>
      </c>
      <c r="G7" s="689" t="s">
        <v>482</v>
      </c>
      <c r="H7" s="688" t="n">
        <v>110.245049754352</v>
      </c>
      <c r="I7" s="688" t="n">
        <v>0.398604361883937</v>
      </c>
      <c r="J7" s="689" t="s">
        <v>482</v>
      </c>
      <c r="K7" s="688" t="n">
        <v>508.020404437127</v>
      </c>
      <c r="L7" s="688" t="n">
        <v>0.2604479756597</v>
      </c>
      <c r="M7" s="689" t="s">
        <v>482</v>
      </c>
      <c r="N7" s="689" t="s">
        <v>482</v>
      </c>
      <c r="O7" s="688" t="n">
        <v>4554.45096252589</v>
      </c>
      <c r="P7" s="690" t="s">
        <v>257</v>
      </c>
      <c r="Q7" s="167"/>
      <c r="R7" s="688" t="n">
        <v>1891.13435008294</v>
      </c>
      <c r="S7" s="688" t="n">
        <v>412.981665562162</v>
      </c>
      <c r="T7" s="688" t="n">
        <v>24.5174368892693</v>
      </c>
      <c r="U7" s="688" t="n">
        <v>28.668</v>
      </c>
      <c r="V7" s="688" t="n">
        <v>8.44375873793688</v>
      </c>
      <c r="W7" s="688" t="n">
        <v>42.854</v>
      </c>
      <c r="X7" s="688" t="n">
        <v>55.6984</v>
      </c>
      <c r="Y7" s="688" t="n">
        <v>58.2986620642635</v>
      </c>
      <c r="Z7" s="167"/>
      <c r="AA7" s="691" t="n">
        <v>449.707257558992</v>
      </c>
    </row>
    <row r="8" customFormat="false" ht="12.75" hidden="false" customHeight="true" outlineLevel="0" collapsed="false">
      <c r="A8" s="687" t="s">
        <v>631</v>
      </c>
      <c r="B8" s="692" t="s">
        <v>386</v>
      </c>
      <c r="C8" s="692" t="s">
        <v>386</v>
      </c>
      <c r="D8" s="692" t="s">
        <v>386</v>
      </c>
      <c r="E8" s="692" t="s">
        <v>386</v>
      </c>
      <c r="F8" s="692" t="s">
        <v>386</v>
      </c>
      <c r="G8" s="692" t="s">
        <v>386</v>
      </c>
      <c r="H8" s="692" t="s">
        <v>386</v>
      </c>
      <c r="I8" s="692" t="s">
        <v>386</v>
      </c>
      <c r="J8" s="692" t="s">
        <v>386</v>
      </c>
      <c r="K8" s="692" t="s">
        <v>386</v>
      </c>
      <c r="L8" s="692" t="s">
        <v>386</v>
      </c>
      <c r="M8" s="692" t="s">
        <v>386</v>
      </c>
      <c r="N8" s="692" t="s">
        <v>386</v>
      </c>
      <c r="O8" s="692" t="s">
        <v>386</v>
      </c>
      <c r="P8" s="692"/>
      <c r="Q8" s="692"/>
      <c r="R8" s="693" t="n">
        <v>1688.62809307449</v>
      </c>
      <c r="S8" s="694" t="n">
        <v>246.815605427436</v>
      </c>
      <c r="T8" s="213" t="s">
        <v>388</v>
      </c>
      <c r="U8" s="422" t="s">
        <v>388</v>
      </c>
      <c r="V8" s="422" t="s">
        <v>388</v>
      </c>
      <c r="W8" s="422" t="s">
        <v>388</v>
      </c>
      <c r="X8" s="422" t="s">
        <v>388</v>
      </c>
      <c r="Y8" s="422" t="s">
        <v>388</v>
      </c>
      <c r="Z8" s="695"/>
      <c r="AA8" s="596" t="n">
        <v>72.4855</v>
      </c>
    </row>
    <row r="9" customFormat="false" ht="12.75" hidden="false" customHeight="true" outlineLevel="0" collapsed="false">
      <c r="A9" s="603" t="s">
        <v>632</v>
      </c>
      <c r="B9" s="696"/>
      <c r="C9" s="696"/>
      <c r="D9" s="696"/>
      <c r="E9" s="696"/>
      <c r="F9" s="696"/>
      <c r="G9" s="696"/>
      <c r="H9" s="696"/>
      <c r="I9" s="696"/>
      <c r="J9" s="696"/>
      <c r="K9" s="696"/>
      <c r="L9" s="696"/>
      <c r="M9" s="696"/>
      <c r="N9" s="696"/>
      <c r="O9" s="696"/>
      <c r="P9" s="696"/>
      <c r="Q9" s="696"/>
      <c r="R9" s="567" t="n">
        <v>1688.62809307449</v>
      </c>
      <c r="S9" s="567" t="n">
        <v>246.815605427436</v>
      </c>
      <c r="T9" s="213" t="s">
        <v>386</v>
      </c>
      <c r="U9" s="422" t="s">
        <v>386</v>
      </c>
      <c r="V9" s="422" t="s">
        <v>386</v>
      </c>
      <c r="W9" s="422" t="s">
        <v>386</v>
      </c>
      <c r="X9" s="422" t="s">
        <v>386</v>
      </c>
      <c r="Y9" s="422" t="s">
        <v>386</v>
      </c>
      <c r="Z9" s="696"/>
      <c r="AA9" s="176"/>
    </row>
    <row r="10" customFormat="false" ht="13.5" hidden="false" customHeight="true" outlineLevel="0" collapsed="false">
      <c r="A10" s="603" t="s">
        <v>633</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696"/>
      <c r="AA10" s="570" t="n">
        <v>1.1</v>
      </c>
    </row>
    <row r="11" customFormat="false" ht="14.25" hidden="false" customHeight="true" outlineLevel="0" collapsed="false">
      <c r="A11" s="697" t="s">
        <v>634</v>
      </c>
      <c r="B11" s="698"/>
      <c r="C11" s="698"/>
      <c r="D11" s="698"/>
      <c r="E11" s="698"/>
      <c r="F11" s="698"/>
      <c r="G11" s="698"/>
      <c r="H11" s="698"/>
      <c r="I11" s="698"/>
      <c r="J11" s="698"/>
      <c r="K11" s="698"/>
      <c r="L11" s="698"/>
      <c r="M11" s="698"/>
      <c r="N11" s="698"/>
      <c r="O11" s="698"/>
      <c r="P11" s="698"/>
      <c r="Q11" s="698"/>
      <c r="R11" s="698"/>
      <c r="S11" s="698"/>
      <c r="T11" s="698"/>
      <c r="U11" s="698"/>
      <c r="V11" s="698"/>
      <c r="W11" s="698"/>
      <c r="X11" s="699"/>
      <c r="Y11" s="699"/>
      <c r="Z11" s="699"/>
      <c r="AA11" s="700" t="n">
        <v>53.56</v>
      </c>
    </row>
    <row r="12" customFormat="false" ht="13.5" hidden="false" customHeight="true" outlineLevel="0" collapsed="false">
      <c r="A12" s="701" t="s">
        <v>635</v>
      </c>
      <c r="B12" s="688" t="n">
        <v>1806.196</v>
      </c>
      <c r="C12" s="688" t="n">
        <v>8.7683232748031</v>
      </c>
      <c r="D12" s="689" t="s">
        <v>388</v>
      </c>
      <c r="E12" s="689" t="s">
        <v>388</v>
      </c>
      <c r="F12" s="688" t="n">
        <v>17.3543452084813</v>
      </c>
      <c r="G12" s="689" t="s">
        <v>388</v>
      </c>
      <c r="H12" s="688" t="n">
        <v>9.53916717118216</v>
      </c>
      <c r="I12" s="688" t="n">
        <v>0.000847171515040294</v>
      </c>
      <c r="J12" s="689" t="s">
        <v>388</v>
      </c>
      <c r="K12" s="688" t="n">
        <v>508.020404437127</v>
      </c>
      <c r="L12" s="689" t="s">
        <v>492</v>
      </c>
      <c r="M12" s="689" t="s">
        <v>388</v>
      </c>
      <c r="N12" s="689" t="s">
        <v>388</v>
      </c>
      <c r="O12" s="688" t="n">
        <v>4409.1125</v>
      </c>
      <c r="P12" s="690"/>
      <c r="Q12" s="692"/>
      <c r="R12" s="688" t="n">
        <v>183.681280561142</v>
      </c>
      <c r="S12" s="688" t="n">
        <v>140.887</v>
      </c>
      <c r="T12" s="688" t="n">
        <v>24.436</v>
      </c>
      <c r="U12" s="688" t="n">
        <v>28.668</v>
      </c>
      <c r="V12" s="688" t="n">
        <v>8.44</v>
      </c>
      <c r="W12" s="688" t="n">
        <v>42.854</v>
      </c>
      <c r="X12" s="688" t="n">
        <v>31.052</v>
      </c>
      <c r="Y12" s="688" t="n">
        <v>10.9036125</v>
      </c>
      <c r="Z12" s="692"/>
      <c r="AA12" s="702" t="n">
        <v>80.945</v>
      </c>
    </row>
    <row r="13" customFormat="false" ht="12.75" hidden="false" customHeight="true" outlineLevel="0" collapsed="false">
      <c r="A13" s="18" t="s">
        <v>636</v>
      </c>
      <c r="B13" s="688" t="n">
        <v>1806.196</v>
      </c>
      <c r="C13" s="688" t="n">
        <v>0.0183232748030983</v>
      </c>
      <c r="D13" s="689" t="s">
        <v>388</v>
      </c>
      <c r="E13" s="689" t="s">
        <v>388</v>
      </c>
      <c r="F13" s="688" t="n">
        <v>8.60434520848133</v>
      </c>
      <c r="G13" s="689" t="s">
        <v>388</v>
      </c>
      <c r="H13" s="688" t="n">
        <v>0.789167171182165</v>
      </c>
      <c r="I13" s="688" t="n">
        <v>0.000847171515040294</v>
      </c>
      <c r="J13" s="689" t="s">
        <v>388</v>
      </c>
      <c r="K13" s="688" t="n">
        <v>0.0504044371266682</v>
      </c>
      <c r="L13" s="689" t="s">
        <v>388</v>
      </c>
      <c r="M13" s="689" t="s">
        <v>388</v>
      </c>
      <c r="N13" s="689" t="s">
        <v>388</v>
      </c>
      <c r="O13" s="689" t="s">
        <v>388</v>
      </c>
      <c r="P13" s="689"/>
      <c r="Q13" s="696"/>
      <c r="R13" s="688" t="n">
        <v>183.681280561142</v>
      </c>
      <c r="S13" s="688" t="n">
        <v>59.077</v>
      </c>
      <c r="T13" s="688" t="n">
        <v>24.436</v>
      </c>
      <c r="U13" s="688" t="n">
        <v>25.801</v>
      </c>
      <c r="V13" s="689" t="s">
        <v>482</v>
      </c>
      <c r="W13" s="688" t="n">
        <v>4.477</v>
      </c>
      <c r="X13" s="689" t="s">
        <v>482</v>
      </c>
      <c r="Y13" s="688" t="n">
        <v>10.9036125</v>
      </c>
      <c r="Z13" s="696"/>
      <c r="AA13" s="702" t="n">
        <v>65.245</v>
      </c>
    </row>
    <row r="14" customFormat="false" ht="12.75" hidden="false" customHeight="true" outlineLevel="0" collapsed="false">
      <c r="A14" s="603" t="s">
        <v>637</v>
      </c>
      <c r="B14" s="688" t="n">
        <v>834.196</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696"/>
      <c r="AA14" s="703"/>
    </row>
    <row r="15" customFormat="false" ht="12.75" hidden="false" customHeight="true" outlineLevel="0" collapsed="false">
      <c r="A15" s="603" t="s">
        <v>517</v>
      </c>
      <c r="B15" s="423" t="n">
        <v>972</v>
      </c>
      <c r="C15" s="423" t="n">
        <v>0.0183232748030983</v>
      </c>
      <c r="D15" s="422" t="s">
        <v>388</v>
      </c>
      <c r="E15" s="422" t="s">
        <v>388</v>
      </c>
      <c r="F15" s="423" t="n">
        <v>8.60434520848133</v>
      </c>
      <c r="G15" s="422" t="s">
        <v>388</v>
      </c>
      <c r="H15" s="423" t="n">
        <v>0.789167171182165</v>
      </c>
      <c r="I15" s="423" t="n">
        <v>0.000847171515040294</v>
      </c>
      <c r="J15" s="422" t="s">
        <v>388</v>
      </c>
      <c r="K15" s="423" t="n">
        <v>0.0504044371266682</v>
      </c>
      <c r="L15" s="422" t="s">
        <v>388</v>
      </c>
      <c r="M15" s="422" t="s">
        <v>388</v>
      </c>
      <c r="N15" s="422" t="s">
        <v>388</v>
      </c>
      <c r="O15" s="422" t="s">
        <v>388</v>
      </c>
      <c r="P15" s="422"/>
      <c r="Q15" s="696"/>
      <c r="R15" s="423" t="n">
        <v>183.681280561142</v>
      </c>
      <c r="S15" s="423" t="n">
        <v>59.077</v>
      </c>
      <c r="T15" s="423" t="n">
        <v>24.436</v>
      </c>
      <c r="U15" s="423" t="n">
        <v>25.801</v>
      </c>
      <c r="V15" s="422" t="s">
        <v>482</v>
      </c>
      <c r="W15" s="423" t="n">
        <v>4.477</v>
      </c>
      <c r="X15" s="422" t="s">
        <v>482</v>
      </c>
      <c r="Y15" s="423" t="n">
        <v>10.9036125</v>
      </c>
      <c r="Z15" s="696"/>
      <c r="AA15" s="704" t="n">
        <v>65.245</v>
      </c>
    </row>
    <row r="16" customFormat="false" ht="12.75" hidden="false" customHeight="true" outlineLevel="0" collapsed="false">
      <c r="A16" s="18" t="s">
        <v>638</v>
      </c>
      <c r="B16" s="422" t="s">
        <v>388</v>
      </c>
      <c r="C16" s="423" t="n">
        <v>8.75</v>
      </c>
      <c r="D16" s="422" t="s">
        <v>388</v>
      </c>
      <c r="E16" s="422" t="s">
        <v>388</v>
      </c>
      <c r="F16" s="423" t="n">
        <v>8.75</v>
      </c>
      <c r="G16" s="422" t="s">
        <v>388</v>
      </c>
      <c r="H16" s="423" t="n">
        <v>8.75</v>
      </c>
      <c r="I16" s="422" t="s">
        <v>388</v>
      </c>
      <c r="J16" s="422" t="s">
        <v>388</v>
      </c>
      <c r="K16" s="423" t="n">
        <v>507.97</v>
      </c>
      <c r="L16" s="422" t="s">
        <v>492</v>
      </c>
      <c r="M16" s="422" t="s">
        <v>388</v>
      </c>
      <c r="N16" s="422" t="s">
        <v>388</v>
      </c>
      <c r="O16" s="423" t="n">
        <v>4409.1125</v>
      </c>
      <c r="P16" s="422"/>
      <c r="Q16" s="696"/>
      <c r="R16" s="422" t="s">
        <v>388</v>
      </c>
      <c r="S16" s="423" t="n">
        <v>81.81</v>
      </c>
      <c r="T16" s="422" t="s">
        <v>388</v>
      </c>
      <c r="U16" s="423" t="n">
        <v>2.867</v>
      </c>
      <c r="V16" s="423" t="n">
        <v>8.44</v>
      </c>
      <c r="W16" s="423" t="n">
        <v>38.377</v>
      </c>
      <c r="X16" s="423" t="n">
        <v>31.052</v>
      </c>
      <c r="Y16" s="422" t="s">
        <v>388</v>
      </c>
      <c r="Z16" s="696"/>
      <c r="AA16" s="704" t="n">
        <v>10</v>
      </c>
    </row>
    <row r="17" customFormat="false" ht="12.75" hidden="false" customHeight="true" outlineLevel="0" collapsed="false">
      <c r="A17" s="18" t="s">
        <v>639</v>
      </c>
      <c r="B17" s="689" t="s">
        <v>388</v>
      </c>
      <c r="C17" s="689" t="s">
        <v>388</v>
      </c>
      <c r="D17" s="689" t="s">
        <v>388</v>
      </c>
      <c r="E17" s="689" t="s">
        <v>388</v>
      </c>
      <c r="F17" s="689" t="s">
        <v>388</v>
      </c>
      <c r="G17" s="689" t="s">
        <v>388</v>
      </c>
      <c r="H17" s="689" t="s">
        <v>388</v>
      </c>
      <c r="I17" s="689" t="s">
        <v>388</v>
      </c>
      <c r="J17" s="689" t="s">
        <v>388</v>
      </c>
      <c r="K17" s="689" t="s">
        <v>388</v>
      </c>
      <c r="L17" s="689" t="s">
        <v>388</v>
      </c>
      <c r="M17" s="689" t="s">
        <v>388</v>
      </c>
      <c r="N17" s="689" t="s">
        <v>388</v>
      </c>
      <c r="O17" s="689" t="s">
        <v>388</v>
      </c>
      <c r="P17" s="689"/>
      <c r="Q17" s="696"/>
      <c r="R17" s="689" t="s">
        <v>388</v>
      </c>
      <c r="S17" s="689" t="s">
        <v>388</v>
      </c>
      <c r="T17" s="689" t="s">
        <v>388</v>
      </c>
      <c r="U17" s="689" t="s">
        <v>388</v>
      </c>
      <c r="V17" s="689" t="s">
        <v>388</v>
      </c>
      <c r="W17" s="689" t="s">
        <v>388</v>
      </c>
      <c r="X17" s="689" t="s">
        <v>388</v>
      </c>
      <c r="Y17" s="689" t="s">
        <v>388</v>
      </c>
      <c r="Z17" s="696"/>
      <c r="AA17" s="702" t="n">
        <v>5.7</v>
      </c>
    </row>
    <row r="18" customFormat="false" ht="13.5" hidden="false" customHeight="true" outlineLevel="0" collapsed="false">
      <c r="A18" s="134" t="s">
        <v>115</v>
      </c>
      <c r="B18" s="422" t="s">
        <v>386</v>
      </c>
      <c r="C18" s="422" t="s">
        <v>386</v>
      </c>
      <c r="D18" s="422" t="s">
        <v>386</v>
      </c>
      <c r="E18" s="422" t="s">
        <v>386</v>
      </c>
      <c r="F18" s="422" t="s">
        <v>386</v>
      </c>
      <c r="G18" s="422" t="s">
        <v>386</v>
      </c>
      <c r="H18" s="422" t="s">
        <v>386</v>
      </c>
      <c r="I18" s="422" t="s">
        <v>386</v>
      </c>
      <c r="J18" s="422" t="s">
        <v>386</v>
      </c>
      <c r="K18" s="422" t="s">
        <v>386</v>
      </c>
      <c r="L18" s="422" t="s">
        <v>386</v>
      </c>
      <c r="M18" s="422" t="s">
        <v>386</v>
      </c>
      <c r="N18" s="422" t="s">
        <v>386</v>
      </c>
      <c r="O18" s="422" t="s">
        <v>386</v>
      </c>
      <c r="P18" s="422"/>
      <c r="Q18" s="705"/>
      <c r="R18" s="422" t="s">
        <v>386</v>
      </c>
      <c r="S18" s="422" t="s">
        <v>386</v>
      </c>
      <c r="T18" s="422" t="s">
        <v>386</v>
      </c>
      <c r="U18" s="422" t="s">
        <v>386</v>
      </c>
      <c r="V18" s="422" t="s">
        <v>386</v>
      </c>
      <c r="W18" s="422" t="s">
        <v>386</v>
      </c>
      <c r="X18" s="422" t="s">
        <v>386</v>
      </c>
      <c r="Y18" s="422" t="s">
        <v>386</v>
      </c>
      <c r="Z18" s="705"/>
      <c r="AA18" s="424" t="n">
        <v>5.7</v>
      </c>
    </row>
    <row r="19" customFormat="false" ht="13.5" hidden="false" customHeight="true" outlineLevel="0" collapsed="false">
      <c r="A19" s="706" t="s">
        <v>640</v>
      </c>
      <c r="B19" s="707" t="n">
        <v>5.37038227686244</v>
      </c>
      <c r="C19" s="707" t="s">
        <v>482</v>
      </c>
      <c r="D19" s="707" t="s">
        <v>482</v>
      </c>
      <c r="E19" s="707" t="n">
        <v>0.356890615232843</v>
      </c>
      <c r="F19" s="707" t="s">
        <v>482</v>
      </c>
      <c r="G19" s="707" t="s">
        <v>482</v>
      </c>
      <c r="H19" s="707" t="n">
        <v>100.70588258317</v>
      </c>
      <c r="I19" s="707" t="n">
        <v>0.397757190368897</v>
      </c>
      <c r="J19" s="707" t="s">
        <v>482</v>
      </c>
      <c r="K19" s="707" t="s">
        <v>482</v>
      </c>
      <c r="L19" s="707" t="n">
        <v>0.2604479756597</v>
      </c>
      <c r="M19" s="707" t="s">
        <v>482</v>
      </c>
      <c r="N19" s="707" t="s">
        <v>482</v>
      </c>
      <c r="O19" s="707" t="n">
        <v>1.93846252589373</v>
      </c>
      <c r="P19" s="707" t="s">
        <v>257</v>
      </c>
      <c r="Q19" s="708"/>
      <c r="R19" s="707" t="n">
        <v>18.8249764473055</v>
      </c>
      <c r="S19" s="707" t="n">
        <v>25.2790601347254</v>
      </c>
      <c r="T19" s="707" t="n">
        <v>0.0814368892693424</v>
      </c>
      <c r="U19" s="707" t="s">
        <v>482</v>
      </c>
      <c r="V19" s="707" t="n">
        <v>0.00375873793688242</v>
      </c>
      <c r="W19" s="707" t="s">
        <v>482</v>
      </c>
      <c r="X19" s="707" t="n">
        <v>24.6464</v>
      </c>
      <c r="Y19" s="707" t="n">
        <v>47.3950495642635</v>
      </c>
      <c r="Z19" s="708"/>
      <c r="AA19" s="709" t="n">
        <v>296.276757558992</v>
      </c>
    </row>
    <row r="20" customFormat="false" ht="25.5" hidden="false" customHeight="true" outlineLevel="0" collapsed="false">
      <c r="A20" s="18" t="s">
        <v>641</v>
      </c>
      <c r="B20" s="422" t="s">
        <v>134</v>
      </c>
      <c r="C20" s="422" t="s">
        <v>388</v>
      </c>
      <c r="D20" s="422" t="s">
        <v>386</v>
      </c>
      <c r="E20" s="422" t="s">
        <v>386</v>
      </c>
      <c r="F20" s="422" t="s">
        <v>388</v>
      </c>
      <c r="G20" s="422" t="s">
        <v>196</v>
      </c>
      <c r="H20" s="423" t="n">
        <v>64.30832252</v>
      </c>
      <c r="I20" s="423" t="n">
        <v>0.09</v>
      </c>
      <c r="J20" s="422" t="s">
        <v>386</v>
      </c>
      <c r="K20" s="422" t="s">
        <v>388</v>
      </c>
      <c r="L20" s="422" t="s">
        <v>196</v>
      </c>
      <c r="M20" s="422" t="s">
        <v>196</v>
      </c>
      <c r="N20" s="422" t="s">
        <v>386</v>
      </c>
      <c r="O20" s="422" t="s">
        <v>196</v>
      </c>
      <c r="P20" s="422"/>
      <c r="Q20" s="696"/>
      <c r="R20" s="422" t="s">
        <v>386</v>
      </c>
      <c r="S20" s="422" t="s">
        <v>196</v>
      </c>
      <c r="T20" s="422" t="s">
        <v>388</v>
      </c>
      <c r="U20" s="422" t="s">
        <v>386</v>
      </c>
      <c r="V20" s="422" t="s">
        <v>386</v>
      </c>
      <c r="W20" s="422" t="s">
        <v>386</v>
      </c>
      <c r="X20" s="422" t="s">
        <v>386</v>
      </c>
      <c r="Y20" s="422" t="s">
        <v>386</v>
      </c>
      <c r="Z20" s="696"/>
      <c r="AA20" s="704" t="s">
        <v>386</v>
      </c>
    </row>
    <row r="21" customFormat="false" ht="12.75" hidden="false" customHeight="true" outlineLevel="0" collapsed="false">
      <c r="A21" s="18" t="s">
        <v>522</v>
      </c>
      <c r="B21" s="422" t="s">
        <v>386</v>
      </c>
      <c r="C21" s="422" t="s">
        <v>318</v>
      </c>
      <c r="D21" s="422" t="s">
        <v>386</v>
      </c>
      <c r="E21" s="422" t="s">
        <v>386</v>
      </c>
      <c r="F21" s="422" t="s">
        <v>642</v>
      </c>
      <c r="G21" s="422" t="s">
        <v>386</v>
      </c>
      <c r="H21" s="423" t="n">
        <v>9.23004398465358</v>
      </c>
      <c r="I21" s="423" t="n">
        <v>0.0523720153464226</v>
      </c>
      <c r="J21" s="422" t="s">
        <v>386</v>
      </c>
      <c r="K21" s="422" t="s">
        <v>196</v>
      </c>
      <c r="L21" s="422" t="s">
        <v>566</v>
      </c>
      <c r="M21" s="422" t="s">
        <v>386</v>
      </c>
      <c r="N21" s="422" t="s">
        <v>257</v>
      </c>
      <c r="O21" s="422" t="s">
        <v>196</v>
      </c>
      <c r="P21" s="422" t="s">
        <v>257</v>
      </c>
      <c r="Q21" s="696"/>
      <c r="R21" s="422" t="s">
        <v>386</v>
      </c>
      <c r="S21" s="422" t="s">
        <v>386</v>
      </c>
      <c r="T21" s="422" t="s">
        <v>386</v>
      </c>
      <c r="U21" s="422" t="s">
        <v>386</v>
      </c>
      <c r="V21" s="422" t="s">
        <v>386</v>
      </c>
      <c r="W21" s="422" t="s">
        <v>386</v>
      </c>
      <c r="X21" s="422" t="s">
        <v>386</v>
      </c>
      <c r="Y21" s="422" t="s">
        <v>386</v>
      </c>
      <c r="Z21" s="696"/>
      <c r="AA21" s="704" t="s">
        <v>386</v>
      </c>
    </row>
    <row r="22" customFormat="false" ht="12.75" hidden="false" customHeight="true" outlineLevel="0" collapsed="false">
      <c r="A22" s="18" t="s">
        <v>523</v>
      </c>
      <c r="B22" s="423" t="n">
        <v>0.00175097373486411</v>
      </c>
      <c r="C22" s="422" t="s">
        <v>386</v>
      </c>
      <c r="D22" s="422" t="s">
        <v>386</v>
      </c>
      <c r="E22" s="422" t="s">
        <v>386</v>
      </c>
      <c r="F22" s="422" t="s">
        <v>134</v>
      </c>
      <c r="G22" s="422" t="s">
        <v>386</v>
      </c>
      <c r="H22" s="422" t="s">
        <v>134</v>
      </c>
      <c r="I22" s="422" t="s">
        <v>386</v>
      </c>
      <c r="J22" s="422" t="s">
        <v>386</v>
      </c>
      <c r="K22" s="422" t="s">
        <v>386</v>
      </c>
      <c r="L22" s="423" t="n">
        <v>0.0682879756597004</v>
      </c>
      <c r="M22" s="422" t="s">
        <v>134</v>
      </c>
      <c r="N22" s="422" t="s">
        <v>386</v>
      </c>
      <c r="O22" s="422" t="s">
        <v>386</v>
      </c>
      <c r="P22" s="422"/>
      <c r="Q22" s="696"/>
      <c r="R22" s="422" t="s">
        <v>386</v>
      </c>
      <c r="S22" s="422" t="s">
        <v>386</v>
      </c>
      <c r="T22" s="422" t="s">
        <v>386</v>
      </c>
      <c r="U22" s="422" t="s">
        <v>134</v>
      </c>
      <c r="V22" s="422" t="s">
        <v>386</v>
      </c>
      <c r="W22" s="422" t="s">
        <v>386</v>
      </c>
      <c r="X22" s="422" t="s">
        <v>386</v>
      </c>
      <c r="Y22" s="422" t="s">
        <v>386</v>
      </c>
      <c r="Z22" s="696"/>
      <c r="AA22" s="704" t="s">
        <v>386</v>
      </c>
    </row>
    <row r="23" customFormat="false" ht="12.75" hidden="false" customHeight="true" outlineLevel="0" collapsed="false">
      <c r="A23" s="18" t="s">
        <v>643</v>
      </c>
      <c r="B23" s="422" t="s">
        <v>386</v>
      </c>
      <c r="C23" s="422" t="s">
        <v>386</v>
      </c>
      <c r="D23" s="422" t="s">
        <v>386</v>
      </c>
      <c r="E23" s="422" t="s">
        <v>386</v>
      </c>
      <c r="F23" s="422" t="s">
        <v>386</v>
      </c>
      <c r="G23" s="422" t="s">
        <v>386</v>
      </c>
      <c r="H23" s="423" t="n">
        <v>27.1675160785161</v>
      </c>
      <c r="I23" s="423" t="n">
        <v>0.255385175022474</v>
      </c>
      <c r="J23" s="422" t="s">
        <v>386</v>
      </c>
      <c r="K23" s="422" t="s">
        <v>386</v>
      </c>
      <c r="L23" s="423" t="n">
        <v>0.19216</v>
      </c>
      <c r="M23" s="422" t="s">
        <v>386</v>
      </c>
      <c r="N23" s="422" t="s">
        <v>386</v>
      </c>
      <c r="O23" s="422" t="s">
        <v>386</v>
      </c>
      <c r="P23" s="422"/>
      <c r="Q23" s="696"/>
      <c r="R23" s="422" t="s">
        <v>386</v>
      </c>
      <c r="S23" s="422" t="s">
        <v>386</v>
      </c>
      <c r="T23" s="422" t="s">
        <v>386</v>
      </c>
      <c r="U23" s="422" t="s">
        <v>386</v>
      </c>
      <c r="V23" s="422" t="s">
        <v>386</v>
      </c>
      <c r="W23" s="422" t="s">
        <v>386</v>
      </c>
      <c r="X23" s="422" t="s">
        <v>386</v>
      </c>
      <c r="Y23" s="422" t="s">
        <v>386</v>
      </c>
      <c r="Z23" s="696"/>
      <c r="AA23" s="704" t="s">
        <v>386</v>
      </c>
    </row>
    <row r="24" customFormat="false" ht="12.75" hidden="false" customHeight="true" outlineLevel="0" collapsed="false">
      <c r="A24" s="18" t="s">
        <v>525</v>
      </c>
      <c r="B24" s="422" t="s">
        <v>386</v>
      </c>
      <c r="C24" s="422" t="s">
        <v>386</v>
      </c>
      <c r="D24" s="422" t="s">
        <v>386</v>
      </c>
      <c r="E24" s="423" t="n">
        <v>0.356890615232843</v>
      </c>
      <c r="F24" s="422" t="s">
        <v>386</v>
      </c>
      <c r="G24" s="422" t="s">
        <v>386</v>
      </c>
      <c r="H24" s="422" t="s">
        <v>386</v>
      </c>
      <c r="I24" s="422" t="s">
        <v>386</v>
      </c>
      <c r="J24" s="422" t="s">
        <v>386</v>
      </c>
      <c r="K24" s="422" t="s">
        <v>386</v>
      </c>
      <c r="L24" s="422" t="s">
        <v>386</v>
      </c>
      <c r="M24" s="422" t="s">
        <v>386</v>
      </c>
      <c r="N24" s="422" t="s">
        <v>386</v>
      </c>
      <c r="O24" s="422" t="s">
        <v>386</v>
      </c>
      <c r="P24" s="422"/>
      <c r="Q24" s="696"/>
      <c r="R24" s="422" t="s">
        <v>386</v>
      </c>
      <c r="S24" s="422" t="s">
        <v>386</v>
      </c>
      <c r="T24" s="422" t="s">
        <v>386</v>
      </c>
      <c r="U24" s="422" t="s">
        <v>386</v>
      </c>
      <c r="V24" s="422" t="s">
        <v>386</v>
      </c>
      <c r="W24" s="422" t="s">
        <v>386</v>
      </c>
      <c r="X24" s="422" t="s">
        <v>386</v>
      </c>
      <c r="Y24" s="422" t="s">
        <v>386</v>
      </c>
      <c r="Z24" s="696"/>
      <c r="AA24" s="704" t="s">
        <v>386</v>
      </c>
    </row>
    <row r="25" customFormat="false" ht="12.75" hidden="false" customHeight="true" outlineLevel="0" collapsed="false">
      <c r="A25" s="18" t="s">
        <v>644</v>
      </c>
      <c r="B25" s="422" t="s">
        <v>386</v>
      </c>
      <c r="C25" s="422" t="s">
        <v>386</v>
      </c>
      <c r="D25" s="422" t="s">
        <v>386</v>
      </c>
      <c r="E25" s="422" t="s">
        <v>386</v>
      </c>
      <c r="F25" s="422" t="s">
        <v>386</v>
      </c>
      <c r="G25" s="422" t="s">
        <v>386</v>
      </c>
      <c r="H25" s="422" t="s">
        <v>386</v>
      </c>
      <c r="I25" s="422" t="s">
        <v>386</v>
      </c>
      <c r="J25" s="422" t="s">
        <v>386</v>
      </c>
      <c r="K25" s="422" t="s">
        <v>386</v>
      </c>
      <c r="L25" s="422" t="s">
        <v>386</v>
      </c>
      <c r="M25" s="422" t="s">
        <v>386</v>
      </c>
      <c r="N25" s="422" t="s">
        <v>386</v>
      </c>
      <c r="O25" s="422" t="s">
        <v>386</v>
      </c>
      <c r="P25" s="422"/>
      <c r="Q25" s="696"/>
      <c r="R25" s="422" t="s">
        <v>386</v>
      </c>
      <c r="S25" s="422" t="s">
        <v>386</v>
      </c>
      <c r="T25" s="422" t="s">
        <v>386</v>
      </c>
      <c r="U25" s="422" t="s">
        <v>386</v>
      </c>
      <c r="V25" s="422" t="s">
        <v>386</v>
      </c>
      <c r="W25" s="422" t="s">
        <v>386</v>
      </c>
      <c r="X25" s="422" t="s">
        <v>386</v>
      </c>
      <c r="Y25" s="422" t="s">
        <v>386</v>
      </c>
      <c r="Z25" s="696"/>
      <c r="AA25" s="704" t="s">
        <v>386</v>
      </c>
    </row>
    <row r="26" customFormat="false" ht="13.5" hidden="false" customHeight="true" outlineLevel="0" collapsed="false">
      <c r="A26" s="18" t="s">
        <v>527</v>
      </c>
      <c r="B26" s="423" t="n">
        <v>5.36863130312758</v>
      </c>
      <c r="C26" s="422" t="s">
        <v>196</v>
      </c>
      <c r="D26" s="422" t="s">
        <v>391</v>
      </c>
      <c r="E26" s="422" t="s">
        <v>391</v>
      </c>
      <c r="F26" s="422" t="s">
        <v>196</v>
      </c>
      <c r="G26" s="422" t="s">
        <v>391</v>
      </c>
      <c r="H26" s="422" t="s">
        <v>196</v>
      </c>
      <c r="I26" s="422" t="s">
        <v>391</v>
      </c>
      <c r="J26" s="422" t="s">
        <v>391</v>
      </c>
      <c r="K26" s="422" t="s">
        <v>391</v>
      </c>
      <c r="L26" s="422" t="s">
        <v>391</v>
      </c>
      <c r="M26" s="422" t="s">
        <v>391</v>
      </c>
      <c r="N26" s="422" t="s">
        <v>391</v>
      </c>
      <c r="O26" s="423" t="n">
        <v>1.92699</v>
      </c>
      <c r="P26" s="422"/>
      <c r="Q26" s="696"/>
      <c r="R26" s="423" t="n">
        <v>17.5751656493906</v>
      </c>
      <c r="S26" s="423" t="n">
        <v>19.9417874337943</v>
      </c>
      <c r="T26" s="423" t="n">
        <v>0.00268238011561555</v>
      </c>
      <c r="U26" s="422" t="s">
        <v>391</v>
      </c>
      <c r="V26" s="422" t="s">
        <v>196</v>
      </c>
      <c r="W26" s="422" t="s">
        <v>391</v>
      </c>
      <c r="X26" s="422" t="s">
        <v>391</v>
      </c>
      <c r="Y26" s="423" t="n">
        <v>47.31279</v>
      </c>
      <c r="Z26" s="696"/>
      <c r="AA26" s="704" t="n">
        <v>10.4272882006321</v>
      </c>
    </row>
    <row r="27" customFormat="false" ht="12.75" hidden="false" customHeight="true" outlineLevel="0" collapsed="false">
      <c r="A27" s="18" t="s">
        <v>528</v>
      </c>
      <c r="B27" s="696" t="s">
        <v>391</v>
      </c>
      <c r="C27" s="696" t="s">
        <v>391</v>
      </c>
      <c r="D27" s="696" t="s">
        <v>391</v>
      </c>
      <c r="E27" s="696" t="s">
        <v>391</v>
      </c>
      <c r="F27" s="696" t="s">
        <v>391</v>
      </c>
      <c r="G27" s="696" t="s">
        <v>391</v>
      </c>
      <c r="H27" s="696" t="s">
        <v>391</v>
      </c>
      <c r="I27" s="696" t="s">
        <v>391</v>
      </c>
      <c r="J27" s="696" t="s">
        <v>391</v>
      </c>
      <c r="K27" s="696" t="s">
        <v>391</v>
      </c>
      <c r="L27" s="696" t="s">
        <v>391</v>
      </c>
      <c r="M27" s="696" t="s">
        <v>391</v>
      </c>
      <c r="N27" s="696" t="s">
        <v>391</v>
      </c>
      <c r="O27" s="696" t="s">
        <v>391</v>
      </c>
      <c r="P27" s="696"/>
      <c r="Q27" s="696"/>
      <c r="R27" s="696" t="s">
        <v>391</v>
      </c>
      <c r="S27" s="696" t="s">
        <v>391</v>
      </c>
      <c r="T27" s="696" t="s">
        <v>391</v>
      </c>
      <c r="U27" s="696" t="s">
        <v>391</v>
      </c>
      <c r="V27" s="696" t="s">
        <v>391</v>
      </c>
      <c r="W27" s="696" t="s">
        <v>391</v>
      </c>
      <c r="X27" s="696" t="s">
        <v>391</v>
      </c>
      <c r="Y27" s="696" t="s">
        <v>391</v>
      </c>
      <c r="Z27" s="696"/>
      <c r="AA27" s="704" t="n">
        <v>101.859463862359</v>
      </c>
    </row>
    <row r="28" customFormat="false" ht="12.75" hidden="false" customHeight="true" outlineLevel="0" collapsed="false">
      <c r="A28" s="18" t="s">
        <v>645</v>
      </c>
      <c r="B28" s="689" t="s">
        <v>482</v>
      </c>
      <c r="C28" s="689" t="s">
        <v>482</v>
      </c>
      <c r="D28" s="689" t="s">
        <v>482</v>
      </c>
      <c r="E28" s="689" t="s">
        <v>482</v>
      </c>
      <c r="F28" s="689" t="s">
        <v>482</v>
      </c>
      <c r="G28" s="689" t="s">
        <v>482</v>
      </c>
      <c r="H28" s="689" t="s">
        <v>482</v>
      </c>
      <c r="I28" s="689" t="s">
        <v>482</v>
      </c>
      <c r="J28" s="689" t="s">
        <v>482</v>
      </c>
      <c r="K28" s="689" t="s">
        <v>482</v>
      </c>
      <c r="L28" s="689" t="s">
        <v>482</v>
      </c>
      <c r="M28" s="689" t="s">
        <v>482</v>
      </c>
      <c r="N28" s="689" t="s">
        <v>482</v>
      </c>
      <c r="O28" s="688" t="n">
        <v>0.0114725258937267</v>
      </c>
      <c r="P28" s="689"/>
      <c r="Q28" s="696"/>
      <c r="R28" s="688" t="n">
        <v>1.24981079791489</v>
      </c>
      <c r="S28" s="688" t="n">
        <v>5.33727270093105</v>
      </c>
      <c r="T28" s="688" t="n">
        <v>0.0787545091537268</v>
      </c>
      <c r="U28" s="689" t="s">
        <v>482</v>
      </c>
      <c r="V28" s="688" t="n">
        <v>0.00375873793688242</v>
      </c>
      <c r="W28" s="689" t="s">
        <v>482</v>
      </c>
      <c r="X28" s="688" t="n">
        <v>24.6464</v>
      </c>
      <c r="Y28" s="688" t="n">
        <v>0.0822595642634855</v>
      </c>
      <c r="Z28" s="696"/>
      <c r="AA28" s="702" t="n">
        <v>183.990005496001</v>
      </c>
    </row>
    <row r="29" customFormat="false" ht="12.75" hidden="false" customHeight="true" outlineLevel="0" collapsed="false">
      <c r="A29" s="134" t="s">
        <v>115</v>
      </c>
      <c r="B29" s="422" t="s">
        <v>385</v>
      </c>
      <c r="C29" s="422" t="s">
        <v>391</v>
      </c>
      <c r="D29" s="422" t="s">
        <v>391</v>
      </c>
      <c r="E29" s="422" t="s">
        <v>391</v>
      </c>
      <c r="F29" s="422" t="s">
        <v>391</v>
      </c>
      <c r="G29" s="422" t="s">
        <v>391</v>
      </c>
      <c r="H29" s="422" t="s">
        <v>391</v>
      </c>
      <c r="I29" s="422" t="s">
        <v>391</v>
      </c>
      <c r="J29" s="422" t="s">
        <v>391</v>
      </c>
      <c r="K29" s="422" t="s">
        <v>391</v>
      </c>
      <c r="L29" s="422" t="s">
        <v>391</v>
      </c>
      <c r="M29" s="422" t="s">
        <v>391</v>
      </c>
      <c r="N29" s="422" t="s">
        <v>391</v>
      </c>
      <c r="O29" s="423" t="n">
        <v>0.0114725258937267</v>
      </c>
      <c r="P29" s="422"/>
      <c r="Q29" s="705"/>
      <c r="R29" s="423" t="n">
        <v>1.24981079791489</v>
      </c>
      <c r="S29" s="423" t="n">
        <v>5.33727270093105</v>
      </c>
      <c r="T29" s="423" t="n">
        <v>0.0787545091537268</v>
      </c>
      <c r="U29" s="422" t="s">
        <v>391</v>
      </c>
      <c r="V29" s="423" t="n">
        <v>0.00375873793688242</v>
      </c>
      <c r="W29" s="422" t="s">
        <v>391</v>
      </c>
      <c r="X29" s="423" t="n">
        <v>24.6464</v>
      </c>
      <c r="Y29" s="423" t="n">
        <v>0.0822595642634855</v>
      </c>
      <c r="Z29" s="705"/>
      <c r="AA29" s="424" t="n">
        <v>183.990005496001</v>
      </c>
    </row>
    <row r="30" customFormat="false" ht="13.5" hidden="false" customHeight="true" outlineLevel="0" collapsed="false">
      <c r="A30" s="710" t="s">
        <v>646</v>
      </c>
      <c r="B30" s="707" t="s">
        <v>388</v>
      </c>
      <c r="C30" s="707" t="s">
        <v>388</v>
      </c>
      <c r="D30" s="707" t="s">
        <v>388</v>
      </c>
      <c r="E30" s="707" t="s">
        <v>388</v>
      </c>
      <c r="F30" s="707" t="s">
        <v>388</v>
      </c>
      <c r="G30" s="707" t="s">
        <v>388</v>
      </c>
      <c r="H30" s="707" t="s">
        <v>388</v>
      </c>
      <c r="I30" s="707" t="s">
        <v>388</v>
      </c>
      <c r="J30" s="707" t="s">
        <v>388</v>
      </c>
      <c r="K30" s="707" t="s">
        <v>388</v>
      </c>
      <c r="L30" s="707" t="s">
        <v>388</v>
      </c>
      <c r="M30" s="707" t="s">
        <v>388</v>
      </c>
      <c r="N30" s="707" t="s">
        <v>388</v>
      </c>
      <c r="O30" s="707" t="n">
        <v>143.4</v>
      </c>
      <c r="P30" s="707"/>
      <c r="Q30" s="708"/>
      <c r="R30" s="707" t="s">
        <v>388</v>
      </c>
      <c r="S30" s="707" t="s">
        <v>388</v>
      </c>
      <c r="T30" s="707" t="s">
        <v>388</v>
      </c>
      <c r="U30" s="707" t="s">
        <v>388</v>
      </c>
      <c r="V30" s="707" t="s">
        <v>388</v>
      </c>
      <c r="W30" s="707" t="s">
        <v>388</v>
      </c>
      <c r="X30" s="707" t="s">
        <v>388</v>
      </c>
      <c r="Y30" s="707" t="s">
        <v>482</v>
      </c>
      <c r="Z30" s="708"/>
      <c r="AA30" s="709" t="s">
        <v>482</v>
      </c>
    </row>
    <row r="31" customFormat="false" ht="12.75" hidden="false" customHeight="true" outlineLevel="0" collapsed="false">
      <c r="A31" s="134" t="s">
        <v>115</v>
      </c>
      <c r="B31" s="422" t="s">
        <v>386</v>
      </c>
      <c r="C31" s="422" t="s">
        <v>386</v>
      </c>
      <c r="D31" s="422" t="s">
        <v>386</v>
      </c>
      <c r="E31" s="422" t="s">
        <v>386</v>
      </c>
      <c r="F31" s="422" t="s">
        <v>386</v>
      </c>
      <c r="G31" s="422" t="s">
        <v>386</v>
      </c>
      <c r="H31" s="422" t="s">
        <v>386</v>
      </c>
      <c r="I31" s="422" t="s">
        <v>386</v>
      </c>
      <c r="J31" s="422" t="s">
        <v>386</v>
      </c>
      <c r="K31" s="422" t="s">
        <v>386</v>
      </c>
      <c r="L31" s="422" t="s">
        <v>386</v>
      </c>
      <c r="M31" s="422" t="s">
        <v>386</v>
      </c>
      <c r="N31" s="422" t="s">
        <v>386</v>
      </c>
      <c r="O31" s="423" t="n">
        <v>143.4</v>
      </c>
      <c r="P31" s="422"/>
      <c r="Q31" s="705"/>
      <c r="R31" s="422" t="s">
        <v>386</v>
      </c>
      <c r="S31" s="422" t="s">
        <v>386</v>
      </c>
      <c r="T31" s="422" t="s">
        <v>386</v>
      </c>
      <c r="U31" s="422" t="s">
        <v>386</v>
      </c>
      <c r="V31" s="422" t="s">
        <v>386</v>
      </c>
      <c r="W31" s="422" t="s">
        <v>386</v>
      </c>
      <c r="X31" s="422" t="s">
        <v>386</v>
      </c>
      <c r="Y31" s="422" t="s">
        <v>391</v>
      </c>
      <c r="Z31" s="705"/>
      <c r="AA31" s="522" t="s">
        <v>39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1" t="s">
        <v>647</v>
      </c>
      <c r="B33" s="711"/>
      <c r="C33" s="711"/>
      <c r="D33" s="711"/>
      <c r="E33" s="711"/>
      <c r="F33" s="711"/>
      <c r="G33" s="711"/>
      <c r="H33" s="711"/>
      <c r="I33" s="711"/>
      <c r="J33" s="711"/>
      <c r="K33" s="711"/>
      <c r="L33" s="711"/>
      <c r="M33" s="711"/>
      <c r="N33" s="711"/>
      <c r="O33" s="711"/>
      <c r="P33" s="711"/>
      <c r="Q33" s="711"/>
      <c r="R33" s="711"/>
      <c r="S33" s="680"/>
      <c r="T33" s="680"/>
      <c r="U33" s="680"/>
      <c r="V33" s="680"/>
      <c r="W33" s="680"/>
      <c r="X33" s="680"/>
      <c r="Y33" s="680"/>
      <c r="Z33" s="680"/>
      <c r="AA33" s="680"/>
      <c r="AB33" s="680"/>
    </row>
    <row r="34" customFormat="false" ht="15.75" hidden="false" customHeight="true" outlineLevel="0" collapsed="false">
      <c r="A34" s="612" t="s">
        <v>648</v>
      </c>
      <c r="B34" s="182"/>
      <c r="C34" s="182"/>
      <c r="D34" s="182"/>
      <c r="E34" s="182"/>
      <c r="F34" s="182"/>
      <c r="G34" s="182"/>
      <c r="H34" s="182"/>
      <c r="I34" s="182"/>
      <c r="J34" s="182"/>
      <c r="K34" s="182"/>
      <c r="L34" s="182"/>
      <c r="M34" s="613"/>
      <c r="N34" s="613"/>
      <c r="O34" s="613"/>
      <c r="P34" s="613"/>
      <c r="Q34" s="613"/>
      <c r="R34" s="613"/>
      <c r="S34" s="680"/>
      <c r="T34" s="680"/>
      <c r="U34" s="680"/>
      <c r="V34" s="680"/>
      <c r="W34" s="680"/>
      <c r="X34" s="680"/>
      <c r="Y34" s="680"/>
      <c r="Z34" s="680"/>
      <c r="AA34" s="680"/>
      <c r="AB34" s="680"/>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7" min="3" style="3" width="11.7"/>
    <col collapsed="false" customWidth="true" hidden="false" outlineLevel="0" max="8" min="8" style="3" width="13.41"/>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6" min="20" style="3" width="11.7"/>
    <col collapsed="false" customWidth="false" hidden="false" outlineLevel="0" max="257" min="27" style="3" width="7.99"/>
  </cols>
  <sheetData>
    <row r="1" customFormat="false" ht="17.25" hidden="false" customHeight="true" outlineLevel="0" collapsed="false">
      <c r="A1" s="651" t="s">
        <v>602</v>
      </c>
      <c r="AB1" s="113" t="s">
        <v>89</v>
      </c>
    </row>
    <row r="2" customFormat="false" ht="15.75" hidden="false" customHeight="true" outlineLevel="0" collapsed="false">
      <c r="A2" s="651" t="s">
        <v>122</v>
      </c>
      <c r="AB2" s="113" t="s">
        <v>91</v>
      </c>
    </row>
    <row r="3" customFormat="false" ht="15.75" hidden="false" customHeight="true" outlineLevel="0" collapsed="false">
      <c r="A3" s="679"/>
      <c r="AA3" s="113"/>
      <c r="AB3" s="113" t="s">
        <v>92</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49</v>
      </c>
      <c r="B5" s="683" t="s">
        <v>603</v>
      </c>
      <c r="C5" s="683" t="s">
        <v>604</v>
      </c>
      <c r="D5" s="683" t="s">
        <v>605</v>
      </c>
      <c r="E5" s="683" t="s">
        <v>606</v>
      </c>
      <c r="F5" s="683" t="s">
        <v>607</v>
      </c>
      <c r="G5" s="683" t="s">
        <v>608</v>
      </c>
      <c r="H5" s="683" t="s">
        <v>609</v>
      </c>
      <c r="I5" s="683" t="s">
        <v>610</v>
      </c>
      <c r="J5" s="683" t="s">
        <v>611</v>
      </c>
      <c r="K5" s="683" t="s">
        <v>612</v>
      </c>
      <c r="L5" s="683" t="s">
        <v>613</v>
      </c>
      <c r="M5" s="683" t="s">
        <v>614</v>
      </c>
      <c r="N5" s="683" t="s">
        <v>615</v>
      </c>
      <c r="O5" s="684" t="s">
        <v>650</v>
      </c>
      <c r="P5" s="684" t="s">
        <v>617</v>
      </c>
      <c r="Q5" s="683" t="s">
        <v>618</v>
      </c>
      <c r="R5" s="683" t="s">
        <v>619</v>
      </c>
      <c r="S5" s="683" t="s">
        <v>620</v>
      </c>
      <c r="T5" s="683" t="s">
        <v>651</v>
      </c>
      <c r="U5" s="683" t="s">
        <v>622</v>
      </c>
      <c r="V5" s="683" t="s">
        <v>623</v>
      </c>
      <c r="W5" s="683" t="s">
        <v>624</v>
      </c>
      <c r="X5" s="683" t="s">
        <v>625</v>
      </c>
      <c r="Y5" s="684" t="s">
        <v>652</v>
      </c>
      <c r="Z5" s="683" t="s">
        <v>627</v>
      </c>
      <c r="AA5" s="685" t="s">
        <v>474</v>
      </c>
    </row>
    <row r="6" customFormat="false" ht="47.25" hidden="false" customHeight="true" outlineLevel="0" collapsed="false">
      <c r="A6" s="682"/>
      <c r="B6" s="547" t="s">
        <v>628</v>
      </c>
      <c r="C6" s="547"/>
      <c r="D6" s="547"/>
      <c r="E6" s="547"/>
      <c r="F6" s="547"/>
      <c r="G6" s="547"/>
      <c r="H6" s="547"/>
      <c r="I6" s="547"/>
      <c r="J6" s="547"/>
      <c r="K6" s="547"/>
      <c r="L6" s="547"/>
      <c r="M6" s="547"/>
      <c r="N6" s="547"/>
      <c r="O6" s="686" t="s">
        <v>629</v>
      </c>
      <c r="P6" s="686" t="s">
        <v>629</v>
      </c>
      <c r="Q6" s="712" t="s">
        <v>629</v>
      </c>
      <c r="R6" s="713" t="s">
        <v>628</v>
      </c>
      <c r="S6" s="713"/>
      <c r="T6" s="713"/>
      <c r="U6" s="713"/>
      <c r="V6" s="713"/>
      <c r="W6" s="713"/>
      <c r="X6" s="713"/>
      <c r="Y6" s="686" t="s">
        <v>629</v>
      </c>
      <c r="Z6" s="686" t="s">
        <v>629</v>
      </c>
      <c r="AA6" s="548" t="s">
        <v>628</v>
      </c>
    </row>
    <row r="7" customFormat="false" ht="27.75" hidden="false" customHeight="true" outlineLevel="0" collapsed="false">
      <c r="A7" s="714" t="s">
        <v>653</v>
      </c>
      <c r="B7" s="688" t="n">
        <v>3.08884933465002</v>
      </c>
      <c r="C7" s="689" t="s">
        <v>482</v>
      </c>
      <c r="D7" s="689" t="s">
        <v>482</v>
      </c>
      <c r="E7" s="688" t="n">
        <v>0.713781230465686</v>
      </c>
      <c r="F7" s="689" t="s">
        <v>482</v>
      </c>
      <c r="G7" s="689" t="s">
        <v>482</v>
      </c>
      <c r="H7" s="688" t="n">
        <v>51.1943112407711</v>
      </c>
      <c r="I7" s="688" t="n">
        <v>1.05746222647899</v>
      </c>
      <c r="J7" s="689" t="s">
        <v>482</v>
      </c>
      <c r="K7" s="689" t="s">
        <v>482</v>
      </c>
      <c r="L7" s="688" t="n">
        <v>13.6575951319401</v>
      </c>
      <c r="M7" s="689" t="s">
        <v>482</v>
      </c>
      <c r="N7" s="689" t="s">
        <v>482</v>
      </c>
      <c r="O7" s="688" t="n">
        <v>2424.2426458596</v>
      </c>
      <c r="P7" s="690"/>
      <c r="Q7" s="593"/>
      <c r="R7" s="688" t="n">
        <v>11.4246745130424</v>
      </c>
      <c r="S7" s="688" t="n">
        <v>70.6691492136031</v>
      </c>
      <c r="T7" s="688" t="n">
        <v>0.00372552793835493</v>
      </c>
      <c r="U7" s="689" t="s">
        <v>482</v>
      </c>
      <c r="V7" s="689" t="s">
        <v>482</v>
      </c>
      <c r="W7" s="689" t="s">
        <v>482</v>
      </c>
      <c r="X7" s="688" t="n">
        <v>25.813</v>
      </c>
      <c r="Y7" s="688" t="n">
        <v>105.855383994022</v>
      </c>
      <c r="Z7" s="593"/>
      <c r="AA7" s="691" t="n">
        <v>953.369391965572</v>
      </c>
    </row>
    <row r="8" customFormat="false" ht="13.5" hidden="false" customHeight="true" outlineLevel="0" collapsed="false">
      <c r="A8" s="715" t="s">
        <v>654</v>
      </c>
      <c r="B8" s="422" t="s">
        <v>655</v>
      </c>
      <c r="C8" s="422" t="s">
        <v>391</v>
      </c>
      <c r="D8" s="422" t="s">
        <v>391</v>
      </c>
      <c r="E8" s="422" t="s">
        <v>391</v>
      </c>
      <c r="F8" s="422" t="s">
        <v>391</v>
      </c>
      <c r="G8" s="422" t="s">
        <v>391</v>
      </c>
      <c r="H8" s="422" t="s">
        <v>655</v>
      </c>
      <c r="I8" s="422" t="s">
        <v>391</v>
      </c>
      <c r="J8" s="422" t="s">
        <v>391</v>
      </c>
      <c r="K8" s="422" t="s">
        <v>391</v>
      </c>
      <c r="L8" s="422" t="s">
        <v>655</v>
      </c>
      <c r="M8" s="422" t="s">
        <v>391</v>
      </c>
      <c r="N8" s="422" t="s">
        <v>391</v>
      </c>
      <c r="O8" s="423" t="n">
        <v>534577.329633159</v>
      </c>
      <c r="P8" s="422"/>
      <c r="Q8" s="564"/>
      <c r="R8" s="422" t="s">
        <v>655</v>
      </c>
      <c r="S8" s="422" t="s">
        <v>655</v>
      </c>
      <c r="T8" s="422" t="s">
        <v>391</v>
      </c>
      <c r="U8" s="422" t="s">
        <v>391</v>
      </c>
      <c r="V8" s="422" t="s">
        <v>391</v>
      </c>
      <c r="W8" s="422" t="s">
        <v>391</v>
      </c>
      <c r="X8" s="422" t="s">
        <v>391</v>
      </c>
      <c r="Y8" s="423" t="n">
        <v>73.4712839940216</v>
      </c>
      <c r="Z8" s="564"/>
      <c r="AA8" s="704" t="n">
        <v>1757</v>
      </c>
    </row>
    <row r="9" customFormat="false" ht="12.75" hidden="false" customHeight="true" outlineLevel="0" collapsed="false">
      <c r="A9" s="715" t="s">
        <v>656</v>
      </c>
      <c r="B9" s="688" t="n">
        <v>3.08884933465002</v>
      </c>
      <c r="C9" s="689" t="s">
        <v>482</v>
      </c>
      <c r="D9" s="689" t="s">
        <v>388</v>
      </c>
      <c r="E9" s="688" t="n">
        <v>0.713781230465686</v>
      </c>
      <c r="F9" s="689" t="s">
        <v>482</v>
      </c>
      <c r="G9" s="689" t="s">
        <v>388</v>
      </c>
      <c r="H9" s="688" t="n">
        <v>69.5870112407711</v>
      </c>
      <c r="I9" s="688" t="n">
        <v>1.05746222647899</v>
      </c>
      <c r="J9" s="689" t="s">
        <v>388</v>
      </c>
      <c r="K9" s="689" t="s">
        <v>482</v>
      </c>
      <c r="L9" s="688" t="n">
        <v>13.6575951319401</v>
      </c>
      <c r="M9" s="689" t="s">
        <v>388</v>
      </c>
      <c r="N9" s="689" t="s">
        <v>388</v>
      </c>
      <c r="O9" s="688" t="n">
        <v>2.1601</v>
      </c>
      <c r="P9" s="689"/>
      <c r="Q9" s="564"/>
      <c r="R9" s="688" t="n">
        <v>11.4246745130424</v>
      </c>
      <c r="S9" s="688" t="n">
        <v>70.6691492136031</v>
      </c>
      <c r="T9" s="688" t="n">
        <v>0.00372552793835493</v>
      </c>
      <c r="U9" s="689" t="s">
        <v>388</v>
      </c>
      <c r="V9" s="689" t="s">
        <v>482</v>
      </c>
      <c r="W9" s="689" t="s">
        <v>388</v>
      </c>
      <c r="X9" s="688" t="n">
        <v>25.813</v>
      </c>
      <c r="Y9" s="688" t="n">
        <v>32.3841</v>
      </c>
      <c r="Z9" s="564"/>
      <c r="AA9" s="702" t="n">
        <v>540.590291965572</v>
      </c>
    </row>
    <row r="10" customFormat="false" ht="12.75" hidden="false" customHeight="true" outlineLevel="0" collapsed="false">
      <c r="A10" s="716" t="s">
        <v>657</v>
      </c>
      <c r="B10" s="423" t="n">
        <v>3.08884933465002</v>
      </c>
      <c r="C10" s="422" t="s">
        <v>386</v>
      </c>
      <c r="D10" s="422" t="s">
        <v>386</v>
      </c>
      <c r="E10" s="423" t="n">
        <v>0.713781230465686</v>
      </c>
      <c r="F10" s="422" t="s">
        <v>386</v>
      </c>
      <c r="G10" s="422" t="s">
        <v>386</v>
      </c>
      <c r="H10" s="423" t="n">
        <v>43.6484247751068</v>
      </c>
      <c r="I10" s="423" t="n">
        <v>0.6</v>
      </c>
      <c r="J10" s="422" t="s">
        <v>386</v>
      </c>
      <c r="K10" s="422" t="s">
        <v>386</v>
      </c>
      <c r="L10" s="423" t="n">
        <v>13.6575951319401</v>
      </c>
      <c r="M10" s="422" t="s">
        <v>386</v>
      </c>
      <c r="N10" s="422" t="s">
        <v>386</v>
      </c>
      <c r="O10" s="423" t="n">
        <v>2.1601</v>
      </c>
      <c r="P10" s="422"/>
      <c r="Q10" s="564"/>
      <c r="R10" s="423" t="n">
        <v>11.4246745130424</v>
      </c>
      <c r="S10" s="423" t="n">
        <v>70.6691492136031</v>
      </c>
      <c r="T10" s="423" t="n">
        <v>0.00372552793835493</v>
      </c>
      <c r="U10" s="422" t="s">
        <v>386</v>
      </c>
      <c r="V10" s="422" t="s">
        <v>391</v>
      </c>
      <c r="W10" s="422" t="s">
        <v>386</v>
      </c>
      <c r="X10" s="423" t="n">
        <v>25.813</v>
      </c>
      <c r="Y10" s="423" t="n">
        <v>32.3841</v>
      </c>
      <c r="Z10" s="564"/>
      <c r="AA10" s="704" t="n">
        <v>540.240291965572</v>
      </c>
    </row>
    <row r="11" customFormat="false" ht="13.5" hidden="false" customHeight="true" outlineLevel="0" collapsed="false">
      <c r="A11" s="716" t="s">
        <v>658</v>
      </c>
      <c r="B11" s="422" t="s">
        <v>391</v>
      </c>
      <c r="C11" s="422" t="s">
        <v>391</v>
      </c>
      <c r="D11" s="422" t="s">
        <v>386</v>
      </c>
      <c r="E11" s="422" t="s">
        <v>386</v>
      </c>
      <c r="F11" s="422" t="s">
        <v>391</v>
      </c>
      <c r="G11" s="422" t="s">
        <v>386</v>
      </c>
      <c r="H11" s="423" t="n">
        <v>25.9385864656643</v>
      </c>
      <c r="I11" s="423" t="n">
        <v>0.457462226478992</v>
      </c>
      <c r="J11" s="422" t="s">
        <v>386</v>
      </c>
      <c r="K11" s="422" t="s">
        <v>391</v>
      </c>
      <c r="L11" s="422" t="s">
        <v>391</v>
      </c>
      <c r="M11" s="422" t="s">
        <v>386</v>
      </c>
      <c r="N11" s="422" t="s">
        <v>386</v>
      </c>
      <c r="O11" s="422" t="s">
        <v>386</v>
      </c>
      <c r="P11" s="422"/>
      <c r="Q11" s="564"/>
      <c r="R11" s="422" t="s">
        <v>386</v>
      </c>
      <c r="S11" s="422" t="s">
        <v>386</v>
      </c>
      <c r="T11" s="422" t="s">
        <v>386</v>
      </c>
      <c r="U11" s="422" t="s">
        <v>386</v>
      </c>
      <c r="V11" s="422" t="s">
        <v>386</v>
      </c>
      <c r="W11" s="422" t="s">
        <v>386</v>
      </c>
      <c r="X11" s="422" t="s">
        <v>386</v>
      </c>
      <c r="Y11" s="422" t="s">
        <v>386</v>
      </c>
      <c r="Z11" s="696"/>
      <c r="AA11" s="704" t="n">
        <v>0.35</v>
      </c>
    </row>
    <row r="12" customFormat="false" ht="12.75" hidden="false" customHeight="true" outlineLevel="0" collapsed="false">
      <c r="A12" s="715" t="s">
        <v>659</v>
      </c>
      <c r="B12" s="689" t="s">
        <v>482</v>
      </c>
      <c r="C12" s="689" t="s">
        <v>482</v>
      </c>
      <c r="D12" s="689" t="s">
        <v>482</v>
      </c>
      <c r="E12" s="689" t="s">
        <v>482</v>
      </c>
      <c r="F12" s="689" t="s">
        <v>482</v>
      </c>
      <c r="G12" s="689" t="s">
        <v>482</v>
      </c>
      <c r="H12" s="688" t="n">
        <v>18.3927</v>
      </c>
      <c r="I12" s="689" t="s">
        <v>482</v>
      </c>
      <c r="J12" s="689" t="s">
        <v>482</v>
      </c>
      <c r="K12" s="689" t="s">
        <v>482</v>
      </c>
      <c r="L12" s="689" t="s">
        <v>482</v>
      </c>
      <c r="M12" s="689" t="s">
        <v>482</v>
      </c>
      <c r="N12" s="689" t="s">
        <v>482</v>
      </c>
      <c r="O12" s="688" t="n">
        <v>532155.247087299</v>
      </c>
      <c r="P12" s="689"/>
      <c r="Q12" s="564"/>
      <c r="R12" s="689" t="s">
        <v>482</v>
      </c>
      <c r="S12" s="689" t="s">
        <v>482</v>
      </c>
      <c r="T12" s="689" t="s">
        <v>482</v>
      </c>
      <c r="U12" s="689" t="s">
        <v>482</v>
      </c>
      <c r="V12" s="689" t="s">
        <v>388</v>
      </c>
      <c r="W12" s="689" t="s">
        <v>388</v>
      </c>
      <c r="X12" s="689" t="s">
        <v>388</v>
      </c>
      <c r="Y12" s="689" t="s">
        <v>388</v>
      </c>
      <c r="Z12" s="696"/>
      <c r="AA12" s="702" t="n">
        <v>1344.2209</v>
      </c>
    </row>
    <row r="13" customFormat="false" ht="12.75" hidden="false" customHeight="true" outlineLevel="0" collapsed="false">
      <c r="A13" s="716" t="s">
        <v>657</v>
      </c>
      <c r="B13" s="422" t="s">
        <v>391</v>
      </c>
      <c r="C13" s="422" t="s">
        <v>391</v>
      </c>
      <c r="D13" s="422" t="s">
        <v>385</v>
      </c>
      <c r="E13" s="422" t="s">
        <v>385</v>
      </c>
      <c r="F13" s="422" t="s">
        <v>391</v>
      </c>
      <c r="G13" s="422" t="s">
        <v>385</v>
      </c>
      <c r="H13" s="422" t="s">
        <v>391</v>
      </c>
      <c r="I13" s="422" t="s">
        <v>391</v>
      </c>
      <c r="J13" s="422" t="s">
        <v>385</v>
      </c>
      <c r="K13" s="422" t="s">
        <v>391</v>
      </c>
      <c r="L13" s="422" t="s">
        <v>391</v>
      </c>
      <c r="M13" s="422" t="s">
        <v>385</v>
      </c>
      <c r="N13" s="422" t="s">
        <v>385</v>
      </c>
      <c r="O13" s="423" t="n">
        <v>532155.247087299</v>
      </c>
      <c r="P13" s="422"/>
      <c r="Q13" s="564"/>
      <c r="R13" s="422" t="s">
        <v>391</v>
      </c>
      <c r="S13" s="422" t="s">
        <v>391</v>
      </c>
      <c r="T13" s="422" t="s">
        <v>391</v>
      </c>
      <c r="U13" s="422" t="s">
        <v>391</v>
      </c>
      <c r="V13" s="422" t="s">
        <v>386</v>
      </c>
      <c r="W13" s="422" t="s">
        <v>386</v>
      </c>
      <c r="X13" s="422" t="s">
        <v>386</v>
      </c>
      <c r="Y13" s="422" t="s">
        <v>386</v>
      </c>
      <c r="Z13" s="696"/>
      <c r="AA13" s="704" t="n">
        <v>1074.5259</v>
      </c>
    </row>
    <row r="14" customFormat="false" ht="13.5" hidden="false" customHeight="true" outlineLevel="0" collapsed="false">
      <c r="A14" s="716" t="s">
        <v>658</v>
      </c>
      <c r="B14" s="422" t="s">
        <v>391</v>
      </c>
      <c r="C14" s="422" t="s">
        <v>391</v>
      </c>
      <c r="D14" s="422" t="s">
        <v>386</v>
      </c>
      <c r="E14" s="422" t="s">
        <v>386</v>
      </c>
      <c r="F14" s="422" t="s">
        <v>391</v>
      </c>
      <c r="G14" s="422" t="s">
        <v>386</v>
      </c>
      <c r="H14" s="423" t="n">
        <v>18.3927</v>
      </c>
      <c r="I14" s="422" t="s">
        <v>391</v>
      </c>
      <c r="J14" s="422" t="s">
        <v>386</v>
      </c>
      <c r="K14" s="422" t="s">
        <v>391</v>
      </c>
      <c r="L14" s="422" t="s">
        <v>391</v>
      </c>
      <c r="M14" s="422" t="s">
        <v>386</v>
      </c>
      <c r="N14" s="422" t="s">
        <v>386</v>
      </c>
      <c r="O14" s="422" t="s">
        <v>386</v>
      </c>
      <c r="P14" s="422"/>
      <c r="Q14" s="564"/>
      <c r="R14" s="422" t="s">
        <v>386</v>
      </c>
      <c r="S14" s="422" t="s">
        <v>386</v>
      </c>
      <c r="T14" s="422" t="s">
        <v>386</v>
      </c>
      <c r="U14" s="422" t="s">
        <v>386</v>
      </c>
      <c r="V14" s="422" t="s">
        <v>386</v>
      </c>
      <c r="W14" s="422" t="s">
        <v>386</v>
      </c>
      <c r="X14" s="422" t="s">
        <v>386</v>
      </c>
      <c r="Y14" s="422" t="s">
        <v>386</v>
      </c>
      <c r="Z14" s="696"/>
      <c r="AA14" s="704" t="n">
        <v>269.695</v>
      </c>
    </row>
    <row r="15" customFormat="false" ht="13.5" hidden="false" customHeight="true" outlineLevel="0" collapsed="false">
      <c r="A15" s="717" t="s">
        <v>660</v>
      </c>
      <c r="B15" s="718" t="s">
        <v>386</v>
      </c>
      <c r="C15" s="718" t="s">
        <v>386</v>
      </c>
      <c r="D15" s="718" t="s">
        <v>386</v>
      </c>
      <c r="E15" s="718" t="s">
        <v>386</v>
      </c>
      <c r="F15" s="718" t="s">
        <v>386</v>
      </c>
      <c r="G15" s="718" t="s">
        <v>386</v>
      </c>
      <c r="H15" s="718" t="s">
        <v>386</v>
      </c>
      <c r="I15" s="718" t="s">
        <v>386</v>
      </c>
      <c r="J15" s="718" t="s">
        <v>386</v>
      </c>
      <c r="K15" s="718" t="s">
        <v>386</v>
      </c>
      <c r="L15" s="718" t="s">
        <v>386</v>
      </c>
      <c r="M15" s="718" t="s">
        <v>386</v>
      </c>
      <c r="N15" s="718" t="s">
        <v>386</v>
      </c>
      <c r="O15" s="718" t="s">
        <v>386</v>
      </c>
      <c r="P15" s="718"/>
      <c r="Q15" s="699"/>
      <c r="R15" s="718" t="s">
        <v>386</v>
      </c>
      <c r="S15" s="718" t="s">
        <v>386</v>
      </c>
      <c r="T15" s="718" t="s">
        <v>386</v>
      </c>
      <c r="U15" s="718" t="s">
        <v>386</v>
      </c>
      <c r="V15" s="718" t="s">
        <v>386</v>
      </c>
      <c r="W15" s="718" t="s">
        <v>386</v>
      </c>
      <c r="X15" s="718" t="s">
        <v>386</v>
      </c>
      <c r="Y15" s="718" t="s">
        <v>386</v>
      </c>
      <c r="Z15" s="699"/>
      <c r="AA15" s="719" t="s">
        <v>386</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61</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62</v>
      </c>
      <c r="B18" s="688" t="n">
        <v>21195.3266726393</v>
      </c>
      <c r="C18" s="688" t="n">
        <v>5.69941012862201</v>
      </c>
      <c r="D18" s="689" t="s">
        <v>482</v>
      </c>
      <c r="E18" s="688" t="n">
        <v>0.463957799802696</v>
      </c>
      <c r="F18" s="688" t="n">
        <v>48.5921665837477</v>
      </c>
      <c r="G18" s="689" t="s">
        <v>482</v>
      </c>
      <c r="H18" s="688" t="n">
        <v>143.318564680657</v>
      </c>
      <c r="I18" s="688" t="n">
        <v>0.0558046106637512</v>
      </c>
      <c r="J18" s="689" t="s">
        <v>482</v>
      </c>
      <c r="K18" s="688" t="n">
        <v>1930.47753686108</v>
      </c>
      <c r="L18" s="688" t="n">
        <v>0.755299129413131</v>
      </c>
      <c r="M18" s="689" t="s">
        <v>482</v>
      </c>
      <c r="N18" s="689" t="s">
        <v>482</v>
      </c>
      <c r="O18" s="688" t="n">
        <v>4554.45096252589</v>
      </c>
      <c r="P18" s="689" t="s">
        <v>257</v>
      </c>
      <c r="Q18" s="688" t="n">
        <v>27879.1403749592</v>
      </c>
      <c r="R18" s="688" t="n">
        <v>12292.3732755391</v>
      </c>
      <c r="S18" s="688" t="n">
        <v>3799.43132317189</v>
      </c>
      <c r="T18" s="688" t="n">
        <v>171.622058224885</v>
      </c>
      <c r="U18" s="688" t="n">
        <v>200.676</v>
      </c>
      <c r="V18" s="688" t="n">
        <v>73.4607010200509</v>
      </c>
      <c r="W18" s="688" t="n">
        <v>321.405</v>
      </c>
      <c r="X18" s="688" t="n">
        <v>412.16816</v>
      </c>
      <c r="Y18" s="688" t="n">
        <v>58.2986620642635</v>
      </c>
      <c r="Z18" s="688" t="n">
        <v>17329.4351800202</v>
      </c>
      <c r="AA18" s="702" t="n">
        <v>10748.0034556599</v>
      </c>
    </row>
    <row r="19" customFormat="false" ht="12.75" hidden="false" customHeight="true" outlineLevel="0" collapsed="false">
      <c r="A19" s="726" t="s">
        <v>663</v>
      </c>
      <c r="B19" s="696" t="s">
        <v>386</v>
      </c>
      <c r="C19" s="696" t="s">
        <v>386</v>
      </c>
      <c r="D19" s="696" t="s">
        <v>386</v>
      </c>
      <c r="E19" s="696" t="s">
        <v>386</v>
      </c>
      <c r="F19" s="696" t="s">
        <v>386</v>
      </c>
      <c r="G19" s="696" t="s">
        <v>386</v>
      </c>
      <c r="H19" s="696" t="s">
        <v>386</v>
      </c>
      <c r="I19" s="696" t="s">
        <v>386</v>
      </c>
      <c r="J19" s="696" t="s">
        <v>386</v>
      </c>
      <c r="K19" s="696" t="s">
        <v>386</v>
      </c>
      <c r="L19" s="696" t="s">
        <v>386</v>
      </c>
      <c r="M19" s="696" t="s">
        <v>386</v>
      </c>
      <c r="N19" s="696" t="s">
        <v>386</v>
      </c>
      <c r="O19" s="696" t="s">
        <v>386</v>
      </c>
      <c r="P19" s="696"/>
      <c r="Q19" s="696"/>
      <c r="R19" s="688" t="n">
        <v>10976.0826049842</v>
      </c>
      <c r="S19" s="688" t="n">
        <v>2270.70356993241</v>
      </c>
      <c r="T19" s="422" t="s">
        <v>388</v>
      </c>
      <c r="U19" s="422" t="s">
        <v>388</v>
      </c>
      <c r="V19" s="422" t="s">
        <v>388</v>
      </c>
      <c r="W19" s="422" t="s">
        <v>388</v>
      </c>
      <c r="X19" s="422" t="s">
        <v>388</v>
      </c>
      <c r="Y19" s="422" t="s">
        <v>388</v>
      </c>
      <c r="Z19" s="688" t="n">
        <v>13246.7861749166</v>
      </c>
      <c r="AA19" s="702" t="n">
        <v>1732.40345</v>
      </c>
    </row>
    <row r="20" customFormat="false" ht="13.5" hidden="false" customHeight="true" outlineLevel="0" collapsed="false">
      <c r="A20" s="727" t="s">
        <v>664</v>
      </c>
      <c r="B20" s="688" t="n">
        <v>21132.4932</v>
      </c>
      <c r="C20" s="688" t="n">
        <v>5.69941012862201</v>
      </c>
      <c r="D20" s="689" t="s">
        <v>388</v>
      </c>
      <c r="E20" s="689" t="s">
        <v>388</v>
      </c>
      <c r="F20" s="688" t="n">
        <v>48.5921665837477</v>
      </c>
      <c r="G20" s="689" t="s">
        <v>388</v>
      </c>
      <c r="H20" s="688" t="n">
        <v>12.4009173225368</v>
      </c>
      <c r="I20" s="688" t="n">
        <v>0.000118604012105641</v>
      </c>
      <c r="J20" s="689" t="s">
        <v>388</v>
      </c>
      <c r="K20" s="688" t="n">
        <v>1930.47753686108</v>
      </c>
      <c r="L20" s="689" t="s">
        <v>492</v>
      </c>
      <c r="M20" s="689" t="s">
        <v>388</v>
      </c>
      <c r="N20" s="689" t="s">
        <v>388</v>
      </c>
      <c r="O20" s="688" t="n">
        <v>4409.1125</v>
      </c>
      <c r="P20" s="689"/>
      <c r="Q20" s="688" t="n">
        <v>27538.7758495</v>
      </c>
      <c r="R20" s="688" t="n">
        <v>1193.92832364742</v>
      </c>
      <c r="S20" s="688" t="n">
        <v>1296.1604</v>
      </c>
      <c r="T20" s="688" t="n">
        <v>171.052</v>
      </c>
      <c r="U20" s="688" t="n">
        <v>200.676</v>
      </c>
      <c r="V20" s="688" t="n">
        <v>73.428</v>
      </c>
      <c r="W20" s="688" t="n">
        <v>321.405</v>
      </c>
      <c r="X20" s="688" t="n">
        <v>229.7848</v>
      </c>
      <c r="Y20" s="688" t="n">
        <v>10.9036125</v>
      </c>
      <c r="Z20" s="688" t="n">
        <v>3497.33813614742</v>
      </c>
      <c r="AA20" s="702" t="n">
        <v>1934.5855</v>
      </c>
    </row>
    <row r="21" customFormat="false" ht="13.5" hidden="false" customHeight="true" outlineLevel="0" collapsed="false">
      <c r="A21" s="727" t="s">
        <v>665</v>
      </c>
      <c r="B21" s="688" t="n">
        <v>62.8334726392906</v>
      </c>
      <c r="C21" s="689" t="s">
        <v>482</v>
      </c>
      <c r="D21" s="689" t="s">
        <v>482</v>
      </c>
      <c r="E21" s="688" t="n">
        <v>0.463957799802696</v>
      </c>
      <c r="F21" s="689" t="s">
        <v>482</v>
      </c>
      <c r="G21" s="689" t="s">
        <v>482</v>
      </c>
      <c r="H21" s="688" t="n">
        <v>130.917647358121</v>
      </c>
      <c r="I21" s="688" t="n">
        <v>0.0556860066516456</v>
      </c>
      <c r="J21" s="689" t="s">
        <v>482</v>
      </c>
      <c r="K21" s="689" t="s">
        <v>482</v>
      </c>
      <c r="L21" s="688" t="n">
        <v>0.755299129413131</v>
      </c>
      <c r="M21" s="689" t="s">
        <v>482</v>
      </c>
      <c r="N21" s="689" t="s">
        <v>482</v>
      </c>
      <c r="O21" s="688" t="n">
        <v>1.93846252589373</v>
      </c>
      <c r="P21" s="689" t="s">
        <v>257</v>
      </c>
      <c r="Q21" s="688" t="n">
        <v>196.964525459172</v>
      </c>
      <c r="R21" s="688" t="n">
        <v>122.362346907485</v>
      </c>
      <c r="S21" s="688" t="n">
        <v>232.567353239473</v>
      </c>
      <c r="T21" s="688" t="n">
        <v>0.570058224885397</v>
      </c>
      <c r="U21" s="689" t="s">
        <v>482</v>
      </c>
      <c r="V21" s="688" t="n">
        <v>0.032701020050877</v>
      </c>
      <c r="W21" s="689" t="s">
        <v>482</v>
      </c>
      <c r="X21" s="688" t="n">
        <v>182.38336</v>
      </c>
      <c r="Y21" s="688" t="n">
        <v>47.3950495642635</v>
      </c>
      <c r="Z21" s="688" t="n">
        <v>585.310868956158</v>
      </c>
      <c r="AA21" s="702" t="n">
        <v>7081.01450565991</v>
      </c>
    </row>
    <row r="22" customFormat="false" ht="13.5" hidden="false" customHeight="true" outlineLevel="0" collapsed="false">
      <c r="A22" s="728" t="s">
        <v>666</v>
      </c>
      <c r="B22" s="689" t="s">
        <v>388</v>
      </c>
      <c r="C22" s="689" t="s">
        <v>388</v>
      </c>
      <c r="D22" s="689" t="s">
        <v>388</v>
      </c>
      <c r="E22" s="689" t="s">
        <v>388</v>
      </c>
      <c r="F22" s="689" t="s">
        <v>388</v>
      </c>
      <c r="G22" s="689" t="s">
        <v>388</v>
      </c>
      <c r="H22" s="689" t="s">
        <v>388</v>
      </c>
      <c r="I22" s="689" t="s">
        <v>388</v>
      </c>
      <c r="J22" s="689" t="s">
        <v>388</v>
      </c>
      <c r="K22" s="689" t="s">
        <v>388</v>
      </c>
      <c r="L22" s="689" t="s">
        <v>388</v>
      </c>
      <c r="M22" s="689" t="s">
        <v>388</v>
      </c>
      <c r="N22" s="689" t="s">
        <v>388</v>
      </c>
      <c r="O22" s="688" t="n">
        <v>143.4</v>
      </c>
      <c r="P22" s="689"/>
      <c r="Q22" s="688" t="n">
        <v>143.4</v>
      </c>
      <c r="R22" s="689" t="s">
        <v>388</v>
      </c>
      <c r="S22" s="689" t="s">
        <v>388</v>
      </c>
      <c r="T22" s="689" t="s">
        <v>388</v>
      </c>
      <c r="U22" s="689" t="s">
        <v>388</v>
      </c>
      <c r="V22" s="689" t="s">
        <v>388</v>
      </c>
      <c r="W22" s="689" t="s">
        <v>388</v>
      </c>
      <c r="X22" s="689" t="s">
        <v>388</v>
      </c>
      <c r="Y22" s="689" t="s">
        <v>482</v>
      </c>
      <c r="Z22" s="689" t="s">
        <v>482</v>
      </c>
      <c r="AA22" s="702" t="s">
        <v>482</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67</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68</v>
      </c>
      <c r="B25" s="688" t="n">
        <v>62.8334726392906</v>
      </c>
      <c r="C25" s="689" t="s">
        <v>482</v>
      </c>
      <c r="D25" s="689" t="s">
        <v>482</v>
      </c>
      <c r="E25" s="688" t="n">
        <v>0.463957799802696</v>
      </c>
      <c r="F25" s="689" t="s">
        <v>482</v>
      </c>
      <c r="G25" s="689" t="s">
        <v>482</v>
      </c>
      <c r="H25" s="688" t="n">
        <v>130.917647358121</v>
      </c>
      <c r="I25" s="688" t="n">
        <v>0.0556860066516456</v>
      </c>
      <c r="J25" s="689" t="s">
        <v>482</v>
      </c>
      <c r="K25" s="689" t="s">
        <v>482</v>
      </c>
      <c r="L25" s="688" t="n">
        <v>0.755299129413131</v>
      </c>
      <c r="M25" s="689" t="s">
        <v>482</v>
      </c>
      <c r="N25" s="689" t="s">
        <v>482</v>
      </c>
      <c r="O25" s="688" t="n">
        <v>1.93846252589373</v>
      </c>
      <c r="P25" s="689" t="s">
        <v>257</v>
      </c>
      <c r="Q25" s="688" t="n">
        <v>196.964525459172</v>
      </c>
      <c r="R25" s="688" t="n">
        <v>122.362346907485</v>
      </c>
      <c r="S25" s="688" t="n">
        <v>232.567353239473</v>
      </c>
      <c r="T25" s="688" t="n">
        <v>0.570058224885397</v>
      </c>
      <c r="U25" s="689" t="s">
        <v>482</v>
      </c>
      <c r="V25" s="688" t="n">
        <v>0.032701020050877</v>
      </c>
      <c r="W25" s="689" t="s">
        <v>482</v>
      </c>
      <c r="X25" s="688" t="n">
        <v>182.38336</v>
      </c>
      <c r="Y25" s="688" t="n">
        <v>47.3950495642635</v>
      </c>
      <c r="Z25" s="688" t="n">
        <v>585.310868956158</v>
      </c>
      <c r="AA25" s="702" t="n">
        <v>7081.01450565991</v>
      </c>
    </row>
    <row r="26" customFormat="false" ht="13.5" hidden="false" customHeight="true" outlineLevel="0" collapsed="false">
      <c r="A26" s="733" t="s">
        <v>669</v>
      </c>
      <c r="B26" s="688" t="n">
        <v>36.1395372154052</v>
      </c>
      <c r="C26" s="689" t="s">
        <v>482</v>
      </c>
      <c r="D26" s="689" t="s">
        <v>482</v>
      </c>
      <c r="E26" s="688" t="n">
        <v>0.927915599605392</v>
      </c>
      <c r="F26" s="689" t="s">
        <v>482</v>
      </c>
      <c r="G26" s="689" t="s">
        <v>482</v>
      </c>
      <c r="H26" s="688" t="n">
        <v>66.5526046130024</v>
      </c>
      <c r="I26" s="688" t="n">
        <v>0.148044711707059</v>
      </c>
      <c r="J26" s="689" t="s">
        <v>482</v>
      </c>
      <c r="K26" s="689" t="s">
        <v>482</v>
      </c>
      <c r="L26" s="688" t="n">
        <v>39.6070258826263</v>
      </c>
      <c r="M26" s="689" t="s">
        <v>482</v>
      </c>
      <c r="N26" s="689" t="s">
        <v>482</v>
      </c>
      <c r="O26" s="688" t="n">
        <v>2424.2426458596</v>
      </c>
      <c r="P26" s="689"/>
      <c r="Q26" s="688" t="n">
        <v>2567.61777388195</v>
      </c>
      <c r="R26" s="688" t="n">
        <v>74.2603843347759</v>
      </c>
      <c r="S26" s="688" t="n">
        <v>650.156172765149</v>
      </c>
      <c r="T26" s="688" t="n">
        <v>0.0260786955684845</v>
      </c>
      <c r="U26" s="689" t="s">
        <v>482</v>
      </c>
      <c r="V26" s="689" t="s">
        <v>482</v>
      </c>
      <c r="W26" s="689" t="s">
        <v>482</v>
      </c>
      <c r="X26" s="688" t="n">
        <v>191.0162</v>
      </c>
      <c r="Y26" s="688" t="n">
        <v>105.855383994022</v>
      </c>
      <c r="Z26" s="688" t="n">
        <v>1021.31421978951</v>
      </c>
      <c r="AA26" s="702" t="n">
        <v>22785.5284679772</v>
      </c>
    </row>
    <row r="27" customFormat="false" ht="13.5" hidden="false" customHeight="true" outlineLevel="0" collapsed="false">
      <c r="A27" s="734" t="s">
        <v>670</v>
      </c>
      <c r="B27" s="735" t="n">
        <v>0.575163773342152</v>
      </c>
      <c r="C27" s="735" t="s">
        <v>482</v>
      </c>
      <c r="D27" s="735" t="s">
        <v>482</v>
      </c>
      <c r="E27" s="735" t="n">
        <v>2</v>
      </c>
      <c r="F27" s="735" t="s">
        <v>482</v>
      </c>
      <c r="G27" s="735" t="s">
        <v>482</v>
      </c>
      <c r="H27" s="735" t="n">
        <v>0.508354724943613</v>
      </c>
      <c r="I27" s="735" t="n">
        <v>2.65856218840006</v>
      </c>
      <c r="J27" s="735" t="s">
        <v>482</v>
      </c>
      <c r="K27" s="735" t="s">
        <v>482</v>
      </c>
      <c r="L27" s="735" t="n">
        <v>52.4388607642127</v>
      </c>
      <c r="M27" s="735" t="s">
        <v>482</v>
      </c>
      <c r="N27" s="735" t="s">
        <v>482</v>
      </c>
      <c r="O27" s="735" t="n">
        <v>1250.60072788454</v>
      </c>
      <c r="P27" s="735"/>
      <c r="Q27" s="735" t="n">
        <v>13.0359401922565</v>
      </c>
      <c r="R27" s="735" t="n">
        <v>0.606889179650354</v>
      </c>
      <c r="S27" s="735" t="n">
        <v>2.7955607857638</v>
      </c>
      <c r="T27" s="735" t="n">
        <v>0.0457474244384902</v>
      </c>
      <c r="U27" s="735" t="s">
        <v>482</v>
      </c>
      <c r="V27" s="735" t="s">
        <v>482</v>
      </c>
      <c r="W27" s="735" t="s">
        <v>482</v>
      </c>
      <c r="X27" s="735" t="n">
        <v>1.04733348480914</v>
      </c>
      <c r="Y27" s="735" t="n">
        <v>2.23346921181064</v>
      </c>
      <c r="Z27" s="735" t="n">
        <v>1.74490902861743</v>
      </c>
      <c r="AA27" s="736" t="n">
        <v>3.217833892271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7" t="s">
        <v>671</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72</v>
      </c>
      <c r="B30" s="738"/>
      <c r="C30" s="738"/>
      <c r="D30" s="738"/>
      <c r="E30" s="738"/>
      <c r="F30" s="738"/>
      <c r="G30" s="738"/>
      <c r="H30" s="738"/>
      <c r="I30" s="738"/>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73</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9" t="s">
        <v>674</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75</v>
      </c>
      <c r="B33" s="738"/>
      <c r="C33" s="738"/>
      <c r="D33" s="738"/>
      <c r="E33" s="738"/>
      <c r="F33" s="738"/>
      <c r="G33" s="738"/>
      <c r="H33" s="738"/>
      <c r="I33" s="738"/>
      <c r="J33" s="738"/>
      <c r="K33" s="738"/>
      <c r="L33" s="738"/>
      <c r="M33" s="738"/>
      <c r="N33" s="738"/>
      <c r="O33" s="738"/>
      <c r="P33" s="738"/>
      <c r="Q33" s="738"/>
      <c r="R33" s="738"/>
      <c r="S33" s="738"/>
      <c r="T33" s="738"/>
      <c r="U33" s="738"/>
      <c r="V33" s="738"/>
      <c r="W33" s="738"/>
      <c r="X33" s="182"/>
      <c r="Y33" s="182"/>
      <c r="Z33" s="182"/>
      <c r="AA33" s="182"/>
      <c r="AB33" s="182"/>
    </row>
    <row r="34" customFormat="false" ht="13.5" hidden="false" customHeight="true" outlineLevel="0" collapsed="false">
      <c r="A34" s="741" t="s">
        <v>676</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1" t="s">
        <v>67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0" t="s">
        <v>678</v>
      </c>
      <c r="B36" s="738"/>
      <c r="C36" s="738"/>
      <c r="D36" s="738"/>
      <c r="E36" s="738"/>
      <c r="F36" s="738"/>
      <c r="G36" s="738"/>
      <c r="H36" s="738"/>
      <c r="I36" s="738"/>
      <c r="J36" s="738"/>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8"/>
      <c r="B37" s="738"/>
      <c r="C37" s="738"/>
      <c r="D37" s="738"/>
      <c r="E37" s="738"/>
      <c r="F37" s="738"/>
      <c r="G37" s="738"/>
      <c r="H37" s="738"/>
      <c r="I37" s="738"/>
      <c r="J37" s="738"/>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2" t="s">
        <v>67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9"/>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08" t="s">
        <v>444</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4"/>
    </row>
    <row r="42" customFormat="false" ht="12.75" hidden="false" customHeight="true" outlineLevel="0" collapsed="false">
      <c r="A42" s="745" t="s">
        <v>599</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8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B1" s="4"/>
      <c r="C1" s="4"/>
      <c r="D1" s="4"/>
      <c r="E1" s="4"/>
      <c r="F1" s="4"/>
      <c r="G1" s="4"/>
      <c r="H1" s="5" t="s">
        <v>89</v>
      </c>
    </row>
    <row r="2" customFormat="false" ht="15.75" hidden="false" customHeight="true" outlineLevel="0" collapsed="false">
      <c r="A2" s="4" t="s">
        <v>90</v>
      </c>
      <c r="B2" s="4"/>
      <c r="C2" s="4"/>
      <c r="D2" s="4"/>
      <c r="E2" s="4"/>
      <c r="F2" s="4"/>
      <c r="G2" s="4"/>
      <c r="H2" s="5" t="s">
        <v>91</v>
      </c>
    </row>
    <row r="3" customFormat="false" ht="15.75" hidden="false" customHeight="true" outlineLevel="0" collapsed="false">
      <c r="G3" s="5"/>
      <c r="H3" s="5" t="s">
        <v>92</v>
      </c>
    </row>
    <row r="4" customFormat="false" ht="16.5" hidden="false" customHeight="true" outlineLevel="0" collapsed="false"/>
    <row r="5" customFormat="false" ht="13.5" hidden="false" customHeight="true" outlineLevel="0" collapsed="false">
      <c r="A5" s="6" t="s">
        <v>93</v>
      </c>
      <c r="B5" s="7" t="s">
        <v>94</v>
      </c>
      <c r="C5" s="7" t="s">
        <v>95</v>
      </c>
      <c r="D5" s="7" t="s">
        <v>96</v>
      </c>
      <c r="E5" s="7" t="s">
        <v>97</v>
      </c>
      <c r="F5" s="7" t="s">
        <v>98</v>
      </c>
      <c r="G5" s="7" t="s">
        <v>99</v>
      </c>
      <c r="H5" s="8" t="s">
        <v>100</v>
      </c>
    </row>
    <row r="6" customFormat="false" ht="12.75" hidden="false" customHeight="true" outlineLevel="0" collapsed="false">
      <c r="A6" s="9"/>
      <c r="B6" s="10" t="s">
        <v>101</v>
      </c>
      <c r="C6" s="10"/>
      <c r="D6" s="10"/>
      <c r="E6" s="10"/>
      <c r="F6" s="10"/>
      <c r="G6" s="10"/>
      <c r="H6" s="10"/>
    </row>
    <row r="7" customFormat="false" ht="13.5" hidden="false" customHeight="true" outlineLevel="0" collapsed="false">
      <c r="A7" s="11" t="s">
        <v>102</v>
      </c>
      <c r="B7" s="12" t="n">
        <v>3152228.86290071</v>
      </c>
      <c r="C7" s="12" t="n">
        <v>4554.57175610958</v>
      </c>
      <c r="D7" s="12" t="n">
        <v>97.6525263233496</v>
      </c>
      <c r="E7" s="12" t="n">
        <v>13271.976964227</v>
      </c>
      <c r="F7" s="12" t="n">
        <v>47914.9431838158</v>
      </c>
      <c r="G7" s="12" t="n">
        <v>8883.07887743668</v>
      </c>
      <c r="H7" s="13" t="n">
        <v>15950.4625404688</v>
      </c>
    </row>
    <row r="8" customFormat="false" ht="12.75" hidden="false" customHeight="true" outlineLevel="0" collapsed="false">
      <c r="A8" s="14" t="s">
        <v>103</v>
      </c>
      <c r="B8" s="15" t="n">
        <v>3132402.72382912</v>
      </c>
      <c r="C8" s="15" t="n">
        <v>884.163593123637</v>
      </c>
      <c r="D8" s="15" t="n">
        <v>97.339080354287</v>
      </c>
      <c r="E8" s="15" t="n">
        <v>13231.608586841</v>
      </c>
      <c r="F8" s="15" t="n">
        <v>47790.258336863</v>
      </c>
      <c r="G8" s="15" t="n">
        <v>7508.09184284509</v>
      </c>
      <c r="H8" s="15" t="n">
        <v>15594.1301271866</v>
      </c>
      <c r="I8" s="16"/>
    </row>
    <row r="9" customFormat="false" ht="12" hidden="false" customHeight="true" outlineLevel="0" collapsed="false">
      <c r="A9" s="17" t="s">
        <v>104</v>
      </c>
      <c r="B9" s="15" t="n">
        <v>1158372.42117317</v>
      </c>
      <c r="C9" s="15" t="n">
        <v>47.7882421292008</v>
      </c>
      <c r="D9" s="15" t="n">
        <v>29.3145876737765</v>
      </c>
      <c r="E9" s="15" t="n">
        <v>2912.81059022089</v>
      </c>
      <c r="F9" s="15" t="n">
        <v>545.864637367081</v>
      </c>
      <c r="G9" s="15" t="n">
        <v>57.6544233792792</v>
      </c>
      <c r="H9" s="15" t="n">
        <v>10221.6914616899</v>
      </c>
      <c r="I9" s="16"/>
    </row>
    <row r="10" customFormat="false" ht="12" hidden="false" customHeight="true" outlineLevel="0" collapsed="false">
      <c r="A10" s="18" t="s">
        <v>105</v>
      </c>
      <c r="B10" s="19" t="n">
        <v>949793.24384624</v>
      </c>
      <c r="C10" s="19" t="n">
        <v>22.3303530653222</v>
      </c>
      <c r="D10" s="19" t="n">
        <v>23.4549155175428</v>
      </c>
      <c r="E10" s="20" t="n">
        <v>2513.34617831308</v>
      </c>
      <c r="F10" s="20" t="n">
        <v>360.254332033514</v>
      </c>
      <c r="G10" s="20" t="n">
        <v>35.9123711480543</v>
      </c>
      <c r="H10" s="21" t="n">
        <v>8677.15201927735</v>
      </c>
    </row>
    <row r="11" customFormat="false" ht="12" hidden="false" customHeight="true" outlineLevel="0" collapsed="false">
      <c r="A11" s="18" t="s">
        <v>106</v>
      </c>
      <c r="B11" s="19" t="n">
        <v>103879.480906755</v>
      </c>
      <c r="C11" s="19" t="n">
        <v>2.82062649566857</v>
      </c>
      <c r="D11" s="19" t="n">
        <v>2.40266448526119</v>
      </c>
      <c r="E11" s="20" t="n">
        <v>203.919734156739</v>
      </c>
      <c r="F11" s="20" t="n">
        <v>52.5062071322009</v>
      </c>
      <c r="G11" s="20" t="n">
        <v>5.10617767334667</v>
      </c>
      <c r="H11" s="21" t="n">
        <v>914.258592879595</v>
      </c>
    </row>
    <row r="12" customFormat="false" ht="12.75" hidden="false" customHeight="true" outlineLevel="0" collapsed="false">
      <c r="A12" s="22" t="s">
        <v>107</v>
      </c>
      <c r="B12" s="23" t="n">
        <v>104699.696420179</v>
      </c>
      <c r="C12" s="23" t="n">
        <v>22.63726256821</v>
      </c>
      <c r="D12" s="23" t="n">
        <v>3.4570076709725</v>
      </c>
      <c r="E12" s="24" t="n">
        <v>195.544677751064</v>
      </c>
      <c r="F12" s="24" t="n">
        <v>133.104098201366</v>
      </c>
      <c r="G12" s="24" t="n">
        <v>16.6358745578782</v>
      </c>
      <c r="H12" s="25" t="n">
        <v>630.280849533</v>
      </c>
    </row>
    <row r="13" customFormat="false" ht="12" hidden="false" customHeight="true" outlineLevel="0" collapsed="false">
      <c r="A13" s="26" t="s">
        <v>108</v>
      </c>
      <c r="B13" s="15" t="n">
        <v>630000.259555175</v>
      </c>
      <c r="C13" s="15" t="n">
        <v>61.4300776131899</v>
      </c>
      <c r="D13" s="15" t="n">
        <v>22.4444905625306</v>
      </c>
      <c r="E13" s="15" t="n">
        <v>1839.89101634265</v>
      </c>
      <c r="F13" s="15" t="n">
        <v>3418.98833372256</v>
      </c>
      <c r="G13" s="15" t="n">
        <v>141.621919876552</v>
      </c>
      <c r="H13" s="15" t="n">
        <v>2913.24455041903</v>
      </c>
      <c r="I13" s="16"/>
    </row>
    <row r="14" customFormat="false" ht="12" hidden="false" customHeight="true" outlineLevel="0" collapsed="false">
      <c r="A14" s="18" t="s">
        <v>109</v>
      </c>
      <c r="B14" s="19" t="n">
        <v>136946.532784211</v>
      </c>
      <c r="C14" s="19" t="n">
        <v>25.8668063757877</v>
      </c>
      <c r="D14" s="19" t="n">
        <v>1.89044152289714</v>
      </c>
      <c r="E14" s="20" t="n">
        <v>156.558138375087</v>
      </c>
      <c r="F14" s="20" t="n">
        <v>1957.15776302563</v>
      </c>
      <c r="G14" s="20" t="n">
        <v>7.2774569201916</v>
      </c>
      <c r="H14" s="21" t="n">
        <v>197.13804128436</v>
      </c>
    </row>
    <row r="15" customFormat="false" ht="12" hidden="false" customHeight="true" outlineLevel="0" collapsed="false">
      <c r="A15" s="18" t="s">
        <v>110</v>
      </c>
      <c r="B15" s="19" t="n">
        <v>10672.3274430109</v>
      </c>
      <c r="C15" s="19" t="n">
        <v>0.470603042597775</v>
      </c>
      <c r="D15" s="19" t="n">
        <v>0.236398824625621</v>
      </c>
      <c r="E15" s="20" t="n">
        <v>18.2531194372934</v>
      </c>
      <c r="F15" s="20" t="n">
        <v>43.7530548758795</v>
      </c>
      <c r="G15" s="20" t="n">
        <v>1.24255283630324</v>
      </c>
      <c r="H15" s="21" t="n">
        <v>135.849046906325</v>
      </c>
    </row>
    <row r="16" customFormat="false" ht="12" hidden="false" customHeight="true" outlineLevel="0" collapsed="false">
      <c r="A16" s="18" t="s">
        <v>111</v>
      </c>
      <c r="B16" s="19" t="n">
        <v>89039.0959567266</v>
      </c>
      <c r="C16" s="19" t="n">
        <v>4.93759742858833</v>
      </c>
      <c r="D16" s="19" t="n">
        <v>1.71286739765081</v>
      </c>
      <c r="E16" s="20" t="n">
        <v>138.925611395771</v>
      </c>
      <c r="F16" s="20" t="n">
        <v>49.9206980985004</v>
      </c>
      <c r="G16" s="20" t="n">
        <v>9.23049156061343</v>
      </c>
      <c r="H16" s="21" t="n">
        <v>343.151386164043</v>
      </c>
    </row>
    <row r="17" customFormat="false" ht="12" hidden="false" customHeight="true" outlineLevel="0" collapsed="false">
      <c r="A17" s="18" t="s">
        <v>112</v>
      </c>
      <c r="B17" s="19" t="n">
        <v>29355.6451771396</v>
      </c>
      <c r="C17" s="19" t="n">
        <v>5.30890722999767</v>
      </c>
      <c r="D17" s="19" t="n">
        <v>1.5427412331591</v>
      </c>
      <c r="E17" s="20" t="n">
        <v>80.475209749877</v>
      </c>
      <c r="F17" s="20" t="n">
        <v>62.5328144125541</v>
      </c>
      <c r="G17" s="20" t="n">
        <v>10.3233524847903</v>
      </c>
      <c r="H17" s="21" t="n">
        <v>191.647736728147</v>
      </c>
    </row>
    <row r="18" customFormat="false" ht="12" hidden="false" customHeight="true" outlineLevel="0" collapsed="false">
      <c r="A18" s="18" t="s">
        <v>113</v>
      </c>
      <c r="B18" s="19" t="n">
        <v>38957.1937423945</v>
      </c>
      <c r="C18" s="19" t="n">
        <v>2.6620700501719</v>
      </c>
      <c r="D18" s="19" t="n">
        <v>0.885349899636562</v>
      </c>
      <c r="E18" s="20" t="n">
        <v>69.9831955747065</v>
      </c>
      <c r="F18" s="20" t="n">
        <v>42.8785375161347</v>
      </c>
      <c r="G18" s="20" t="n">
        <v>4.23820313957633</v>
      </c>
      <c r="H18" s="21" t="n">
        <v>209.952721697172</v>
      </c>
    </row>
    <row r="19" customFormat="false" ht="12.75" hidden="false" customHeight="true" outlineLevel="0" collapsed="false">
      <c r="A19" s="18" t="s">
        <v>114</v>
      </c>
      <c r="B19" s="19" t="n">
        <v>325029.464451693</v>
      </c>
      <c r="C19" s="19" t="n">
        <v>22.1840934860465</v>
      </c>
      <c r="D19" s="19" t="n">
        <v>16.1766916845614</v>
      </c>
      <c r="E19" s="19" t="n">
        <v>1375.69574180992</v>
      </c>
      <c r="F19" s="19" t="n">
        <v>1262.74546579387</v>
      </c>
      <c r="G19" s="19" t="n">
        <v>109.309862935077</v>
      </c>
      <c r="H19" s="27" t="n">
        <v>1835.50561763899</v>
      </c>
    </row>
    <row r="20" customFormat="false" ht="12.75" hidden="false" customHeight="true" outlineLevel="0" collapsed="false">
      <c r="A20" s="18" t="s">
        <v>115</v>
      </c>
      <c r="B20" s="19" t="n">
        <v>325029.464451693</v>
      </c>
      <c r="C20" s="19" t="n">
        <v>22.1840934860465</v>
      </c>
      <c r="D20" s="19" t="n">
        <v>16.1766916845614</v>
      </c>
      <c r="E20" s="19" t="n">
        <v>1375.69574180992</v>
      </c>
      <c r="F20" s="19" t="n">
        <v>1262.74546579387</v>
      </c>
      <c r="G20" s="19" t="n">
        <v>109.309862935077</v>
      </c>
      <c r="H20" s="27" t="n">
        <v>1835.50561763899</v>
      </c>
    </row>
    <row r="21" customFormat="false" ht="12" hidden="false" customHeight="true" outlineLevel="0" collapsed="false">
      <c r="A21" s="26" t="s">
        <v>116</v>
      </c>
      <c r="B21" s="15" t="n">
        <v>684512.415892054</v>
      </c>
      <c r="C21" s="15" t="n">
        <v>219.357139579396</v>
      </c>
      <c r="D21" s="15" t="n">
        <v>22.2917161973917</v>
      </c>
      <c r="E21" s="15" t="n">
        <v>7053.49212944075</v>
      </c>
      <c r="F21" s="15" t="n">
        <v>33321.9072010712</v>
      </c>
      <c r="G21" s="15" t="n">
        <v>5805.73803466782</v>
      </c>
      <c r="H21" s="15" t="n">
        <v>777.648652044705</v>
      </c>
      <c r="I21" s="16"/>
    </row>
    <row r="22" customFormat="false" ht="12" hidden="false" customHeight="true" outlineLevel="0" collapsed="false">
      <c r="A22" s="18" t="s">
        <v>117</v>
      </c>
      <c r="B22" s="28" t="n">
        <v>13561.3968660442</v>
      </c>
      <c r="C22" s="28" t="n">
        <v>0.574856942771831</v>
      </c>
      <c r="D22" s="28" t="n">
        <v>0.467756739216929</v>
      </c>
      <c r="E22" s="20" t="n">
        <v>52.8466849800573</v>
      </c>
      <c r="F22" s="20" t="n">
        <v>99.1229095581653</v>
      </c>
      <c r="G22" s="20" t="n">
        <v>8.51010408601877</v>
      </c>
      <c r="H22" s="21" t="n">
        <v>4.38399377104354</v>
      </c>
    </row>
    <row r="23" customFormat="false" ht="12" hidden="false" customHeight="true" outlineLevel="0" collapsed="false">
      <c r="A23" s="18" t="s">
        <v>118</v>
      </c>
      <c r="B23" s="28" t="n">
        <v>639055.454662574</v>
      </c>
      <c r="C23" s="28" t="n">
        <v>214.676354258758</v>
      </c>
      <c r="D23" s="28" t="n">
        <v>19.4964356884634</v>
      </c>
      <c r="E23" s="20" t="n">
        <v>6508.58005237264</v>
      </c>
      <c r="F23" s="20" t="n">
        <v>32652.7733187692</v>
      </c>
      <c r="G23" s="20" t="n">
        <v>5584.20993968408</v>
      </c>
      <c r="H23" s="21" t="n">
        <v>568.691500891862</v>
      </c>
    </row>
    <row r="24" customFormat="false" ht="12" hidden="false" customHeight="true" outlineLevel="0" collapsed="false">
      <c r="A24" s="18" t="s">
        <v>119</v>
      </c>
      <c r="B24" s="28" t="n">
        <v>7815.20722222333</v>
      </c>
      <c r="C24" s="28" t="n">
        <v>0.54909891118396</v>
      </c>
      <c r="D24" s="28" t="n">
        <v>1.10463569391993</v>
      </c>
      <c r="E24" s="20" t="n">
        <v>114.78216087208</v>
      </c>
      <c r="F24" s="20" t="n">
        <v>36.7316631696518</v>
      </c>
      <c r="G24" s="20" t="n">
        <v>12.2041721176617</v>
      </c>
      <c r="H24" s="21" t="n">
        <v>15.373178303413</v>
      </c>
    </row>
    <row r="25" customFormat="false" ht="12" hidden="false" customHeight="true" outlineLevel="0" collapsed="false">
      <c r="A25" s="18" t="s">
        <v>120</v>
      </c>
      <c r="B25" s="28" t="n">
        <v>17048.8877452155</v>
      </c>
      <c r="C25" s="28" t="n">
        <v>2.77990671796195</v>
      </c>
      <c r="D25" s="28" t="n">
        <v>0.882422481455357</v>
      </c>
      <c r="E25" s="20" t="n">
        <v>305.491541620874</v>
      </c>
      <c r="F25" s="20" t="n">
        <v>413.715793937493</v>
      </c>
      <c r="G25" s="20" t="n">
        <v>175.325321300961</v>
      </c>
      <c r="H25" s="21" t="n">
        <v>184.371983263411</v>
      </c>
    </row>
    <row r="26" customFormat="false" ht="12" hidden="false" customHeight="true" outlineLevel="0" collapsed="false">
      <c r="A26" s="22" t="s">
        <v>121</v>
      </c>
      <c r="B26" s="23" t="n">
        <v>7031.4693959973</v>
      </c>
      <c r="C26" s="23" t="n">
        <v>0.776922748720706</v>
      </c>
      <c r="D26" s="23" t="n">
        <v>0.340465594336033</v>
      </c>
      <c r="E26" s="23" t="n">
        <v>71.7916895950955</v>
      </c>
      <c r="F26" s="23" t="n">
        <v>119.56351563669</v>
      </c>
      <c r="G26" s="23" t="n">
        <v>25.4884974790978</v>
      </c>
      <c r="H26" s="29" t="n">
        <v>4.82799581497445</v>
      </c>
    </row>
    <row r="27" customFormat="false" ht="12" hidden="false" customHeight="true" outlineLevel="0" collapsed="false">
      <c r="A27" s="22" t="s">
        <v>115</v>
      </c>
      <c r="B27" s="23" t="n">
        <v>7031.4693959973</v>
      </c>
      <c r="C27" s="23" t="n">
        <v>0.776922748720706</v>
      </c>
      <c r="D27" s="23" t="n">
        <v>0.340465594336033</v>
      </c>
      <c r="E27" s="23" t="n">
        <v>71.7916895950955</v>
      </c>
      <c r="F27" s="23" t="n">
        <v>119.56351563669</v>
      </c>
      <c r="G27" s="23" t="n">
        <v>25.4884974790978</v>
      </c>
      <c r="H27" s="30" t="n">
        <v>4.8279958149744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81</v>
      </c>
      <c r="L1" s="113" t="s">
        <v>89</v>
      </c>
    </row>
    <row r="2" customFormat="false" ht="15.75" hidden="false" customHeight="true" outlineLevel="0" collapsed="false">
      <c r="A2" s="651" t="s">
        <v>682</v>
      </c>
      <c r="L2" s="113" t="s">
        <v>91</v>
      </c>
    </row>
    <row r="3" customFormat="false" ht="15.75" hidden="false" customHeight="true" outlineLevel="0" collapsed="false">
      <c r="A3" s="651" t="s">
        <v>221</v>
      </c>
      <c r="K3" s="113"/>
      <c r="L3" s="113" t="s">
        <v>92</v>
      </c>
    </row>
    <row r="4" customFormat="false" ht="12.75" hidden="false" customHeight="true" outlineLevel="0" collapsed="false">
      <c r="A4" s="612"/>
      <c r="B4" s="612"/>
      <c r="C4" s="612"/>
      <c r="L4" s="140"/>
    </row>
    <row r="5" customFormat="false" ht="32.25" hidden="false" customHeight="true" outlineLevel="0" collapsed="false">
      <c r="A5" s="749" t="s">
        <v>93</v>
      </c>
      <c r="B5" s="614" t="s">
        <v>370</v>
      </c>
      <c r="C5" s="614"/>
      <c r="D5" s="391" t="s">
        <v>683</v>
      </c>
      <c r="E5" s="391"/>
      <c r="F5" s="391"/>
      <c r="G5" s="750" t="s">
        <v>158</v>
      </c>
      <c r="H5" s="750"/>
      <c r="I5" s="750"/>
      <c r="J5" s="750"/>
      <c r="K5" s="750"/>
      <c r="L5" s="750"/>
    </row>
    <row r="6" customFormat="false" ht="13.5" hidden="false" customHeight="true" outlineLevel="0" collapsed="false">
      <c r="A6" s="751"/>
      <c r="B6" s="614"/>
      <c r="C6" s="614"/>
      <c r="D6" s="617" t="s">
        <v>619</v>
      </c>
      <c r="E6" s="617" t="s">
        <v>620</v>
      </c>
      <c r="F6" s="752" t="s">
        <v>474</v>
      </c>
      <c r="G6" s="393" t="s">
        <v>619</v>
      </c>
      <c r="H6" s="393"/>
      <c r="I6" s="393" t="s">
        <v>620</v>
      </c>
      <c r="J6" s="393"/>
      <c r="K6" s="753" t="s">
        <v>474</v>
      </c>
      <c r="L6" s="753"/>
    </row>
    <row r="7" customFormat="false" ht="14.25" hidden="false" customHeight="true" outlineLevel="0" collapsed="false">
      <c r="A7" s="751"/>
      <c r="B7" s="614"/>
      <c r="C7" s="614"/>
      <c r="D7" s="617"/>
      <c r="E7" s="617"/>
      <c r="F7" s="752"/>
      <c r="G7" s="393" t="s">
        <v>538</v>
      </c>
      <c r="H7" s="618" t="s">
        <v>539</v>
      </c>
      <c r="I7" s="393" t="s">
        <v>538</v>
      </c>
      <c r="J7" s="618" t="s">
        <v>539</v>
      </c>
      <c r="K7" s="393" t="s">
        <v>538</v>
      </c>
      <c r="L7" s="619" t="s">
        <v>539</v>
      </c>
    </row>
    <row r="8" customFormat="false" ht="15" hidden="false" customHeight="true" outlineLevel="0" collapsed="false">
      <c r="A8" s="754"/>
      <c r="B8" s="755" t="s">
        <v>540</v>
      </c>
      <c r="C8" s="400" t="s">
        <v>684</v>
      </c>
      <c r="D8" s="282" t="s">
        <v>685</v>
      </c>
      <c r="E8" s="282"/>
      <c r="F8" s="282"/>
      <c r="G8" s="756" t="s">
        <v>686</v>
      </c>
      <c r="H8" s="756"/>
      <c r="I8" s="756"/>
      <c r="J8" s="756"/>
      <c r="K8" s="756"/>
      <c r="L8" s="756"/>
    </row>
    <row r="9" customFormat="false" ht="14.25" hidden="false" customHeight="true" outlineLevel="0" collapsed="false">
      <c r="A9" s="757" t="s">
        <v>687</v>
      </c>
      <c r="B9" s="758"/>
      <c r="C9" s="759"/>
      <c r="D9" s="759"/>
      <c r="E9" s="759"/>
      <c r="F9" s="759"/>
      <c r="G9" s="760" t="n">
        <v>1688.62809307449</v>
      </c>
      <c r="H9" s="761" t="s">
        <v>388</v>
      </c>
      <c r="I9" s="760" t="n">
        <v>246.815605427436</v>
      </c>
      <c r="J9" s="761" t="s">
        <v>388</v>
      </c>
      <c r="K9" s="760" t="n">
        <v>72.4855</v>
      </c>
      <c r="L9" s="762" t="s">
        <v>482</v>
      </c>
    </row>
    <row r="10" customFormat="false" ht="36" hidden="false" customHeight="true" outlineLevel="0" collapsed="false">
      <c r="A10" s="763" t="s">
        <v>688</v>
      </c>
      <c r="B10" s="650" t="s">
        <v>591</v>
      </c>
      <c r="C10" s="422" t="s">
        <v>318</v>
      </c>
      <c r="D10" s="177" t="s">
        <v>318</v>
      </c>
      <c r="E10" s="177" t="s">
        <v>318</v>
      </c>
      <c r="F10" s="214"/>
      <c r="G10" s="423" t="n">
        <v>1688.62809307449</v>
      </c>
      <c r="H10" s="422" t="s">
        <v>386</v>
      </c>
      <c r="I10" s="423" t="n">
        <v>246.815605427436</v>
      </c>
      <c r="J10" s="422" t="s">
        <v>386</v>
      </c>
      <c r="K10" s="406"/>
      <c r="L10" s="764"/>
    </row>
    <row r="11" customFormat="false" ht="13.5" hidden="false" customHeight="true" outlineLevel="0" collapsed="false">
      <c r="A11" s="765" t="s">
        <v>689</v>
      </c>
      <c r="B11" s="671"/>
      <c r="C11" s="671"/>
      <c r="D11" s="671"/>
      <c r="E11" s="671"/>
      <c r="F11" s="671"/>
      <c r="G11" s="671"/>
      <c r="H11" s="671"/>
      <c r="I11" s="671"/>
      <c r="J11" s="671"/>
      <c r="K11" s="156" t="n">
        <v>54.66</v>
      </c>
      <c r="L11" s="766" t="s">
        <v>482</v>
      </c>
    </row>
    <row r="12" customFormat="false" ht="36" hidden="false" customHeight="true" outlineLevel="0" collapsed="false">
      <c r="A12" s="767" t="s">
        <v>690</v>
      </c>
      <c r="B12" s="650" t="s">
        <v>691</v>
      </c>
      <c r="C12" s="422" t="s">
        <v>318</v>
      </c>
      <c r="D12" s="671"/>
      <c r="E12" s="671"/>
      <c r="F12" s="177" t="s">
        <v>318</v>
      </c>
      <c r="G12" s="671"/>
      <c r="H12" s="671"/>
      <c r="I12" s="671"/>
      <c r="J12" s="671"/>
      <c r="K12" s="423" t="n">
        <v>1.1</v>
      </c>
      <c r="L12" s="522" t="s">
        <v>386</v>
      </c>
    </row>
    <row r="13" customFormat="false" ht="36.75" hidden="false" customHeight="true" outlineLevel="0" collapsed="false">
      <c r="A13" s="768" t="s">
        <v>692</v>
      </c>
      <c r="B13" s="650" t="s">
        <v>693</v>
      </c>
      <c r="C13" s="422" t="s">
        <v>318</v>
      </c>
      <c r="D13" s="671"/>
      <c r="E13" s="671"/>
      <c r="F13" s="769" t="s">
        <v>318</v>
      </c>
      <c r="G13" s="671"/>
      <c r="H13" s="671"/>
      <c r="I13" s="671"/>
      <c r="J13" s="671"/>
      <c r="K13" s="770" t="n">
        <v>53.56</v>
      </c>
      <c r="L13" s="771" t="s">
        <v>39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2" t="s">
        <v>694</v>
      </c>
      <c r="B15" s="773"/>
      <c r="C15" s="773"/>
      <c r="D15" s="773"/>
      <c r="E15" s="773"/>
      <c r="F15" s="773"/>
      <c r="G15" s="773"/>
      <c r="H15" s="773"/>
      <c r="I15" s="773"/>
      <c r="J15" s="773"/>
      <c r="K15" s="773"/>
      <c r="L15" s="773"/>
    </row>
    <row r="16" customFormat="false" ht="18" hidden="false" customHeight="true" outlineLevel="0" collapsed="false">
      <c r="A16" s="774" t="s">
        <v>695</v>
      </c>
    </row>
    <row r="17" customFormat="false" ht="18" hidden="false" customHeight="true" outlineLevel="0" collapsed="false">
      <c r="A17" s="775" t="s">
        <v>696</v>
      </c>
    </row>
    <row r="18" customFormat="false" ht="18" hidden="false" customHeight="true" outlineLevel="0" collapsed="false">
      <c r="A18" s="775" t="s">
        <v>697</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8" t="s">
        <v>599</v>
      </c>
      <c r="B21" s="428"/>
      <c r="C21" s="428"/>
      <c r="D21" s="428"/>
      <c r="E21" s="428"/>
      <c r="F21" s="428"/>
      <c r="G21" s="428"/>
      <c r="H21" s="428"/>
      <c r="I21" s="428"/>
      <c r="J21" s="428"/>
      <c r="K21" s="428"/>
      <c r="L21" s="428"/>
    </row>
    <row r="22" customFormat="false" ht="12.75" hidden="false" customHeight="true" outlineLevel="0" collapsed="false">
      <c r="A22" s="428"/>
      <c r="B22" s="428"/>
      <c r="C22" s="428"/>
      <c r="D22" s="428"/>
      <c r="E22" s="428"/>
      <c r="F22" s="428"/>
      <c r="G22" s="428"/>
      <c r="H22" s="428"/>
      <c r="I22" s="428"/>
      <c r="J22" s="428"/>
      <c r="K22" s="428"/>
      <c r="L22" s="428"/>
    </row>
    <row r="23" customFormat="false" ht="12.75" hidden="false" customHeight="true" outlineLevel="0" collapsed="false">
      <c r="A23" s="491" t="s">
        <v>698</v>
      </c>
      <c r="B23" s="776"/>
      <c r="C23" s="776"/>
      <c r="D23" s="776"/>
      <c r="E23" s="776"/>
      <c r="F23" s="776"/>
      <c r="G23" s="776"/>
      <c r="H23" s="776"/>
      <c r="I23" s="776"/>
      <c r="J23" s="776"/>
      <c r="K23" s="776"/>
      <c r="L23" s="777"/>
    </row>
    <row r="24" customFormat="false" ht="12.75" hidden="false" customHeight="true" outlineLevel="0" collapsed="false">
      <c r="A24" s="491" t="s">
        <v>699</v>
      </c>
      <c r="B24" s="776"/>
      <c r="C24" s="776"/>
      <c r="D24" s="776"/>
      <c r="E24" s="776"/>
      <c r="F24" s="776"/>
      <c r="G24" s="776"/>
      <c r="H24" s="776"/>
      <c r="I24" s="776"/>
      <c r="J24" s="776"/>
      <c r="K24" s="776"/>
      <c r="L24" s="777"/>
    </row>
    <row r="25" customFormat="false" ht="13.5" hidden="false" customHeight="true" outlineLevel="0" collapsed="false">
      <c r="A25" s="188" t="s">
        <v>700</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01</v>
      </c>
      <c r="B1" s="651"/>
      <c r="C1" s="651"/>
      <c r="H1" s="113" t="s">
        <v>89</v>
      </c>
    </row>
    <row r="2" customFormat="false" ht="17.25" hidden="false" customHeight="true" outlineLevel="0" collapsed="false">
      <c r="A2" s="651" t="s">
        <v>702</v>
      </c>
      <c r="B2" s="651"/>
      <c r="C2" s="651"/>
      <c r="H2" s="113" t="s">
        <v>91</v>
      </c>
    </row>
    <row r="3" customFormat="false" ht="15.75" hidden="false" customHeight="true" outlineLevel="0" collapsed="false">
      <c r="A3" s="651" t="s">
        <v>221</v>
      </c>
      <c r="B3" s="651"/>
      <c r="C3" s="651"/>
      <c r="H3" s="113" t="s">
        <v>92</v>
      </c>
    </row>
    <row r="4" customFormat="false" ht="13.5" hidden="false" customHeight="true" outlineLevel="0" collapsed="false"/>
    <row r="5" customFormat="false" ht="24" hidden="false" customHeight="true" outlineLevel="0" collapsed="false">
      <c r="A5" s="778" t="s">
        <v>93</v>
      </c>
      <c r="B5" s="778"/>
      <c r="C5" s="778"/>
      <c r="D5" s="390" t="s">
        <v>370</v>
      </c>
      <c r="E5" s="390"/>
      <c r="F5" s="391" t="s">
        <v>683</v>
      </c>
      <c r="G5" s="497" t="s">
        <v>158</v>
      </c>
      <c r="H5" s="497"/>
    </row>
    <row r="6" customFormat="false" ht="14.25" hidden="false" customHeight="true" outlineLevel="0" collapsed="false">
      <c r="A6" s="778"/>
      <c r="B6" s="778"/>
      <c r="C6" s="778"/>
      <c r="D6" s="390"/>
      <c r="E6" s="390"/>
      <c r="F6" s="391"/>
      <c r="G6" s="393" t="s">
        <v>538</v>
      </c>
      <c r="H6" s="619" t="s">
        <v>539</v>
      </c>
    </row>
    <row r="7" customFormat="false" ht="15" hidden="false" customHeight="true" outlineLevel="0" collapsed="false">
      <c r="A7" s="778"/>
      <c r="B7" s="778"/>
      <c r="C7" s="778"/>
      <c r="D7" s="755" t="s">
        <v>540</v>
      </c>
      <c r="E7" s="400" t="s">
        <v>684</v>
      </c>
      <c r="F7" s="779" t="s">
        <v>685</v>
      </c>
      <c r="G7" s="780" t="s">
        <v>686</v>
      </c>
      <c r="H7" s="780"/>
    </row>
    <row r="8" customFormat="false" ht="14.25" hidden="false" customHeight="true" outlineLevel="0" collapsed="false">
      <c r="A8" s="781" t="s">
        <v>703</v>
      </c>
      <c r="B8" s="782"/>
      <c r="C8" s="782"/>
      <c r="D8" s="783"/>
      <c r="E8" s="759"/>
      <c r="F8" s="759"/>
      <c r="G8" s="759"/>
      <c r="H8" s="784"/>
    </row>
    <row r="9" customFormat="false" ht="12" hidden="false" customHeight="true" outlineLevel="0" collapsed="false">
      <c r="A9" s="785"/>
      <c r="B9" s="786" t="s">
        <v>636</v>
      </c>
      <c r="C9" s="787"/>
      <c r="D9" s="788"/>
      <c r="E9" s="214"/>
      <c r="F9" s="214"/>
      <c r="G9" s="214"/>
      <c r="H9" s="764"/>
    </row>
    <row r="10" customFormat="false" ht="12" hidden="false" customHeight="true" outlineLevel="0" collapsed="false">
      <c r="A10" s="789"/>
      <c r="B10" s="790" t="s">
        <v>637</v>
      </c>
      <c r="C10" s="791"/>
      <c r="D10" s="792"/>
      <c r="E10" s="793"/>
      <c r="F10" s="148"/>
      <c r="G10" s="230"/>
      <c r="H10" s="794"/>
    </row>
    <row r="11" customFormat="false" ht="24" hidden="false" customHeight="false" outlineLevel="0" collapsed="false">
      <c r="A11" s="795"/>
      <c r="B11" s="796" t="s">
        <v>603</v>
      </c>
      <c r="C11" s="797"/>
      <c r="D11" s="798" t="s">
        <v>704</v>
      </c>
      <c r="E11" s="343" t="s">
        <v>503</v>
      </c>
      <c r="F11" s="78" t="s">
        <v>503</v>
      </c>
      <c r="G11" s="239" t="n">
        <v>834.196</v>
      </c>
      <c r="H11" s="799" t="s">
        <v>557</v>
      </c>
    </row>
    <row r="12" customFormat="false" ht="12" hidden="false" customHeight="true" outlineLevel="0" collapsed="false">
      <c r="A12" s="789"/>
      <c r="B12" s="790" t="s">
        <v>705</v>
      </c>
      <c r="C12" s="800"/>
      <c r="D12" s="801"/>
      <c r="E12" s="406"/>
      <c r="F12" s="406"/>
      <c r="G12" s="406"/>
      <c r="H12" s="456"/>
    </row>
    <row r="13" customFormat="false" ht="12.75" hidden="false" customHeight="true" outlineLevel="0" collapsed="false">
      <c r="A13" s="802" t="s">
        <v>115</v>
      </c>
      <c r="B13" s="803"/>
      <c r="C13" s="804"/>
      <c r="D13" s="805"/>
      <c r="E13" s="805"/>
      <c r="F13" s="805"/>
      <c r="G13" s="806"/>
      <c r="H13" s="805"/>
    </row>
    <row r="14" customFormat="false" ht="12.75" hidden="false" customHeight="true" outlineLevel="0" collapsed="false">
      <c r="A14" s="807"/>
      <c r="B14" s="808" t="s">
        <v>706</v>
      </c>
      <c r="C14" s="808"/>
      <c r="D14" s="809"/>
      <c r="E14" s="97"/>
      <c r="F14" s="97"/>
      <c r="G14" s="97"/>
      <c r="H14" s="810"/>
    </row>
    <row r="15" customFormat="false" ht="12" hidden="false" customHeight="true" outlineLevel="0" collapsed="false">
      <c r="A15" s="811"/>
      <c r="B15" s="812" t="s">
        <v>707</v>
      </c>
      <c r="C15" s="813"/>
      <c r="D15" s="805"/>
      <c r="E15" s="805"/>
      <c r="F15" s="805"/>
      <c r="G15" s="644" t="n">
        <v>6380961</v>
      </c>
      <c r="H15" s="646"/>
    </row>
    <row r="16" customFormat="false" ht="12" hidden="false" customHeight="true" outlineLevel="0" collapsed="false">
      <c r="A16" s="811"/>
      <c r="B16" s="814" t="s">
        <v>603</v>
      </c>
      <c r="C16" s="813"/>
      <c r="D16" s="805"/>
      <c r="E16" s="805"/>
      <c r="F16" s="805"/>
      <c r="G16" s="644" t="s">
        <v>388</v>
      </c>
      <c r="H16" s="646"/>
    </row>
    <row r="17" customFormat="false" ht="12" hidden="false" customHeight="true" outlineLevel="0" collapsed="false">
      <c r="A17" s="811"/>
      <c r="B17" s="814" t="s">
        <v>604</v>
      </c>
      <c r="C17" s="813"/>
      <c r="D17" s="805"/>
      <c r="E17" s="805"/>
      <c r="F17" s="805"/>
      <c r="G17" s="644" t="n">
        <v>8.75</v>
      </c>
      <c r="H17" s="646"/>
    </row>
    <row r="18" customFormat="false" ht="12" hidden="false" customHeight="true" outlineLevel="0" collapsed="false">
      <c r="A18" s="811"/>
      <c r="B18" s="814" t="s">
        <v>605</v>
      </c>
      <c r="C18" s="813"/>
      <c r="D18" s="805"/>
      <c r="E18" s="805"/>
      <c r="F18" s="805"/>
      <c r="G18" s="644" t="s">
        <v>388</v>
      </c>
      <c r="H18" s="646"/>
    </row>
    <row r="19" customFormat="false" ht="12" hidden="false" customHeight="true" outlineLevel="0" collapsed="false">
      <c r="A19" s="811"/>
      <c r="B19" s="814" t="s">
        <v>708</v>
      </c>
      <c r="C19" s="813"/>
      <c r="D19" s="805"/>
      <c r="E19" s="805"/>
      <c r="F19" s="805"/>
      <c r="G19" s="644" t="s">
        <v>388</v>
      </c>
      <c r="H19" s="646"/>
    </row>
    <row r="20" customFormat="false" ht="12" hidden="false" customHeight="true" outlineLevel="0" collapsed="false">
      <c r="A20" s="811"/>
      <c r="B20" s="814" t="s">
        <v>607</v>
      </c>
      <c r="C20" s="813"/>
      <c r="D20" s="805"/>
      <c r="E20" s="805"/>
      <c r="F20" s="805"/>
      <c r="G20" s="644" t="n">
        <v>8.75</v>
      </c>
      <c r="H20" s="646"/>
    </row>
    <row r="21" customFormat="false" ht="12" hidden="false" customHeight="true" outlineLevel="0" collapsed="false">
      <c r="A21" s="811"/>
      <c r="B21" s="814" t="s">
        <v>608</v>
      </c>
      <c r="C21" s="813"/>
      <c r="D21" s="805"/>
      <c r="E21" s="805"/>
      <c r="F21" s="805"/>
      <c r="G21" s="644" t="s">
        <v>388</v>
      </c>
      <c r="H21" s="646"/>
    </row>
    <row r="22" customFormat="false" ht="12" hidden="false" customHeight="true" outlineLevel="0" collapsed="false">
      <c r="A22" s="811"/>
      <c r="B22" s="814" t="s">
        <v>609</v>
      </c>
      <c r="C22" s="813"/>
      <c r="D22" s="805"/>
      <c r="E22" s="805"/>
      <c r="F22" s="805"/>
      <c r="G22" s="644" t="n">
        <v>8.75</v>
      </c>
      <c r="H22" s="646"/>
    </row>
    <row r="23" customFormat="false" ht="12" hidden="false" customHeight="true" outlineLevel="0" collapsed="false">
      <c r="A23" s="811"/>
      <c r="B23" s="814" t="s">
        <v>610</v>
      </c>
      <c r="C23" s="813"/>
      <c r="D23" s="805"/>
      <c r="E23" s="805"/>
      <c r="F23" s="805"/>
      <c r="G23" s="644" t="s">
        <v>388</v>
      </c>
      <c r="H23" s="646"/>
    </row>
    <row r="24" customFormat="false" ht="12" hidden="false" customHeight="true" outlineLevel="0" collapsed="false">
      <c r="A24" s="811"/>
      <c r="B24" s="814" t="s">
        <v>611</v>
      </c>
      <c r="C24" s="813"/>
      <c r="D24" s="805"/>
      <c r="E24" s="805"/>
      <c r="F24" s="805"/>
      <c r="G24" s="644" t="s">
        <v>388</v>
      </c>
      <c r="H24" s="646"/>
    </row>
    <row r="25" customFormat="false" ht="12" hidden="false" customHeight="true" outlineLevel="0" collapsed="false">
      <c r="A25" s="811"/>
      <c r="B25" s="814" t="s">
        <v>612</v>
      </c>
      <c r="C25" s="813"/>
      <c r="D25" s="805"/>
      <c r="E25" s="805"/>
      <c r="F25" s="805"/>
      <c r="G25" s="644" t="n">
        <v>507.97</v>
      </c>
      <c r="H25" s="646"/>
    </row>
    <row r="26" customFormat="false" ht="12" hidden="false" customHeight="true" outlineLevel="0" collapsed="false">
      <c r="A26" s="811"/>
      <c r="B26" s="814" t="s">
        <v>613</v>
      </c>
      <c r="C26" s="813"/>
      <c r="D26" s="805"/>
      <c r="E26" s="805"/>
      <c r="F26" s="805"/>
      <c r="G26" s="644" t="s">
        <v>492</v>
      </c>
      <c r="H26" s="646"/>
    </row>
    <row r="27" customFormat="false" ht="12" hidden="false" customHeight="true" outlineLevel="0" collapsed="false">
      <c r="A27" s="811"/>
      <c r="B27" s="814" t="s">
        <v>614</v>
      </c>
      <c r="C27" s="813"/>
      <c r="D27" s="805"/>
      <c r="E27" s="805"/>
      <c r="F27" s="805"/>
      <c r="G27" s="644" t="s">
        <v>388</v>
      </c>
      <c r="H27" s="646"/>
    </row>
    <row r="28" customFormat="false" ht="12.75" hidden="false" customHeight="true" outlineLevel="0" collapsed="false">
      <c r="A28" s="811"/>
      <c r="B28" s="814" t="s">
        <v>615</v>
      </c>
      <c r="C28" s="813"/>
      <c r="D28" s="805"/>
      <c r="E28" s="805"/>
      <c r="F28" s="805"/>
      <c r="G28" s="644" t="s">
        <v>388</v>
      </c>
      <c r="H28" s="646"/>
    </row>
    <row r="29" customFormat="false" ht="12" hidden="false" customHeight="true" outlineLevel="0" collapsed="false">
      <c r="A29" s="811"/>
      <c r="B29" s="814" t="s">
        <v>709</v>
      </c>
      <c r="C29" s="813"/>
      <c r="D29" s="805"/>
      <c r="E29" s="805"/>
      <c r="F29" s="805"/>
      <c r="G29" s="644" t="n">
        <v>4409112.5</v>
      </c>
      <c r="H29" s="646"/>
    </row>
    <row r="30" customFormat="false" ht="12" hidden="false" customHeight="true" outlineLevel="0" collapsed="false">
      <c r="A30" s="811"/>
      <c r="B30" s="812" t="s">
        <v>710</v>
      </c>
      <c r="C30" s="813"/>
      <c r="D30" s="805"/>
      <c r="E30" s="805"/>
      <c r="F30" s="805"/>
      <c r="G30" s="644" t="n">
        <v>1363761.3</v>
      </c>
      <c r="H30" s="646"/>
    </row>
    <row r="31" customFormat="false" ht="12" hidden="false" customHeight="true" outlineLevel="0" collapsed="false">
      <c r="A31" s="811"/>
      <c r="B31" s="814" t="s">
        <v>711</v>
      </c>
      <c r="C31" s="813"/>
      <c r="D31" s="805"/>
      <c r="E31" s="805"/>
      <c r="F31" s="805"/>
      <c r="G31" s="644" t="s">
        <v>388</v>
      </c>
      <c r="H31" s="646"/>
    </row>
    <row r="32" customFormat="false" ht="12" hidden="false" customHeight="true" outlineLevel="0" collapsed="false">
      <c r="A32" s="811"/>
      <c r="B32" s="814" t="s">
        <v>712</v>
      </c>
      <c r="C32" s="813"/>
      <c r="D32" s="805"/>
      <c r="E32" s="805"/>
      <c r="F32" s="805"/>
      <c r="G32" s="644" t="n">
        <v>81.81</v>
      </c>
      <c r="H32" s="646"/>
    </row>
    <row r="33" customFormat="false" ht="12" hidden="false" customHeight="true" outlineLevel="0" collapsed="false">
      <c r="A33" s="811"/>
      <c r="B33" s="814" t="s">
        <v>713</v>
      </c>
      <c r="C33" s="813"/>
      <c r="D33" s="805"/>
      <c r="E33" s="805"/>
      <c r="F33" s="805"/>
      <c r="G33" s="644" t="s">
        <v>388</v>
      </c>
      <c r="H33" s="646"/>
    </row>
    <row r="34" customFormat="false" ht="12" hidden="false" customHeight="true" outlineLevel="0" collapsed="false">
      <c r="A34" s="811"/>
      <c r="B34" s="814" t="s">
        <v>714</v>
      </c>
      <c r="C34" s="813"/>
      <c r="D34" s="805"/>
      <c r="E34" s="805"/>
      <c r="F34" s="805"/>
      <c r="G34" s="644" t="n">
        <v>2.867</v>
      </c>
      <c r="H34" s="646"/>
    </row>
    <row r="35" customFormat="false" ht="12" hidden="false" customHeight="true" outlineLevel="0" collapsed="false">
      <c r="A35" s="811"/>
      <c r="B35" s="814" t="s">
        <v>715</v>
      </c>
      <c r="C35" s="813"/>
      <c r="D35" s="805"/>
      <c r="E35" s="805"/>
      <c r="F35" s="805"/>
      <c r="G35" s="644" t="n">
        <v>8.44</v>
      </c>
      <c r="H35" s="646"/>
    </row>
    <row r="36" customFormat="false" ht="12" hidden="false" customHeight="true" outlineLevel="0" collapsed="false">
      <c r="A36" s="811"/>
      <c r="B36" s="814" t="s">
        <v>716</v>
      </c>
      <c r="C36" s="813"/>
      <c r="D36" s="805"/>
      <c r="E36" s="805"/>
      <c r="F36" s="805"/>
      <c r="G36" s="644" t="n">
        <v>38.377</v>
      </c>
      <c r="H36" s="646"/>
    </row>
    <row r="37" customFormat="false" ht="12" hidden="false" customHeight="true" outlineLevel="0" collapsed="false">
      <c r="A37" s="811"/>
      <c r="B37" s="814" t="s">
        <v>717</v>
      </c>
      <c r="C37" s="813"/>
      <c r="D37" s="805"/>
      <c r="E37" s="805"/>
      <c r="F37" s="805"/>
      <c r="G37" s="644" t="n">
        <v>31.052</v>
      </c>
      <c r="H37" s="646"/>
    </row>
    <row r="38" customFormat="false" ht="12" hidden="false" customHeight="true" outlineLevel="0" collapsed="false">
      <c r="A38" s="811"/>
      <c r="B38" s="814" t="s">
        <v>718</v>
      </c>
      <c r="C38" s="813"/>
      <c r="D38" s="805"/>
      <c r="E38" s="805"/>
      <c r="F38" s="805"/>
      <c r="G38" s="644" t="s">
        <v>388</v>
      </c>
      <c r="H38" s="646"/>
    </row>
    <row r="39" customFormat="false" ht="12" hidden="false" customHeight="true" outlineLevel="0" collapsed="false">
      <c r="A39" s="811"/>
      <c r="B39" s="812" t="s">
        <v>719</v>
      </c>
      <c r="C39" s="813"/>
      <c r="D39" s="805"/>
      <c r="E39" s="805"/>
      <c r="F39" s="805"/>
      <c r="G39" s="644" t="n">
        <v>10</v>
      </c>
      <c r="H39" s="646"/>
    </row>
    <row r="40" customFormat="false" ht="12" hidden="false" customHeight="true" outlineLevel="0" collapsed="false">
      <c r="A40" s="802"/>
      <c r="B40" s="815" t="s">
        <v>115</v>
      </c>
      <c r="C40" s="816"/>
      <c r="D40" s="805"/>
      <c r="E40" s="805"/>
      <c r="F40" s="805"/>
      <c r="G40" s="805"/>
      <c r="H40" s="646"/>
    </row>
    <row r="41" customFormat="false" ht="12.75" hidden="false" customHeight="true" outlineLevel="0" collapsed="false">
      <c r="A41" s="802"/>
      <c r="B41" s="817" t="s">
        <v>707</v>
      </c>
      <c r="C41" s="816"/>
      <c r="D41" s="805"/>
      <c r="E41" s="805"/>
      <c r="F41" s="805"/>
      <c r="G41" s="818" t="n">
        <v>6380961</v>
      </c>
      <c r="H41" s="646"/>
    </row>
    <row r="42" customFormat="false" ht="12" hidden="false" customHeight="true" outlineLevel="0" collapsed="false">
      <c r="A42" s="802"/>
      <c r="B42" s="819" t="s">
        <v>603</v>
      </c>
      <c r="C42" s="816"/>
      <c r="D42" s="805"/>
      <c r="E42" s="805"/>
      <c r="F42" s="805"/>
      <c r="G42" s="818" t="s">
        <v>386</v>
      </c>
      <c r="H42" s="646"/>
    </row>
    <row r="43" customFormat="false" ht="12" hidden="false" customHeight="true" outlineLevel="0" collapsed="false">
      <c r="A43" s="802"/>
      <c r="B43" s="819" t="s">
        <v>604</v>
      </c>
      <c r="C43" s="816"/>
      <c r="D43" s="805"/>
      <c r="E43" s="805"/>
      <c r="F43" s="805"/>
      <c r="G43" s="818" t="n">
        <v>8.75</v>
      </c>
      <c r="H43" s="646"/>
    </row>
    <row r="44" customFormat="false" ht="12" hidden="false" customHeight="true" outlineLevel="0" collapsed="false">
      <c r="A44" s="802"/>
      <c r="B44" s="819" t="s">
        <v>605</v>
      </c>
      <c r="C44" s="816"/>
      <c r="D44" s="805"/>
      <c r="E44" s="805"/>
      <c r="F44" s="805"/>
      <c r="G44" s="818" t="s">
        <v>386</v>
      </c>
      <c r="H44" s="646"/>
    </row>
    <row r="45" customFormat="false" ht="12" hidden="false" customHeight="true" outlineLevel="0" collapsed="false">
      <c r="A45" s="802"/>
      <c r="B45" s="819" t="s">
        <v>708</v>
      </c>
      <c r="C45" s="816"/>
      <c r="D45" s="805"/>
      <c r="E45" s="805"/>
      <c r="F45" s="805"/>
      <c r="G45" s="818" t="s">
        <v>386</v>
      </c>
      <c r="H45" s="646"/>
    </row>
    <row r="46" customFormat="false" ht="12" hidden="false" customHeight="true" outlineLevel="0" collapsed="false">
      <c r="A46" s="802"/>
      <c r="B46" s="819" t="s">
        <v>607</v>
      </c>
      <c r="C46" s="816"/>
      <c r="D46" s="805"/>
      <c r="E46" s="805"/>
      <c r="F46" s="805"/>
      <c r="G46" s="818" t="n">
        <v>8.75</v>
      </c>
      <c r="H46" s="646"/>
    </row>
    <row r="47" customFormat="false" ht="12" hidden="false" customHeight="true" outlineLevel="0" collapsed="false">
      <c r="A47" s="802"/>
      <c r="B47" s="819" t="s">
        <v>608</v>
      </c>
      <c r="C47" s="816"/>
      <c r="D47" s="805"/>
      <c r="E47" s="805"/>
      <c r="F47" s="805"/>
      <c r="G47" s="818" t="s">
        <v>386</v>
      </c>
      <c r="H47" s="646"/>
    </row>
    <row r="48" customFormat="false" ht="12" hidden="false" customHeight="true" outlineLevel="0" collapsed="false">
      <c r="A48" s="802"/>
      <c r="B48" s="819" t="s">
        <v>609</v>
      </c>
      <c r="C48" s="816"/>
      <c r="D48" s="805"/>
      <c r="E48" s="805"/>
      <c r="F48" s="805"/>
      <c r="G48" s="818" t="n">
        <v>8.75</v>
      </c>
      <c r="H48" s="646"/>
    </row>
    <row r="49" customFormat="false" ht="12" hidden="false" customHeight="true" outlineLevel="0" collapsed="false">
      <c r="A49" s="802"/>
      <c r="B49" s="819" t="s">
        <v>610</v>
      </c>
      <c r="C49" s="816"/>
      <c r="D49" s="805"/>
      <c r="E49" s="805"/>
      <c r="F49" s="805"/>
      <c r="G49" s="818" t="s">
        <v>386</v>
      </c>
      <c r="H49" s="646"/>
    </row>
    <row r="50" customFormat="false" ht="12" hidden="false" customHeight="true" outlineLevel="0" collapsed="false">
      <c r="A50" s="802"/>
      <c r="B50" s="819" t="s">
        <v>611</v>
      </c>
      <c r="C50" s="816"/>
      <c r="D50" s="805"/>
      <c r="E50" s="805"/>
      <c r="F50" s="805"/>
      <c r="G50" s="818" t="s">
        <v>386</v>
      </c>
      <c r="H50" s="646"/>
    </row>
    <row r="51" customFormat="false" ht="12" hidden="false" customHeight="true" outlineLevel="0" collapsed="false">
      <c r="A51" s="802"/>
      <c r="B51" s="819" t="s">
        <v>612</v>
      </c>
      <c r="C51" s="816"/>
      <c r="D51" s="805"/>
      <c r="E51" s="805"/>
      <c r="F51" s="805"/>
      <c r="G51" s="818" t="n">
        <v>507.97</v>
      </c>
      <c r="H51" s="646"/>
    </row>
    <row r="52" customFormat="false" ht="12" hidden="false" customHeight="true" outlineLevel="0" collapsed="false">
      <c r="A52" s="802"/>
      <c r="B52" s="819" t="s">
        <v>613</v>
      </c>
      <c r="C52" s="816"/>
      <c r="D52" s="805"/>
      <c r="E52" s="805"/>
      <c r="F52" s="805"/>
      <c r="G52" s="818" t="s">
        <v>503</v>
      </c>
      <c r="H52" s="646"/>
    </row>
    <row r="53" customFormat="false" ht="12" hidden="false" customHeight="true" outlineLevel="0" collapsed="false">
      <c r="A53" s="802"/>
      <c r="B53" s="819" t="s">
        <v>614</v>
      </c>
      <c r="C53" s="816"/>
      <c r="D53" s="805"/>
      <c r="E53" s="805"/>
      <c r="F53" s="805"/>
      <c r="G53" s="818" t="s">
        <v>386</v>
      </c>
      <c r="H53" s="646"/>
    </row>
    <row r="54" customFormat="false" ht="12" hidden="false" customHeight="true" outlineLevel="0" collapsed="false">
      <c r="A54" s="802"/>
      <c r="B54" s="819" t="s">
        <v>615</v>
      </c>
      <c r="C54" s="816"/>
      <c r="D54" s="805"/>
      <c r="E54" s="805"/>
      <c r="F54" s="805"/>
      <c r="G54" s="818" t="s">
        <v>386</v>
      </c>
      <c r="H54" s="646"/>
    </row>
    <row r="55" customFormat="false" ht="12.75" hidden="false" customHeight="true" outlineLevel="0" collapsed="false">
      <c r="A55" s="802"/>
      <c r="B55" s="819" t="s">
        <v>709</v>
      </c>
      <c r="C55" s="816"/>
      <c r="D55" s="805"/>
      <c r="E55" s="805"/>
      <c r="F55" s="805"/>
      <c r="G55" s="818" t="n">
        <v>4409112.5</v>
      </c>
      <c r="H55" s="646"/>
    </row>
    <row r="56" customFormat="false" ht="12" hidden="false" customHeight="true" outlineLevel="0" collapsed="false">
      <c r="A56" s="802"/>
      <c r="B56" s="817" t="s">
        <v>710</v>
      </c>
      <c r="C56" s="816"/>
      <c r="D56" s="805"/>
      <c r="E56" s="805"/>
      <c r="F56" s="805"/>
      <c r="G56" s="818" t="n">
        <v>1363761.3</v>
      </c>
      <c r="H56" s="646"/>
    </row>
    <row r="57" customFormat="false" ht="12" hidden="false" customHeight="true" outlineLevel="0" collapsed="false">
      <c r="A57" s="802"/>
      <c r="B57" s="819" t="s">
        <v>711</v>
      </c>
      <c r="C57" s="816"/>
      <c r="D57" s="805"/>
      <c r="E57" s="805"/>
      <c r="F57" s="805"/>
      <c r="G57" s="818" t="s">
        <v>386</v>
      </c>
      <c r="H57" s="646"/>
    </row>
    <row r="58" customFormat="false" ht="12" hidden="false" customHeight="true" outlineLevel="0" collapsed="false">
      <c r="A58" s="802"/>
      <c r="B58" s="819" t="s">
        <v>712</v>
      </c>
      <c r="C58" s="816"/>
      <c r="D58" s="805"/>
      <c r="E58" s="805"/>
      <c r="F58" s="805"/>
      <c r="G58" s="818" t="n">
        <v>81.81</v>
      </c>
      <c r="H58" s="646"/>
    </row>
    <row r="59" customFormat="false" ht="12" hidden="false" customHeight="true" outlineLevel="0" collapsed="false">
      <c r="A59" s="802"/>
      <c r="B59" s="819" t="s">
        <v>713</v>
      </c>
      <c r="C59" s="816"/>
      <c r="D59" s="805"/>
      <c r="E59" s="805"/>
      <c r="F59" s="805"/>
      <c r="G59" s="818" t="s">
        <v>386</v>
      </c>
      <c r="H59" s="646"/>
    </row>
    <row r="60" customFormat="false" ht="12" hidden="false" customHeight="true" outlineLevel="0" collapsed="false">
      <c r="A60" s="802"/>
      <c r="B60" s="819" t="s">
        <v>714</v>
      </c>
      <c r="C60" s="816"/>
      <c r="D60" s="805"/>
      <c r="E60" s="805"/>
      <c r="F60" s="805"/>
      <c r="G60" s="818" t="n">
        <v>2.867</v>
      </c>
      <c r="H60" s="646"/>
    </row>
    <row r="61" customFormat="false" ht="12" hidden="false" customHeight="true" outlineLevel="0" collapsed="false">
      <c r="A61" s="802"/>
      <c r="B61" s="819" t="s">
        <v>715</v>
      </c>
      <c r="C61" s="816"/>
      <c r="D61" s="805"/>
      <c r="E61" s="805"/>
      <c r="F61" s="805"/>
      <c r="G61" s="818" t="n">
        <v>8.44</v>
      </c>
      <c r="H61" s="646"/>
    </row>
    <row r="62" customFormat="false" ht="12" hidden="false" customHeight="true" outlineLevel="0" collapsed="false">
      <c r="A62" s="802"/>
      <c r="B62" s="819" t="s">
        <v>716</v>
      </c>
      <c r="C62" s="816"/>
      <c r="D62" s="805"/>
      <c r="E62" s="805"/>
      <c r="F62" s="805"/>
      <c r="G62" s="818" t="n">
        <v>38.377</v>
      </c>
      <c r="H62" s="646"/>
    </row>
    <row r="63" customFormat="false" ht="12" hidden="false" customHeight="true" outlineLevel="0" collapsed="false">
      <c r="A63" s="802"/>
      <c r="B63" s="819" t="s">
        <v>717</v>
      </c>
      <c r="C63" s="816"/>
      <c r="D63" s="805"/>
      <c r="E63" s="805"/>
      <c r="F63" s="805"/>
      <c r="G63" s="818" t="n">
        <v>31.052</v>
      </c>
      <c r="H63" s="646"/>
    </row>
    <row r="64" customFormat="false" ht="12" hidden="false" customHeight="true" outlineLevel="0" collapsed="false">
      <c r="A64" s="802"/>
      <c r="B64" s="819" t="s">
        <v>718</v>
      </c>
      <c r="C64" s="816"/>
      <c r="D64" s="805"/>
      <c r="E64" s="805"/>
      <c r="F64" s="805"/>
      <c r="G64" s="818" t="s">
        <v>386</v>
      </c>
      <c r="H64" s="646"/>
    </row>
    <row r="65" customFormat="false" ht="12" hidden="false" customHeight="true" outlineLevel="0" collapsed="false">
      <c r="A65" s="802"/>
      <c r="B65" s="817" t="s">
        <v>719</v>
      </c>
      <c r="C65" s="816"/>
      <c r="D65" s="805"/>
      <c r="E65" s="805"/>
      <c r="F65" s="805"/>
      <c r="G65" s="818" t="n">
        <v>10</v>
      </c>
      <c r="H65" s="646"/>
    </row>
    <row r="66" customFormat="false" ht="12.75" hidden="false" customHeight="true" outlineLevel="0" collapsed="false">
      <c r="A66" s="807"/>
      <c r="B66" s="808" t="s">
        <v>720</v>
      </c>
      <c r="C66" s="808"/>
      <c r="D66" s="820"/>
      <c r="E66" s="821"/>
      <c r="F66" s="821"/>
      <c r="G66" s="821"/>
      <c r="H66" s="822"/>
    </row>
    <row r="67" customFormat="false" ht="13.5" hidden="false" customHeight="true" outlineLevel="0" collapsed="false">
      <c r="A67" s="823"/>
      <c r="B67" s="824" t="s">
        <v>707</v>
      </c>
      <c r="C67" s="825"/>
      <c r="D67" s="805"/>
      <c r="E67" s="805"/>
      <c r="F67" s="805"/>
      <c r="G67" s="644" t="s">
        <v>388</v>
      </c>
      <c r="H67" s="646"/>
    </row>
    <row r="68" customFormat="false" ht="12.75" hidden="false" customHeight="true" outlineLevel="0" collapsed="false">
      <c r="A68" s="823"/>
      <c r="B68" s="826" t="s">
        <v>603</v>
      </c>
      <c r="C68" s="825"/>
      <c r="D68" s="805"/>
      <c r="E68" s="805"/>
      <c r="F68" s="805"/>
      <c r="G68" s="644" t="s">
        <v>388</v>
      </c>
      <c r="H68" s="646"/>
    </row>
    <row r="69" customFormat="false" ht="12.75" hidden="false" customHeight="true" outlineLevel="0" collapsed="false">
      <c r="A69" s="823"/>
      <c r="B69" s="826" t="s">
        <v>604</v>
      </c>
      <c r="C69" s="825"/>
      <c r="D69" s="805"/>
      <c r="E69" s="805"/>
      <c r="F69" s="805"/>
      <c r="G69" s="644" t="s">
        <v>388</v>
      </c>
      <c r="H69" s="646"/>
    </row>
    <row r="70" customFormat="false" ht="12.75" hidden="false" customHeight="true" outlineLevel="0" collapsed="false">
      <c r="A70" s="823"/>
      <c r="B70" s="826" t="s">
        <v>605</v>
      </c>
      <c r="C70" s="825"/>
      <c r="D70" s="805"/>
      <c r="E70" s="805"/>
      <c r="F70" s="805"/>
      <c r="G70" s="644" t="s">
        <v>388</v>
      </c>
      <c r="H70" s="646"/>
    </row>
    <row r="71" customFormat="false" ht="12.75" hidden="false" customHeight="true" outlineLevel="0" collapsed="false">
      <c r="A71" s="823"/>
      <c r="B71" s="826" t="s">
        <v>708</v>
      </c>
      <c r="C71" s="825"/>
      <c r="D71" s="805"/>
      <c r="E71" s="805"/>
      <c r="F71" s="805"/>
      <c r="G71" s="644" t="s">
        <v>388</v>
      </c>
      <c r="H71" s="646"/>
    </row>
    <row r="72" customFormat="false" ht="12.75" hidden="false" customHeight="true" outlineLevel="0" collapsed="false">
      <c r="A72" s="823"/>
      <c r="B72" s="826" t="s">
        <v>607</v>
      </c>
      <c r="C72" s="825"/>
      <c r="D72" s="805"/>
      <c r="E72" s="805"/>
      <c r="F72" s="805"/>
      <c r="G72" s="644" t="s">
        <v>388</v>
      </c>
      <c r="H72" s="646"/>
    </row>
    <row r="73" customFormat="false" ht="12.75" hidden="false" customHeight="true" outlineLevel="0" collapsed="false">
      <c r="A73" s="823"/>
      <c r="B73" s="826" t="s">
        <v>608</v>
      </c>
      <c r="C73" s="825"/>
      <c r="D73" s="805"/>
      <c r="E73" s="805"/>
      <c r="F73" s="805"/>
      <c r="G73" s="644" t="s">
        <v>388</v>
      </c>
      <c r="H73" s="646"/>
    </row>
    <row r="74" customFormat="false" ht="12" hidden="false" customHeight="true" outlineLevel="0" collapsed="false">
      <c r="A74" s="823"/>
      <c r="B74" s="826" t="s">
        <v>609</v>
      </c>
      <c r="C74" s="825"/>
      <c r="D74" s="805"/>
      <c r="E74" s="805"/>
      <c r="F74" s="805"/>
      <c r="G74" s="644" t="s">
        <v>388</v>
      </c>
      <c r="H74" s="646"/>
    </row>
    <row r="75" customFormat="false" ht="12" hidden="false" customHeight="true" outlineLevel="0" collapsed="false">
      <c r="A75" s="823"/>
      <c r="B75" s="826" t="s">
        <v>610</v>
      </c>
      <c r="C75" s="825"/>
      <c r="D75" s="805"/>
      <c r="E75" s="805"/>
      <c r="F75" s="805"/>
      <c r="G75" s="644" t="s">
        <v>388</v>
      </c>
      <c r="H75" s="646"/>
    </row>
    <row r="76" customFormat="false" ht="12" hidden="false" customHeight="true" outlineLevel="0" collapsed="false">
      <c r="A76" s="823"/>
      <c r="B76" s="826" t="s">
        <v>611</v>
      </c>
      <c r="C76" s="825"/>
      <c r="D76" s="805"/>
      <c r="E76" s="805"/>
      <c r="F76" s="805"/>
      <c r="G76" s="644" t="s">
        <v>388</v>
      </c>
      <c r="H76" s="646"/>
    </row>
    <row r="77" customFormat="false" ht="12" hidden="false" customHeight="true" outlineLevel="0" collapsed="false">
      <c r="A77" s="823"/>
      <c r="B77" s="826" t="s">
        <v>612</v>
      </c>
      <c r="C77" s="825"/>
      <c r="D77" s="805"/>
      <c r="E77" s="805"/>
      <c r="F77" s="805"/>
      <c r="G77" s="644" t="s">
        <v>388</v>
      </c>
      <c r="H77" s="646"/>
    </row>
    <row r="78" customFormat="false" ht="12" hidden="false" customHeight="true" outlineLevel="0" collapsed="false">
      <c r="A78" s="823"/>
      <c r="B78" s="826" t="s">
        <v>613</v>
      </c>
      <c r="C78" s="825"/>
      <c r="D78" s="805"/>
      <c r="E78" s="805"/>
      <c r="F78" s="805"/>
      <c r="G78" s="644" t="s">
        <v>388</v>
      </c>
      <c r="H78" s="646"/>
    </row>
    <row r="79" customFormat="false" ht="12" hidden="false" customHeight="true" outlineLevel="0" collapsed="false">
      <c r="A79" s="823"/>
      <c r="B79" s="826" t="s">
        <v>614</v>
      </c>
      <c r="C79" s="825"/>
      <c r="D79" s="805"/>
      <c r="E79" s="805"/>
      <c r="F79" s="805"/>
      <c r="G79" s="644" t="s">
        <v>388</v>
      </c>
      <c r="H79" s="646"/>
    </row>
    <row r="80" customFormat="false" ht="12" hidden="false" customHeight="true" outlineLevel="0" collapsed="false">
      <c r="A80" s="823"/>
      <c r="B80" s="826" t="s">
        <v>615</v>
      </c>
      <c r="C80" s="825"/>
      <c r="D80" s="805"/>
      <c r="E80" s="805"/>
      <c r="F80" s="805"/>
      <c r="G80" s="644" t="s">
        <v>388</v>
      </c>
      <c r="H80" s="646"/>
    </row>
    <row r="81" customFormat="false" ht="12" hidden="false" customHeight="true" outlineLevel="0" collapsed="false">
      <c r="A81" s="823"/>
      <c r="B81" s="826" t="s">
        <v>709</v>
      </c>
      <c r="C81" s="825"/>
      <c r="D81" s="805"/>
      <c r="E81" s="805"/>
      <c r="F81" s="805"/>
      <c r="G81" s="644" t="s">
        <v>388</v>
      </c>
      <c r="H81" s="646"/>
    </row>
    <row r="82" customFormat="false" ht="12" hidden="false" customHeight="true" outlineLevel="0" collapsed="false">
      <c r="A82" s="823"/>
      <c r="B82" s="824" t="s">
        <v>710</v>
      </c>
      <c r="C82" s="825"/>
      <c r="D82" s="805"/>
      <c r="E82" s="805"/>
      <c r="F82" s="805"/>
      <c r="G82" s="644" t="s">
        <v>388</v>
      </c>
      <c r="H82" s="646"/>
    </row>
    <row r="83" customFormat="false" ht="12" hidden="false" customHeight="true" outlineLevel="0" collapsed="false">
      <c r="A83" s="823"/>
      <c r="B83" s="826" t="s">
        <v>711</v>
      </c>
      <c r="C83" s="825"/>
      <c r="D83" s="805"/>
      <c r="E83" s="805"/>
      <c r="F83" s="805"/>
      <c r="G83" s="644" t="s">
        <v>388</v>
      </c>
      <c r="H83" s="646"/>
    </row>
    <row r="84" customFormat="false" ht="12" hidden="false" customHeight="true" outlineLevel="0" collapsed="false">
      <c r="A84" s="823"/>
      <c r="B84" s="826" t="s">
        <v>712</v>
      </c>
      <c r="C84" s="825"/>
      <c r="D84" s="805"/>
      <c r="E84" s="805"/>
      <c r="F84" s="805"/>
      <c r="G84" s="644" t="s">
        <v>388</v>
      </c>
      <c r="H84" s="646"/>
    </row>
    <row r="85" customFormat="false" ht="12" hidden="false" customHeight="true" outlineLevel="0" collapsed="false">
      <c r="A85" s="823"/>
      <c r="B85" s="826" t="s">
        <v>713</v>
      </c>
      <c r="C85" s="825"/>
      <c r="D85" s="805"/>
      <c r="E85" s="805"/>
      <c r="F85" s="805"/>
      <c r="G85" s="644" t="s">
        <v>388</v>
      </c>
      <c r="H85" s="646"/>
    </row>
    <row r="86" customFormat="false" ht="12" hidden="false" customHeight="true" outlineLevel="0" collapsed="false">
      <c r="A86" s="823"/>
      <c r="B86" s="826" t="s">
        <v>714</v>
      </c>
      <c r="C86" s="825"/>
      <c r="D86" s="805"/>
      <c r="E86" s="805"/>
      <c r="F86" s="805"/>
      <c r="G86" s="644" t="s">
        <v>388</v>
      </c>
      <c r="H86" s="646"/>
    </row>
    <row r="87" customFormat="false" ht="12" hidden="false" customHeight="true" outlineLevel="0" collapsed="false">
      <c r="A87" s="823"/>
      <c r="B87" s="826" t="s">
        <v>715</v>
      </c>
      <c r="C87" s="825"/>
      <c r="D87" s="805"/>
      <c r="E87" s="805"/>
      <c r="F87" s="805"/>
      <c r="G87" s="644" t="s">
        <v>388</v>
      </c>
      <c r="H87" s="646"/>
    </row>
    <row r="88" customFormat="false" ht="12" hidden="false" customHeight="true" outlineLevel="0" collapsed="false">
      <c r="A88" s="823"/>
      <c r="B88" s="826" t="s">
        <v>716</v>
      </c>
      <c r="C88" s="825"/>
      <c r="D88" s="805"/>
      <c r="E88" s="805"/>
      <c r="F88" s="805"/>
      <c r="G88" s="644" t="s">
        <v>388</v>
      </c>
      <c r="H88" s="646"/>
    </row>
    <row r="89" customFormat="false" ht="12" hidden="false" customHeight="true" outlineLevel="0" collapsed="false">
      <c r="A89" s="823"/>
      <c r="B89" s="826" t="s">
        <v>717</v>
      </c>
      <c r="C89" s="825"/>
      <c r="D89" s="805"/>
      <c r="E89" s="805"/>
      <c r="F89" s="805"/>
      <c r="G89" s="644" t="s">
        <v>388</v>
      </c>
      <c r="H89" s="646"/>
    </row>
    <row r="90" customFormat="false" ht="12" hidden="false" customHeight="true" outlineLevel="0" collapsed="false">
      <c r="A90" s="823"/>
      <c r="B90" s="826" t="s">
        <v>718</v>
      </c>
      <c r="C90" s="825"/>
      <c r="D90" s="805"/>
      <c r="E90" s="805"/>
      <c r="F90" s="805"/>
      <c r="G90" s="644" t="s">
        <v>388</v>
      </c>
      <c r="H90" s="646"/>
    </row>
    <row r="91" customFormat="false" ht="12" hidden="false" customHeight="true" outlineLevel="0" collapsed="false">
      <c r="A91" s="823"/>
      <c r="B91" s="824" t="s">
        <v>719</v>
      </c>
      <c r="C91" s="825"/>
      <c r="D91" s="805"/>
      <c r="E91" s="805"/>
      <c r="F91" s="805"/>
      <c r="G91" s="644" t="n">
        <v>5.7</v>
      </c>
      <c r="H91" s="646"/>
    </row>
    <row r="92" customFormat="false" ht="12.75" hidden="false" customHeight="true" outlineLevel="0" collapsed="false">
      <c r="A92" s="827"/>
      <c r="B92" s="828" t="s">
        <v>115</v>
      </c>
      <c r="C92" s="828"/>
      <c r="D92" s="805"/>
      <c r="E92" s="805"/>
      <c r="F92" s="805"/>
      <c r="G92" s="805"/>
      <c r="H92" s="646"/>
    </row>
    <row r="93" customFormat="false" ht="12.75" hidden="false" customHeight="true" outlineLevel="0" collapsed="false">
      <c r="A93" s="827"/>
      <c r="B93" s="829" t="s">
        <v>707</v>
      </c>
      <c r="C93" s="828"/>
      <c r="D93" s="805"/>
      <c r="E93" s="805"/>
      <c r="F93" s="805"/>
      <c r="G93" s="830" t="s">
        <v>388</v>
      </c>
      <c r="H93" s="805"/>
    </row>
    <row r="94" customFormat="false" ht="13.5" hidden="false" customHeight="true" outlineLevel="0" collapsed="false">
      <c r="A94" s="827"/>
      <c r="B94" s="831" t="s">
        <v>603</v>
      </c>
      <c r="C94" s="828"/>
      <c r="D94" s="805"/>
      <c r="E94" s="805"/>
      <c r="F94" s="805"/>
      <c r="G94" s="830" t="s">
        <v>386</v>
      </c>
      <c r="H94" s="805"/>
    </row>
    <row r="95" customFormat="false" ht="12.75" hidden="false" customHeight="true" outlineLevel="0" collapsed="false">
      <c r="A95" s="827"/>
      <c r="B95" s="831" t="s">
        <v>604</v>
      </c>
      <c r="C95" s="828"/>
      <c r="D95" s="805"/>
      <c r="E95" s="805"/>
      <c r="F95" s="805"/>
      <c r="G95" s="830" t="s">
        <v>386</v>
      </c>
      <c r="H95" s="805"/>
    </row>
    <row r="96" customFormat="false" ht="12.75" hidden="false" customHeight="true" outlineLevel="0" collapsed="false">
      <c r="A96" s="827"/>
      <c r="B96" s="831" t="s">
        <v>605</v>
      </c>
      <c r="C96" s="828"/>
      <c r="D96" s="805"/>
      <c r="E96" s="805"/>
      <c r="F96" s="805"/>
      <c r="G96" s="830" t="s">
        <v>386</v>
      </c>
      <c r="H96" s="805"/>
    </row>
    <row r="97" customFormat="false" ht="12.75" hidden="false" customHeight="true" outlineLevel="0" collapsed="false">
      <c r="A97" s="827"/>
      <c r="B97" s="831" t="s">
        <v>708</v>
      </c>
      <c r="C97" s="828"/>
      <c r="D97" s="805"/>
      <c r="E97" s="805"/>
      <c r="F97" s="805"/>
      <c r="G97" s="830" t="s">
        <v>386</v>
      </c>
      <c r="H97" s="805"/>
    </row>
    <row r="98" customFormat="false" ht="12.75" hidden="false" customHeight="true" outlineLevel="0" collapsed="false">
      <c r="A98" s="827"/>
      <c r="B98" s="831" t="s">
        <v>607</v>
      </c>
      <c r="C98" s="828"/>
      <c r="D98" s="805"/>
      <c r="E98" s="805"/>
      <c r="F98" s="805"/>
      <c r="G98" s="830" t="s">
        <v>386</v>
      </c>
      <c r="H98" s="805"/>
    </row>
    <row r="99" customFormat="false" ht="12.75" hidden="false" customHeight="true" outlineLevel="0" collapsed="false">
      <c r="A99" s="827"/>
      <c r="B99" s="831" t="s">
        <v>608</v>
      </c>
      <c r="C99" s="828"/>
      <c r="D99" s="805"/>
      <c r="E99" s="805"/>
      <c r="F99" s="805"/>
      <c r="G99" s="830" t="s">
        <v>386</v>
      </c>
      <c r="H99" s="805"/>
    </row>
    <row r="100" customFormat="false" ht="12.75" hidden="false" customHeight="true" outlineLevel="0" collapsed="false">
      <c r="A100" s="827"/>
      <c r="B100" s="831" t="s">
        <v>609</v>
      </c>
      <c r="C100" s="828"/>
      <c r="D100" s="805"/>
      <c r="E100" s="805"/>
      <c r="F100" s="805"/>
      <c r="G100" s="830" t="s">
        <v>386</v>
      </c>
      <c r="H100" s="805"/>
    </row>
    <row r="101" customFormat="false" ht="12" hidden="false" customHeight="true" outlineLevel="0" collapsed="false">
      <c r="A101" s="827"/>
      <c r="B101" s="831" t="s">
        <v>610</v>
      </c>
      <c r="C101" s="828"/>
      <c r="D101" s="805"/>
      <c r="E101" s="805"/>
      <c r="F101" s="805"/>
      <c r="G101" s="830" t="s">
        <v>386</v>
      </c>
      <c r="H101" s="805"/>
    </row>
    <row r="102" customFormat="false" ht="12" hidden="false" customHeight="true" outlineLevel="0" collapsed="false">
      <c r="A102" s="827"/>
      <c r="B102" s="831" t="s">
        <v>611</v>
      </c>
      <c r="C102" s="828"/>
      <c r="D102" s="805"/>
      <c r="E102" s="805"/>
      <c r="F102" s="805"/>
      <c r="G102" s="830" t="s">
        <v>386</v>
      </c>
      <c r="H102" s="805"/>
    </row>
    <row r="103" customFormat="false" ht="12" hidden="false" customHeight="true" outlineLevel="0" collapsed="false">
      <c r="A103" s="827"/>
      <c r="B103" s="831" t="s">
        <v>612</v>
      </c>
      <c r="C103" s="828"/>
      <c r="D103" s="805"/>
      <c r="E103" s="805"/>
      <c r="F103" s="805"/>
      <c r="G103" s="830" t="s">
        <v>386</v>
      </c>
      <c r="H103" s="805"/>
    </row>
    <row r="104" customFormat="false" ht="12" hidden="false" customHeight="true" outlineLevel="0" collapsed="false">
      <c r="A104" s="827"/>
      <c r="B104" s="831" t="s">
        <v>613</v>
      </c>
      <c r="C104" s="828"/>
      <c r="D104" s="805"/>
      <c r="E104" s="805"/>
      <c r="F104" s="805"/>
      <c r="G104" s="830" t="s">
        <v>386</v>
      </c>
      <c r="H104" s="805"/>
    </row>
    <row r="105" customFormat="false" ht="12" hidden="false" customHeight="true" outlineLevel="0" collapsed="false">
      <c r="A105" s="827"/>
      <c r="B105" s="831" t="s">
        <v>614</v>
      </c>
      <c r="C105" s="828"/>
      <c r="D105" s="805"/>
      <c r="E105" s="805"/>
      <c r="F105" s="805"/>
      <c r="G105" s="830" t="s">
        <v>386</v>
      </c>
      <c r="H105" s="805"/>
    </row>
    <row r="106" customFormat="false" ht="12" hidden="false" customHeight="true" outlineLevel="0" collapsed="false">
      <c r="A106" s="827"/>
      <c r="B106" s="831" t="s">
        <v>615</v>
      </c>
      <c r="C106" s="828"/>
      <c r="D106" s="805"/>
      <c r="E106" s="805"/>
      <c r="F106" s="805"/>
      <c r="G106" s="830" t="s">
        <v>386</v>
      </c>
      <c r="H106" s="805"/>
    </row>
    <row r="107" customFormat="false" ht="12" hidden="false" customHeight="true" outlineLevel="0" collapsed="false">
      <c r="A107" s="827"/>
      <c r="B107" s="831" t="s">
        <v>709</v>
      </c>
      <c r="C107" s="828"/>
      <c r="D107" s="805"/>
      <c r="E107" s="805"/>
      <c r="F107" s="805"/>
      <c r="G107" s="830" t="s">
        <v>386</v>
      </c>
      <c r="H107" s="805"/>
    </row>
    <row r="108" customFormat="false" ht="12" hidden="false" customHeight="true" outlineLevel="0" collapsed="false">
      <c r="A108" s="827"/>
      <c r="B108" s="829" t="s">
        <v>710</v>
      </c>
      <c r="C108" s="828"/>
      <c r="D108" s="805"/>
      <c r="E108" s="805"/>
      <c r="F108" s="805"/>
      <c r="G108" s="830" t="s">
        <v>388</v>
      </c>
      <c r="H108" s="805"/>
    </row>
    <row r="109" customFormat="false" ht="12" hidden="false" customHeight="true" outlineLevel="0" collapsed="false">
      <c r="A109" s="827"/>
      <c r="B109" s="831" t="s">
        <v>711</v>
      </c>
      <c r="C109" s="828"/>
      <c r="D109" s="805"/>
      <c r="E109" s="805"/>
      <c r="F109" s="805"/>
      <c r="G109" s="830" t="s">
        <v>386</v>
      </c>
      <c r="H109" s="805"/>
    </row>
    <row r="110" customFormat="false" ht="12" hidden="false" customHeight="true" outlineLevel="0" collapsed="false">
      <c r="A110" s="827"/>
      <c r="B110" s="831" t="s">
        <v>712</v>
      </c>
      <c r="C110" s="828"/>
      <c r="D110" s="805"/>
      <c r="E110" s="805"/>
      <c r="F110" s="805"/>
      <c r="G110" s="830" t="s">
        <v>386</v>
      </c>
      <c r="H110" s="805"/>
    </row>
    <row r="111" customFormat="false" ht="12" hidden="false" customHeight="true" outlineLevel="0" collapsed="false">
      <c r="A111" s="827"/>
      <c r="B111" s="831" t="s">
        <v>713</v>
      </c>
      <c r="C111" s="828"/>
      <c r="D111" s="805"/>
      <c r="E111" s="805"/>
      <c r="F111" s="805"/>
      <c r="G111" s="830" t="s">
        <v>386</v>
      </c>
      <c r="H111" s="805"/>
    </row>
    <row r="112" customFormat="false" ht="12" hidden="false" customHeight="true" outlineLevel="0" collapsed="false">
      <c r="A112" s="827"/>
      <c r="B112" s="831" t="s">
        <v>714</v>
      </c>
      <c r="C112" s="828"/>
      <c r="D112" s="805"/>
      <c r="E112" s="805"/>
      <c r="F112" s="805"/>
      <c r="G112" s="830" t="s">
        <v>386</v>
      </c>
      <c r="H112" s="805"/>
    </row>
    <row r="113" customFormat="false" ht="12" hidden="false" customHeight="true" outlineLevel="0" collapsed="false">
      <c r="A113" s="827"/>
      <c r="B113" s="831" t="s">
        <v>715</v>
      </c>
      <c r="C113" s="828"/>
      <c r="D113" s="805"/>
      <c r="E113" s="805"/>
      <c r="F113" s="805"/>
      <c r="G113" s="830" t="s">
        <v>386</v>
      </c>
      <c r="H113" s="805"/>
    </row>
    <row r="114" customFormat="false" ht="12" hidden="false" customHeight="true" outlineLevel="0" collapsed="false">
      <c r="A114" s="827"/>
      <c r="B114" s="831" t="s">
        <v>716</v>
      </c>
      <c r="C114" s="828"/>
      <c r="D114" s="805"/>
      <c r="E114" s="805"/>
      <c r="F114" s="805"/>
      <c r="G114" s="830" t="s">
        <v>386</v>
      </c>
      <c r="H114" s="805"/>
    </row>
    <row r="115" customFormat="false" ht="12" hidden="false" customHeight="true" outlineLevel="0" collapsed="false">
      <c r="A115" s="827"/>
      <c r="B115" s="831" t="s">
        <v>717</v>
      </c>
      <c r="C115" s="828"/>
      <c r="D115" s="805"/>
      <c r="E115" s="805"/>
      <c r="F115" s="805"/>
      <c r="G115" s="830" t="s">
        <v>386</v>
      </c>
      <c r="H115" s="805"/>
    </row>
    <row r="116" customFormat="false" ht="12" hidden="false" customHeight="true" outlineLevel="0" collapsed="false">
      <c r="A116" s="827"/>
      <c r="B116" s="831" t="s">
        <v>718</v>
      </c>
      <c r="C116" s="828"/>
      <c r="D116" s="805"/>
      <c r="E116" s="805"/>
      <c r="F116" s="805"/>
      <c r="G116" s="830" t="s">
        <v>386</v>
      </c>
      <c r="H116" s="805"/>
    </row>
    <row r="117" customFormat="false" ht="12" hidden="false" customHeight="true" outlineLevel="0" collapsed="false">
      <c r="A117" s="827"/>
      <c r="B117" s="829" t="s">
        <v>719</v>
      </c>
      <c r="C117" s="828"/>
      <c r="D117" s="805"/>
      <c r="E117" s="805"/>
      <c r="F117" s="805"/>
      <c r="G117" s="832" t="n">
        <v>5.7</v>
      </c>
      <c r="H117" s="80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21</v>
      </c>
    </row>
    <row r="120" customFormat="false" ht="12.75" hidden="false" customHeight="true" outlineLevel="0" collapsed="false">
      <c r="A120" s="273" t="s">
        <v>722</v>
      </c>
    </row>
    <row r="121" customFormat="false" ht="13.5" hidden="false" customHeight="true" outlineLevel="0" collapsed="false">
      <c r="A121" s="833" t="s">
        <v>723</v>
      </c>
    </row>
    <row r="122" customFormat="false" ht="12.75" hidden="false" customHeight="true" outlineLevel="0" collapsed="false">
      <c r="A122" s="182" t="s">
        <v>578</v>
      </c>
    </row>
    <row r="123" customFormat="false" ht="12.75" hidden="false" customHeight="true" outlineLevel="0" collapsed="false"/>
    <row r="124" customFormat="false" ht="12.75" hidden="false" customHeight="true" outlineLevel="0" collapsed="false">
      <c r="A124" s="114" t="s">
        <v>444</v>
      </c>
      <c r="B124" s="834"/>
      <c r="C124" s="834"/>
      <c r="D124" s="835"/>
      <c r="E124" s="835"/>
      <c r="F124" s="835"/>
      <c r="G124" s="835"/>
      <c r="H124" s="836"/>
    </row>
    <row r="125" customFormat="false" ht="12.75" hidden="false" customHeight="true" outlineLevel="0" collapsed="false">
      <c r="A125" s="187" t="s">
        <v>599</v>
      </c>
      <c r="B125" s="187"/>
      <c r="C125" s="187"/>
      <c r="D125" s="187"/>
      <c r="E125" s="187"/>
      <c r="F125" s="187"/>
      <c r="G125" s="187"/>
      <c r="H125" s="187"/>
    </row>
    <row r="126" customFormat="false" ht="12.75" hidden="false" customHeight="true" outlineLevel="0" collapsed="false">
      <c r="A126" s="387" t="s">
        <v>698</v>
      </c>
      <c r="B126" s="387"/>
      <c r="C126" s="387"/>
      <c r="D126" s="387"/>
      <c r="E126" s="387"/>
      <c r="F126" s="387"/>
      <c r="G126" s="387"/>
      <c r="H126" s="387"/>
    </row>
    <row r="127" customFormat="false" ht="12.75" hidden="false" customHeight="true" outlineLevel="0" collapsed="false">
      <c r="A127" s="387" t="s">
        <v>724</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00</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5</v>
      </c>
      <c r="J1" s="113" t="s">
        <v>89</v>
      </c>
    </row>
    <row r="2" customFormat="false" ht="15.75" hidden="false" customHeight="true" outlineLevel="0" collapsed="false">
      <c r="A2" s="651" t="s">
        <v>726</v>
      </c>
      <c r="J2" s="113" t="s">
        <v>91</v>
      </c>
    </row>
    <row r="3" customFormat="false" ht="15.75" hidden="false" customHeight="true" outlineLevel="0" collapsed="false">
      <c r="A3" s="651" t="s">
        <v>90</v>
      </c>
      <c r="J3" s="113" t="s">
        <v>92</v>
      </c>
    </row>
    <row r="4" customFormat="false" ht="12.75" hidden="false" customHeight="true" outlineLevel="0" collapsed="false">
      <c r="A4" s="612"/>
      <c r="J4" s="140"/>
    </row>
    <row r="5" customFormat="false" ht="12" hidden="false" customHeight="true" outlineLevel="0" collapsed="false">
      <c r="A5" s="153" t="s">
        <v>727</v>
      </c>
      <c r="B5" s="431" t="s">
        <v>453</v>
      </c>
      <c r="C5" s="431"/>
      <c r="D5" s="431"/>
      <c r="E5" s="614" t="s">
        <v>728</v>
      </c>
      <c r="F5" s="614"/>
      <c r="G5" s="614"/>
      <c r="H5" s="392" t="s">
        <v>158</v>
      </c>
      <c r="I5" s="392"/>
      <c r="J5" s="392"/>
    </row>
    <row r="6" customFormat="false" ht="12" hidden="false" customHeight="true" outlineLevel="0" collapsed="false">
      <c r="A6" s="280" t="s">
        <v>456</v>
      </c>
      <c r="B6" s="837" t="s">
        <v>729</v>
      </c>
      <c r="C6" s="837"/>
      <c r="D6" s="837"/>
      <c r="E6" s="393" t="s">
        <v>730</v>
      </c>
      <c r="F6" s="393" t="s">
        <v>731</v>
      </c>
      <c r="G6" s="838" t="s">
        <v>732</v>
      </c>
      <c r="H6" s="393" t="s">
        <v>733</v>
      </c>
      <c r="I6" s="393" t="s">
        <v>734</v>
      </c>
      <c r="J6" s="839" t="s">
        <v>735</v>
      </c>
    </row>
    <row r="7" customFormat="false" ht="39.75" hidden="false" customHeight="true" outlineLevel="0" collapsed="false">
      <c r="A7" s="280"/>
      <c r="B7" s="393" t="s">
        <v>736</v>
      </c>
      <c r="C7" s="393" t="s">
        <v>737</v>
      </c>
      <c r="D7" s="840" t="s">
        <v>738</v>
      </c>
      <c r="E7" s="393"/>
      <c r="F7" s="393"/>
      <c r="G7" s="838"/>
      <c r="H7" s="393"/>
      <c r="I7" s="393"/>
      <c r="J7" s="839"/>
    </row>
    <row r="8" customFormat="false" ht="12.75" hidden="false" customHeight="true" outlineLevel="0" collapsed="false">
      <c r="A8" s="841"/>
      <c r="B8" s="400" t="s">
        <v>684</v>
      </c>
      <c r="C8" s="400"/>
      <c r="D8" s="400"/>
      <c r="E8" s="74" t="s">
        <v>739</v>
      </c>
      <c r="F8" s="74"/>
      <c r="G8" s="74"/>
      <c r="H8" s="76" t="s">
        <v>686</v>
      </c>
      <c r="I8" s="76"/>
      <c r="J8" s="76"/>
    </row>
    <row r="9" customFormat="false" ht="15" hidden="false" customHeight="true" outlineLevel="0" collapsed="false">
      <c r="A9" s="842" t="s">
        <v>740</v>
      </c>
      <c r="B9" s="403"/>
      <c r="C9" s="403"/>
      <c r="D9" s="403"/>
      <c r="E9" s="403"/>
      <c r="F9" s="403"/>
      <c r="G9" s="403"/>
      <c r="H9" s="403"/>
      <c r="I9" s="80"/>
      <c r="J9" s="136"/>
    </row>
    <row r="10" customFormat="false" ht="12" hidden="false" customHeight="true" outlineLevel="0" collapsed="false">
      <c r="A10" s="843" t="s">
        <v>741</v>
      </c>
      <c r="B10" s="80"/>
      <c r="C10" s="80"/>
      <c r="D10" s="80"/>
      <c r="E10" s="80"/>
      <c r="F10" s="80"/>
      <c r="G10" s="80"/>
      <c r="H10" s="80"/>
      <c r="I10" s="80"/>
      <c r="J10" s="136"/>
    </row>
    <row r="11" customFormat="false" ht="25.5" hidden="false" customHeight="true" outlineLevel="0" collapsed="false">
      <c r="A11" s="844" t="s">
        <v>742</v>
      </c>
      <c r="B11" s="80"/>
      <c r="C11" s="80"/>
      <c r="D11" s="80"/>
      <c r="E11" s="80"/>
      <c r="F11" s="80"/>
      <c r="G11" s="80"/>
      <c r="H11" s="80"/>
      <c r="I11" s="80"/>
      <c r="J11" s="136"/>
    </row>
    <row r="12" customFormat="false" ht="12" hidden="false" customHeight="true" outlineLevel="0" collapsed="false">
      <c r="A12" s="845" t="s">
        <v>607</v>
      </c>
      <c r="B12" s="422" t="s">
        <v>642</v>
      </c>
      <c r="C12" s="422" t="s">
        <v>642</v>
      </c>
      <c r="D12" s="422" t="s">
        <v>642</v>
      </c>
      <c r="E12" s="423" t="n">
        <v>0</v>
      </c>
      <c r="F12" s="423" t="n">
        <v>0</v>
      </c>
      <c r="G12" s="423" t="n">
        <v>0</v>
      </c>
      <c r="H12" s="422" t="s">
        <v>642</v>
      </c>
      <c r="I12" s="422" t="s">
        <v>642</v>
      </c>
      <c r="J12" s="522" t="s">
        <v>642</v>
      </c>
    </row>
    <row r="13" customFormat="false" ht="12" hidden="false" customHeight="true" outlineLevel="0" collapsed="false">
      <c r="A13" s="845" t="s">
        <v>609</v>
      </c>
      <c r="B13" s="422" t="s">
        <v>743</v>
      </c>
      <c r="C13" s="422" t="s">
        <v>743</v>
      </c>
      <c r="D13" s="422" t="s">
        <v>743</v>
      </c>
      <c r="E13" s="423" t="n">
        <v>0</v>
      </c>
      <c r="F13" s="423" t="n">
        <v>0</v>
      </c>
      <c r="G13" s="423" t="n">
        <v>0</v>
      </c>
      <c r="H13" s="422" t="s">
        <v>744</v>
      </c>
      <c r="I13" s="422" t="s">
        <v>744</v>
      </c>
      <c r="J13" s="522" t="s">
        <v>744</v>
      </c>
    </row>
    <row r="14" customFormat="false" ht="12" hidden="false" customHeight="true" outlineLevel="0" collapsed="false">
      <c r="A14" s="845" t="s">
        <v>612</v>
      </c>
      <c r="B14" s="422" t="s">
        <v>642</v>
      </c>
      <c r="C14" s="422" t="s">
        <v>642</v>
      </c>
      <c r="D14" s="422" t="s">
        <v>642</v>
      </c>
      <c r="E14" s="423" t="n">
        <v>0</v>
      </c>
      <c r="F14" s="423" t="n">
        <v>0</v>
      </c>
      <c r="G14" s="423" t="n">
        <v>0</v>
      </c>
      <c r="H14" s="422" t="s">
        <v>642</v>
      </c>
      <c r="I14" s="422" t="s">
        <v>642</v>
      </c>
      <c r="J14" s="522" t="s">
        <v>642</v>
      </c>
    </row>
    <row r="15" customFormat="false" ht="12" hidden="false" customHeight="true" outlineLevel="0" collapsed="false">
      <c r="A15" s="845" t="s">
        <v>610</v>
      </c>
      <c r="B15" s="422" t="s">
        <v>642</v>
      </c>
      <c r="C15" s="422" t="s">
        <v>642</v>
      </c>
      <c r="D15" s="422" t="s">
        <v>642</v>
      </c>
      <c r="E15" s="423" t="n">
        <v>0</v>
      </c>
      <c r="F15" s="423" t="n">
        <v>0</v>
      </c>
      <c r="G15" s="423" t="n">
        <v>0</v>
      </c>
      <c r="H15" s="422" t="s">
        <v>642</v>
      </c>
      <c r="I15" s="422" t="s">
        <v>642</v>
      </c>
      <c r="J15" s="522" t="s">
        <v>642</v>
      </c>
    </row>
    <row r="16" customFormat="false" ht="12" hidden="false" customHeight="true" outlineLevel="0" collapsed="false">
      <c r="A16" s="845" t="s">
        <v>603</v>
      </c>
      <c r="B16" s="422" t="s">
        <v>196</v>
      </c>
      <c r="C16" s="422" t="s">
        <v>196</v>
      </c>
      <c r="D16" s="422" t="s">
        <v>196</v>
      </c>
      <c r="E16" s="423" t="n">
        <v>0</v>
      </c>
      <c r="F16" s="423" t="n">
        <v>0</v>
      </c>
      <c r="G16" s="423" t="n">
        <v>0</v>
      </c>
      <c r="H16" s="422" t="s">
        <v>196</v>
      </c>
      <c r="I16" s="422" t="s">
        <v>196</v>
      </c>
      <c r="J16" s="522" t="s">
        <v>196</v>
      </c>
    </row>
    <row r="17" customFormat="false" ht="12" hidden="false" customHeight="true" outlineLevel="0" collapsed="false">
      <c r="A17" s="845" t="s">
        <v>604</v>
      </c>
      <c r="B17" s="422" t="s">
        <v>642</v>
      </c>
      <c r="C17" s="422" t="s">
        <v>642</v>
      </c>
      <c r="D17" s="422" t="s">
        <v>642</v>
      </c>
      <c r="E17" s="423" t="n">
        <v>0</v>
      </c>
      <c r="F17" s="423" t="n">
        <v>0</v>
      </c>
      <c r="G17" s="423" t="n">
        <v>0</v>
      </c>
      <c r="H17" s="422" t="s">
        <v>642</v>
      </c>
      <c r="I17" s="422" t="s">
        <v>642</v>
      </c>
      <c r="J17" s="522" t="s">
        <v>642</v>
      </c>
    </row>
    <row r="18" customFormat="false" ht="12" hidden="false" customHeight="true" outlineLevel="0" collapsed="false">
      <c r="A18" s="789" t="s">
        <v>745</v>
      </c>
      <c r="B18" s="80"/>
      <c r="C18" s="80"/>
      <c r="D18" s="80"/>
      <c r="E18" s="80"/>
      <c r="F18" s="80"/>
      <c r="G18" s="80"/>
      <c r="H18" s="80"/>
      <c r="I18" s="80"/>
      <c r="J18" s="136"/>
    </row>
    <row r="19" customFormat="false" ht="12" hidden="false" customHeight="true" outlineLevel="0" collapsed="false">
      <c r="A19" s="134" t="s">
        <v>712</v>
      </c>
      <c r="B19" s="422" t="s">
        <v>196</v>
      </c>
      <c r="C19" s="422" t="s">
        <v>196</v>
      </c>
      <c r="D19" s="422" t="s">
        <v>196</v>
      </c>
      <c r="E19" s="423" t="n">
        <v>0</v>
      </c>
      <c r="F19" s="423" t="n">
        <v>0</v>
      </c>
      <c r="G19" s="423" t="n">
        <v>0</v>
      </c>
      <c r="H19" s="422" t="s">
        <v>196</v>
      </c>
      <c r="I19" s="422" t="s">
        <v>196</v>
      </c>
      <c r="J19" s="522" t="s">
        <v>196</v>
      </c>
    </row>
    <row r="20" customFormat="false" ht="12" hidden="false" customHeight="true" outlineLevel="0" collapsed="false">
      <c r="A20" s="134" t="s">
        <v>713</v>
      </c>
      <c r="B20" s="422" t="s">
        <v>743</v>
      </c>
      <c r="C20" s="422" t="s">
        <v>743</v>
      </c>
      <c r="D20" s="422" t="s">
        <v>743</v>
      </c>
      <c r="E20" s="423" t="n">
        <v>0</v>
      </c>
      <c r="F20" s="423" t="n">
        <v>0</v>
      </c>
      <c r="G20" s="423" t="n">
        <v>0</v>
      </c>
      <c r="H20" s="422" t="s">
        <v>743</v>
      </c>
      <c r="I20" s="422" t="s">
        <v>743</v>
      </c>
      <c r="J20" s="522" t="s">
        <v>743</v>
      </c>
    </row>
    <row r="21" customFormat="false" ht="12" hidden="false" customHeight="true" outlineLevel="0" collapsed="false">
      <c r="A21" s="134" t="s">
        <v>607</v>
      </c>
      <c r="B21" s="422" t="s">
        <v>743</v>
      </c>
      <c r="C21" s="422" t="s">
        <v>743</v>
      </c>
      <c r="D21" s="422" t="s">
        <v>743</v>
      </c>
      <c r="E21" s="423" t="n">
        <v>0</v>
      </c>
      <c r="F21" s="423" t="n">
        <v>0</v>
      </c>
      <c r="G21" s="423" t="n">
        <v>0</v>
      </c>
      <c r="H21" s="422" t="s">
        <v>743</v>
      </c>
      <c r="I21" s="422" t="s">
        <v>743</v>
      </c>
      <c r="J21" s="522" t="s">
        <v>743</v>
      </c>
    </row>
    <row r="22" customFormat="false" ht="12" hidden="false" customHeight="true" outlineLevel="0" collapsed="false">
      <c r="A22" s="134" t="s">
        <v>608</v>
      </c>
      <c r="B22" s="422" t="s">
        <v>196</v>
      </c>
      <c r="C22" s="422" t="s">
        <v>196</v>
      </c>
      <c r="D22" s="422" t="s">
        <v>196</v>
      </c>
      <c r="E22" s="423" t="n">
        <v>0</v>
      </c>
      <c r="F22" s="423" t="n">
        <v>0</v>
      </c>
      <c r="G22" s="423" t="n">
        <v>0</v>
      </c>
      <c r="H22" s="422" t="s">
        <v>196</v>
      </c>
      <c r="I22" s="422" t="s">
        <v>196</v>
      </c>
      <c r="J22" s="522" t="s">
        <v>196</v>
      </c>
    </row>
    <row r="23" customFormat="false" ht="12" hidden="false" customHeight="true" outlineLevel="0" collapsed="false">
      <c r="A23" s="134" t="s">
        <v>609</v>
      </c>
      <c r="B23" s="422" t="s">
        <v>743</v>
      </c>
      <c r="C23" s="423" t="n">
        <v>26.9380050028058</v>
      </c>
      <c r="D23" s="423" t="n">
        <v>24.2442045025252</v>
      </c>
      <c r="E23" s="423" t="n">
        <v>0</v>
      </c>
      <c r="F23" s="423" t="n">
        <v>0</v>
      </c>
      <c r="G23" s="423" t="n">
        <v>0</v>
      </c>
      <c r="H23" s="422" t="s">
        <v>743</v>
      </c>
      <c r="I23" s="423" t="n">
        <v>1.95829629393446</v>
      </c>
      <c r="J23" s="522" t="s">
        <v>743</v>
      </c>
    </row>
    <row r="24" customFormat="false" ht="12" hidden="false" customHeight="true" outlineLevel="0" collapsed="false">
      <c r="A24" s="134" t="s">
        <v>612</v>
      </c>
      <c r="B24" s="422" t="s">
        <v>743</v>
      </c>
      <c r="C24" s="422" t="s">
        <v>743</v>
      </c>
      <c r="D24" s="422" t="s">
        <v>743</v>
      </c>
      <c r="E24" s="423" t="n">
        <v>0</v>
      </c>
      <c r="F24" s="423" t="n">
        <v>0</v>
      </c>
      <c r="G24" s="423" t="n">
        <v>0</v>
      </c>
      <c r="H24" s="422" t="s">
        <v>743</v>
      </c>
      <c r="I24" s="422" t="s">
        <v>743</v>
      </c>
      <c r="J24" s="522" t="s">
        <v>743</v>
      </c>
    </row>
    <row r="25" customFormat="false" ht="12" hidden="false" customHeight="true" outlineLevel="0" collapsed="false">
      <c r="A25" s="134" t="s">
        <v>610</v>
      </c>
      <c r="B25" s="422" t="s">
        <v>743</v>
      </c>
      <c r="C25" s="422" t="s">
        <v>743</v>
      </c>
      <c r="D25" s="422" t="s">
        <v>743</v>
      </c>
      <c r="E25" s="423" t="n">
        <v>0</v>
      </c>
      <c r="F25" s="423" t="n">
        <v>0</v>
      </c>
      <c r="G25" s="423" t="n">
        <v>0</v>
      </c>
      <c r="H25" s="422" t="s">
        <v>743</v>
      </c>
      <c r="I25" s="422" t="s">
        <v>743</v>
      </c>
      <c r="J25" s="522" t="s">
        <v>743</v>
      </c>
    </row>
    <row r="26" customFormat="false" ht="12" hidden="false" customHeight="true" outlineLevel="0" collapsed="false">
      <c r="A26" s="134" t="s">
        <v>603</v>
      </c>
      <c r="B26" s="422" t="s">
        <v>134</v>
      </c>
      <c r="C26" s="422" t="s">
        <v>134</v>
      </c>
      <c r="D26" s="422" t="s">
        <v>134</v>
      </c>
      <c r="E26" s="423" t="n">
        <v>0</v>
      </c>
      <c r="F26" s="423" t="n">
        <v>0</v>
      </c>
      <c r="G26" s="423" t="n">
        <v>0</v>
      </c>
      <c r="H26" s="422" t="s">
        <v>134</v>
      </c>
      <c r="I26" s="422" t="s">
        <v>134</v>
      </c>
      <c r="J26" s="522" t="s">
        <v>134</v>
      </c>
    </row>
    <row r="27" customFormat="false" ht="12" hidden="false" customHeight="true" outlineLevel="0" collapsed="false">
      <c r="A27" s="134" t="s">
        <v>604</v>
      </c>
      <c r="B27" s="422" t="s">
        <v>743</v>
      </c>
      <c r="C27" s="422" t="s">
        <v>743</v>
      </c>
      <c r="D27" s="422" t="s">
        <v>743</v>
      </c>
      <c r="E27" s="423" t="n">
        <v>0</v>
      </c>
      <c r="F27" s="423" t="n">
        <v>0</v>
      </c>
      <c r="G27" s="423" t="n">
        <v>0</v>
      </c>
      <c r="H27" s="422" t="s">
        <v>743</v>
      </c>
      <c r="I27" s="422" t="s">
        <v>743</v>
      </c>
      <c r="J27" s="522" t="s">
        <v>743</v>
      </c>
    </row>
    <row r="28" customFormat="false" ht="12" hidden="false" customHeight="true" outlineLevel="0" collapsed="false">
      <c r="A28" s="789" t="s">
        <v>746</v>
      </c>
      <c r="B28" s="80"/>
      <c r="C28" s="80"/>
      <c r="D28" s="80"/>
      <c r="E28" s="80"/>
      <c r="F28" s="80"/>
      <c r="G28" s="80"/>
      <c r="H28" s="80"/>
      <c r="I28" s="80"/>
      <c r="J28" s="136"/>
    </row>
    <row r="29" customFormat="false" ht="12" hidden="false" customHeight="true" outlineLevel="0" collapsed="false">
      <c r="A29" s="134" t="s">
        <v>713</v>
      </c>
      <c r="B29" s="422" t="s">
        <v>196</v>
      </c>
      <c r="C29" s="422" t="s">
        <v>196</v>
      </c>
      <c r="D29" s="422" t="s">
        <v>196</v>
      </c>
      <c r="E29" s="423" t="n">
        <v>0</v>
      </c>
      <c r="F29" s="423" t="n">
        <v>0</v>
      </c>
      <c r="G29" s="423" t="n">
        <v>0</v>
      </c>
      <c r="H29" s="422" t="s">
        <v>196</v>
      </c>
      <c r="I29" s="422" t="s">
        <v>196</v>
      </c>
      <c r="J29" s="522" t="s">
        <v>196</v>
      </c>
    </row>
    <row r="30" customFormat="false" ht="12" hidden="false" customHeight="true" outlineLevel="0" collapsed="false">
      <c r="A30" s="134" t="s">
        <v>607</v>
      </c>
      <c r="B30" s="422" t="s">
        <v>743</v>
      </c>
      <c r="C30" s="422" t="s">
        <v>743</v>
      </c>
      <c r="D30" s="422" t="s">
        <v>743</v>
      </c>
      <c r="E30" s="423" t="n">
        <v>0</v>
      </c>
      <c r="F30" s="423" t="n">
        <v>0</v>
      </c>
      <c r="G30" s="423" t="n">
        <v>0</v>
      </c>
      <c r="H30" s="422" t="s">
        <v>743</v>
      </c>
      <c r="I30" s="422" t="s">
        <v>743</v>
      </c>
      <c r="J30" s="522" t="s">
        <v>743</v>
      </c>
    </row>
    <row r="31" customFormat="false" ht="12" hidden="false" customHeight="true" outlineLevel="0" collapsed="false">
      <c r="A31" s="134" t="s">
        <v>609</v>
      </c>
      <c r="B31" s="422" t="s">
        <v>744</v>
      </c>
      <c r="C31" s="422" t="s">
        <v>744</v>
      </c>
      <c r="D31" s="422" t="s">
        <v>744</v>
      </c>
      <c r="E31" s="423" t="n">
        <v>0</v>
      </c>
      <c r="F31" s="423" t="n">
        <v>0</v>
      </c>
      <c r="G31" s="423" t="n">
        <v>0</v>
      </c>
      <c r="H31" s="422" t="s">
        <v>744</v>
      </c>
      <c r="I31" s="422" t="s">
        <v>744</v>
      </c>
      <c r="J31" s="522" t="s">
        <v>744</v>
      </c>
    </row>
    <row r="32" customFormat="false" ht="12" hidden="false" customHeight="true" outlineLevel="0" collapsed="false">
      <c r="A32" s="134" t="s">
        <v>612</v>
      </c>
      <c r="B32" s="422" t="s">
        <v>743</v>
      </c>
      <c r="C32" s="422" t="s">
        <v>743</v>
      </c>
      <c r="D32" s="422" t="s">
        <v>743</v>
      </c>
      <c r="E32" s="423" t="n">
        <v>0</v>
      </c>
      <c r="F32" s="423" t="n">
        <v>0</v>
      </c>
      <c r="G32" s="423" t="n">
        <v>0</v>
      </c>
      <c r="H32" s="422" t="s">
        <v>743</v>
      </c>
      <c r="I32" s="422" t="s">
        <v>743</v>
      </c>
      <c r="J32" s="522" t="s">
        <v>743</v>
      </c>
    </row>
    <row r="33" customFormat="false" ht="12" hidden="false" customHeight="true" outlineLevel="0" collapsed="false">
      <c r="A33" s="134" t="s">
        <v>610</v>
      </c>
      <c r="B33" s="422" t="s">
        <v>196</v>
      </c>
      <c r="C33" s="422" t="s">
        <v>642</v>
      </c>
      <c r="D33" s="422" t="s">
        <v>196</v>
      </c>
      <c r="E33" s="423" t="n">
        <v>0</v>
      </c>
      <c r="F33" s="423" t="n">
        <v>0</v>
      </c>
      <c r="G33" s="423" t="n">
        <v>0</v>
      </c>
      <c r="H33" s="422" t="s">
        <v>196</v>
      </c>
      <c r="I33" s="422" t="s">
        <v>642</v>
      </c>
      <c r="J33" s="522" t="s">
        <v>196</v>
      </c>
    </row>
    <row r="34" customFormat="false" ht="12" hidden="false" customHeight="true" outlineLevel="0" collapsed="false">
      <c r="A34" s="134" t="s">
        <v>604</v>
      </c>
      <c r="B34" s="422" t="s">
        <v>196</v>
      </c>
      <c r="C34" s="422" t="s">
        <v>642</v>
      </c>
      <c r="D34" s="422" t="s">
        <v>196</v>
      </c>
      <c r="E34" s="423" t="n">
        <v>0</v>
      </c>
      <c r="F34" s="423" t="n">
        <v>0</v>
      </c>
      <c r="G34" s="423" t="n">
        <v>0</v>
      </c>
      <c r="H34" s="422" t="s">
        <v>196</v>
      </c>
      <c r="I34" s="422" t="s">
        <v>642</v>
      </c>
      <c r="J34" s="522" t="s">
        <v>196</v>
      </c>
    </row>
    <row r="35" customFormat="false" ht="12" hidden="false" customHeight="true" outlineLevel="0" collapsed="false">
      <c r="A35" s="789" t="s">
        <v>747</v>
      </c>
      <c r="B35" s="80"/>
      <c r="C35" s="80"/>
      <c r="D35" s="80"/>
      <c r="E35" s="80"/>
      <c r="F35" s="80"/>
      <c r="G35" s="80"/>
      <c r="H35" s="80"/>
      <c r="I35" s="80"/>
      <c r="J35" s="136"/>
    </row>
    <row r="36" customFormat="false" ht="12" hidden="false" customHeight="true" outlineLevel="0" collapsed="false">
      <c r="A36" s="134" t="s">
        <v>712</v>
      </c>
      <c r="B36" s="422" t="s">
        <v>196</v>
      </c>
      <c r="C36" s="422" t="s">
        <v>196</v>
      </c>
      <c r="D36" s="422" t="s">
        <v>196</v>
      </c>
      <c r="E36" s="423" t="n">
        <v>0</v>
      </c>
      <c r="F36" s="423" t="n">
        <v>0</v>
      </c>
      <c r="G36" s="423" t="n">
        <v>0</v>
      </c>
      <c r="H36" s="422" t="s">
        <v>196</v>
      </c>
      <c r="I36" s="422" t="s">
        <v>196</v>
      </c>
      <c r="J36" s="522" t="s">
        <v>196</v>
      </c>
    </row>
    <row r="37" customFormat="false" ht="12" hidden="false" customHeight="true" outlineLevel="0" collapsed="false">
      <c r="A37" s="134" t="s">
        <v>607</v>
      </c>
      <c r="B37" s="422" t="s">
        <v>743</v>
      </c>
      <c r="C37" s="422" t="s">
        <v>743</v>
      </c>
      <c r="D37" s="422" t="s">
        <v>134</v>
      </c>
      <c r="E37" s="423" t="n">
        <v>0</v>
      </c>
      <c r="F37" s="423" t="n">
        <v>0</v>
      </c>
      <c r="G37" s="423" t="n">
        <v>0</v>
      </c>
      <c r="H37" s="422" t="s">
        <v>642</v>
      </c>
      <c r="I37" s="422" t="s">
        <v>642</v>
      </c>
      <c r="J37" s="522" t="s">
        <v>196</v>
      </c>
    </row>
    <row r="38" customFormat="false" ht="12" hidden="false" customHeight="true" outlineLevel="0" collapsed="false">
      <c r="A38" s="134" t="s">
        <v>609</v>
      </c>
      <c r="B38" s="422" t="s">
        <v>744</v>
      </c>
      <c r="C38" s="423" t="n">
        <v>61.9151527036642</v>
      </c>
      <c r="D38" s="422" t="s">
        <v>748</v>
      </c>
      <c r="E38" s="423" t="n">
        <v>0</v>
      </c>
      <c r="F38" s="423" t="n">
        <v>0</v>
      </c>
      <c r="G38" s="423" t="n">
        <v>0</v>
      </c>
      <c r="H38" s="423" t="n">
        <v>0.151186975748924</v>
      </c>
      <c r="I38" s="423" t="n">
        <v>61.9151527036642</v>
      </c>
      <c r="J38" s="522" t="s">
        <v>749</v>
      </c>
    </row>
    <row r="39" customFormat="false" ht="12" hidden="false" customHeight="true" outlineLevel="0" collapsed="false">
      <c r="A39" s="134" t="s">
        <v>612</v>
      </c>
      <c r="B39" s="422" t="s">
        <v>743</v>
      </c>
      <c r="C39" s="422" t="s">
        <v>743</v>
      </c>
      <c r="D39" s="422" t="s">
        <v>134</v>
      </c>
      <c r="E39" s="423" t="n">
        <v>0</v>
      </c>
      <c r="F39" s="423" t="n">
        <v>0</v>
      </c>
      <c r="G39" s="423" t="n">
        <v>0</v>
      </c>
      <c r="H39" s="422" t="s">
        <v>642</v>
      </c>
      <c r="I39" s="422" t="s">
        <v>642</v>
      </c>
      <c r="J39" s="522" t="s">
        <v>196</v>
      </c>
    </row>
    <row r="40" customFormat="false" ht="12" hidden="false" customHeight="true" outlineLevel="0" collapsed="false">
      <c r="A40" s="134" t="s">
        <v>610</v>
      </c>
      <c r="B40" s="422" t="s">
        <v>196</v>
      </c>
      <c r="C40" s="422" t="s">
        <v>196</v>
      </c>
      <c r="D40" s="422" t="s">
        <v>196</v>
      </c>
      <c r="E40" s="423" t="n">
        <v>0</v>
      </c>
      <c r="F40" s="423" t="n">
        <v>0</v>
      </c>
      <c r="G40" s="423" t="n">
        <v>0</v>
      </c>
      <c r="H40" s="422" t="s">
        <v>196</v>
      </c>
      <c r="I40" s="422" t="s">
        <v>196</v>
      </c>
      <c r="J40" s="522" t="s">
        <v>196</v>
      </c>
    </row>
    <row r="41" customFormat="false" ht="12" hidden="false" customHeight="true" outlineLevel="0" collapsed="false">
      <c r="A41" s="134" t="s">
        <v>613</v>
      </c>
      <c r="B41" s="422" t="s">
        <v>196</v>
      </c>
      <c r="C41" s="422" t="s">
        <v>196</v>
      </c>
      <c r="D41" s="422" t="s">
        <v>196</v>
      </c>
      <c r="E41" s="423" t="n">
        <v>0</v>
      </c>
      <c r="F41" s="423" t="n">
        <v>0</v>
      </c>
      <c r="G41" s="423" t="n">
        <v>0</v>
      </c>
      <c r="H41" s="422" t="s">
        <v>196</v>
      </c>
      <c r="I41" s="422" t="s">
        <v>196</v>
      </c>
      <c r="J41" s="522" t="s">
        <v>196</v>
      </c>
    </row>
    <row r="42" customFormat="false" ht="12" hidden="false" customHeight="true" outlineLevel="0" collapsed="false">
      <c r="A42" s="134" t="s">
        <v>603</v>
      </c>
      <c r="B42" s="422" t="s">
        <v>196</v>
      </c>
      <c r="C42" s="422" t="s">
        <v>196</v>
      </c>
      <c r="D42" s="422" t="s">
        <v>196</v>
      </c>
      <c r="E42" s="423" t="n">
        <v>0</v>
      </c>
      <c r="F42" s="423" t="n">
        <v>0</v>
      </c>
      <c r="G42" s="423" t="n">
        <v>0</v>
      </c>
      <c r="H42" s="422" t="s">
        <v>196</v>
      </c>
      <c r="I42" s="422" t="s">
        <v>196</v>
      </c>
      <c r="J42" s="522" t="s">
        <v>196</v>
      </c>
    </row>
    <row r="43" customFormat="false" ht="12" hidden="false" customHeight="true" outlineLevel="0" collapsed="false">
      <c r="A43" s="134" t="s">
        <v>614</v>
      </c>
      <c r="B43" s="422" t="s">
        <v>196</v>
      </c>
      <c r="C43" s="422" t="s">
        <v>196</v>
      </c>
      <c r="D43" s="422" t="s">
        <v>196</v>
      </c>
      <c r="E43" s="423" t="n">
        <v>0</v>
      </c>
      <c r="F43" s="423" t="n">
        <v>0</v>
      </c>
      <c r="G43" s="423" t="n">
        <v>0</v>
      </c>
      <c r="H43" s="422" t="s">
        <v>196</v>
      </c>
      <c r="I43" s="422" t="s">
        <v>196</v>
      </c>
      <c r="J43" s="522" t="s">
        <v>196</v>
      </c>
    </row>
    <row r="44" customFormat="false" ht="12" hidden="false" customHeight="true" outlineLevel="0" collapsed="false">
      <c r="A44" s="134" t="s">
        <v>604</v>
      </c>
      <c r="B44" s="422" t="s">
        <v>743</v>
      </c>
      <c r="C44" s="422" t="s">
        <v>743</v>
      </c>
      <c r="D44" s="422" t="s">
        <v>134</v>
      </c>
      <c r="E44" s="423" t="n">
        <v>0</v>
      </c>
      <c r="F44" s="423" t="n">
        <v>0</v>
      </c>
      <c r="G44" s="423" t="n">
        <v>0</v>
      </c>
      <c r="H44" s="422" t="s">
        <v>642</v>
      </c>
      <c r="I44" s="422" t="s">
        <v>642</v>
      </c>
      <c r="J44" s="522" t="s">
        <v>196</v>
      </c>
    </row>
    <row r="45" customFormat="false" ht="12" hidden="false" customHeight="true" outlineLevel="0" collapsed="false">
      <c r="A45" s="134" t="s">
        <v>709</v>
      </c>
      <c r="B45" s="422" t="s">
        <v>258</v>
      </c>
      <c r="C45" s="422" t="s">
        <v>258</v>
      </c>
      <c r="D45" s="422" t="s">
        <v>258</v>
      </c>
      <c r="E45" s="423" t="n">
        <v>0</v>
      </c>
      <c r="F45" s="423" t="n">
        <v>0</v>
      </c>
      <c r="G45" s="423" t="n">
        <v>0</v>
      </c>
      <c r="H45" s="422" t="s">
        <v>196</v>
      </c>
      <c r="I45" s="422" t="s">
        <v>196</v>
      </c>
      <c r="J45" s="522" t="s">
        <v>196</v>
      </c>
    </row>
    <row r="46" customFormat="false" ht="12" hidden="false" customHeight="true" outlineLevel="0" collapsed="false">
      <c r="A46" s="789" t="s">
        <v>750</v>
      </c>
      <c r="B46" s="80"/>
      <c r="C46" s="80"/>
      <c r="D46" s="80"/>
      <c r="E46" s="80"/>
      <c r="F46" s="80"/>
      <c r="G46" s="80"/>
      <c r="H46" s="80"/>
      <c r="I46" s="80"/>
      <c r="J46" s="136"/>
    </row>
    <row r="47" customFormat="false" ht="12" hidden="false" customHeight="true" outlineLevel="0" collapsed="false">
      <c r="A47" s="134" t="s">
        <v>607</v>
      </c>
      <c r="B47" s="422" t="s">
        <v>642</v>
      </c>
      <c r="C47" s="422" t="s">
        <v>642</v>
      </c>
      <c r="D47" s="422" t="s">
        <v>642</v>
      </c>
      <c r="E47" s="423" t="n">
        <v>0</v>
      </c>
      <c r="F47" s="423" t="n">
        <v>0</v>
      </c>
      <c r="G47" s="423" t="n">
        <v>0</v>
      </c>
      <c r="H47" s="422" t="s">
        <v>642</v>
      </c>
      <c r="I47" s="422" t="s">
        <v>642</v>
      </c>
      <c r="J47" s="522" t="s">
        <v>642</v>
      </c>
    </row>
    <row r="48" customFormat="false" ht="12" hidden="false" customHeight="true" outlineLevel="0" collapsed="false">
      <c r="A48" s="134" t="s">
        <v>609</v>
      </c>
      <c r="B48" s="422" t="s">
        <v>751</v>
      </c>
      <c r="C48" s="422" t="s">
        <v>751</v>
      </c>
      <c r="D48" s="422" t="s">
        <v>751</v>
      </c>
      <c r="E48" s="423" t="n">
        <v>0</v>
      </c>
      <c r="F48" s="423" t="n">
        <v>0</v>
      </c>
      <c r="G48" s="423" t="n">
        <v>0</v>
      </c>
      <c r="H48" s="422" t="s">
        <v>751</v>
      </c>
      <c r="I48" s="422" t="s">
        <v>751</v>
      </c>
      <c r="J48" s="522" t="s">
        <v>751</v>
      </c>
    </row>
    <row r="49" customFormat="false" ht="12" hidden="false" customHeight="true" outlineLevel="0" collapsed="false">
      <c r="A49" s="134" t="s">
        <v>612</v>
      </c>
      <c r="B49" s="422" t="s">
        <v>642</v>
      </c>
      <c r="C49" s="422" t="s">
        <v>642</v>
      </c>
      <c r="D49" s="422" t="s">
        <v>642</v>
      </c>
      <c r="E49" s="423" t="n">
        <v>0</v>
      </c>
      <c r="F49" s="423" t="n">
        <v>0</v>
      </c>
      <c r="G49" s="423" t="n">
        <v>0</v>
      </c>
      <c r="H49" s="422" t="s">
        <v>642</v>
      </c>
      <c r="I49" s="422" t="s">
        <v>642</v>
      </c>
      <c r="J49" s="522" t="s">
        <v>642</v>
      </c>
    </row>
    <row r="50" customFormat="false" ht="12" hidden="false" customHeight="true" outlineLevel="0" collapsed="false">
      <c r="A50" s="134" t="s">
        <v>610</v>
      </c>
      <c r="B50" s="422" t="s">
        <v>134</v>
      </c>
      <c r="C50" s="422" t="s">
        <v>743</v>
      </c>
      <c r="D50" s="422" t="s">
        <v>134</v>
      </c>
      <c r="E50" s="423" t="n">
        <v>0</v>
      </c>
      <c r="F50" s="423" t="n">
        <v>0</v>
      </c>
      <c r="G50" s="423" t="n">
        <v>0</v>
      </c>
      <c r="H50" s="422" t="s">
        <v>134</v>
      </c>
      <c r="I50" s="423" t="n">
        <v>0.09</v>
      </c>
      <c r="J50" s="522" t="s">
        <v>134</v>
      </c>
    </row>
    <row r="51" customFormat="false" ht="12" hidden="false" customHeight="true" outlineLevel="0" collapsed="false">
      <c r="A51" s="134" t="s">
        <v>604</v>
      </c>
      <c r="B51" s="422" t="s">
        <v>642</v>
      </c>
      <c r="C51" s="422" t="s">
        <v>642</v>
      </c>
      <c r="D51" s="422" t="s">
        <v>642</v>
      </c>
      <c r="E51" s="423" t="n">
        <v>0</v>
      </c>
      <c r="F51" s="423" t="n">
        <v>0</v>
      </c>
      <c r="G51" s="423" t="n">
        <v>0</v>
      </c>
      <c r="H51" s="422" t="s">
        <v>642</v>
      </c>
      <c r="I51" s="422" t="s">
        <v>642</v>
      </c>
      <c r="J51" s="522" t="s">
        <v>642</v>
      </c>
    </row>
    <row r="52" customFormat="false" ht="12" hidden="false" customHeight="true" outlineLevel="0" collapsed="false">
      <c r="A52" s="789" t="s">
        <v>752</v>
      </c>
      <c r="B52" s="80"/>
      <c r="C52" s="80"/>
      <c r="D52" s="80"/>
      <c r="E52" s="80"/>
      <c r="F52" s="80"/>
      <c r="G52" s="80"/>
      <c r="H52" s="80"/>
      <c r="I52" s="80"/>
      <c r="J52" s="136"/>
    </row>
    <row r="53" customFormat="false" ht="12.75" hidden="false" customHeight="true" outlineLevel="0" collapsed="false">
      <c r="A53" s="134" t="s">
        <v>607</v>
      </c>
      <c r="B53" s="422" t="s">
        <v>642</v>
      </c>
      <c r="C53" s="422" t="s">
        <v>642</v>
      </c>
      <c r="D53" s="422" t="s">
        <v>642</v>
      </c>
      <c r="E53" s="423" t="n">
        <v>0</v>
      </c>
      <c r="F53" s="423" t="n">
        <v>0</v>
      </c>
      <c r="G53" s="423" t="n">
        <v>0</v>
      </c>
      <c r="H53" s="422" t="s">
        <v>642</v>
      </c>
      <c r="I53" s="422" t="s">
        <v>642</v>
      </c>
      <c r="J53" s="522" t="s">
        <v>642</v>
      </c>
    </row>
    <row r="54" customFormat="false" ht="12.75" hidden="false" customHeight="true" outlineLevel="0" collapsed="false">
      <c r="A54" s="134" t="s">
        <v>609</v>
      </c>
      <c r="B54" s="423" t="n">
        <v>1.55511331868792</v>
      </c>
      <c r="C54" s="423" t="n">
        <v>2.68135413465541</v>
      </c>
      <c r="D54" s="423" t="n">
        <v>2.41321872118987</v>
      </c>
      <c r="E54" s="423" t="n">
        <v>0</v>
      </c>
      <c r="F54" s="423" t="n">
        <v>0</v>
      </c>
      <c r="G54" s="423" t="n">
        <v>0</v>
      </c>
      <c r="H54" s="423" t="n">
        <v>0.0155511331868792</v>
      </c>
      <c r="I54" s="423" t="n">
        <v>0.268135413465541</v>
      </c>
      <c r="J54" s="522" t="s">
        <v>743</v>
      </c>
    </row>
    <row r="55" customFormat="false" ht="12.75" hidden="false" customHeight="true" outlineLevel="0" collapsed="false">
      <c r="A55" s="134" t="s">
        <v>612</v>
      </c>
      <c r="B55" s="422" t="s">
        <v>642</v>
      </c>
      <c r="C55" s="422" t="s">
        <v>642</v>
      </c>
      <c r="D55" s="422" t="s">
        <v>642</v>
      </c>
      <c r="E55" s="423" t="n">
        <v>0</v>
      </c>
      <c r="F55" s="423" t="n">
        <v>0</v>
      </c>
      <c r="G55" s="423" t="n">
        <v>0</v>
      </c>
      <c r="H55" s="422" t="s">
        <v>642</v>
      </c>
      <c r="I55" s="422" t="s">
        <v>642</v>
      </c>
      <c r="J55" s="522" t="s">
        <v>642</v>
      </c>
    </row>
    <row r="56" customFormat="false" ht="12.75" hidden="false" customHeight="true" outlineLevel="0" collapsed="false">
      <c r="A56" s="134" t="s">
        <v>610</v>
      </c>
      <c r="B56" s="422" t="s">
        <v>196</v>
      </c>
      <c r="C56" s="422" t="s">
        <v>196</v>
      </c>
      <c r="D56" s="422" t="s">
        <v>196</v>
      </c>
      <c r="E56" s="423" t="n">
        <v>0</v>
      </c>
      <c r="F56" s="423" t="n">
        <v>0</v>
      </c>
      <c r="G56" s="423" t="n">
        <v>0</v>
      </c>
      <c r="H56" s="422" t="s">
        <v>196</v>
      </c>
      <c r="I56" s="422" t="s">
        <v>196</v>
      </c>
      <c r="J56" s="522" t="s">
        <v>196</v>
      </c>
    </row>
    <row r="57" customFormat="false" ht="12.75" hidden="false" customHeight="true" outlineLevel="0" collapsed="false">
      <c r="A57" s="134" t="s">
        <v>604</v>
      </c>
      <c r="B57" s="422" t="s">
        <v>642</v>
      </c>
      <c r="C57" s="422" t="s">
        <v>642</v>
      </c>
      <c r="D57" s="422" t="s">
        <v>642</v>
      </c>
      <c r="E57" s="423" t="n">
        <v>0</v>
      </c>
      <c r="F57" s="423" t="n">
        <v>0</v>
      </c>
      <c r="G57" s="423" t="n">
        <v>0</v>
      </c>
      <c r="H57" s="422" t="s">
        <v>642</v>
      </c>
      <c r="I57" s="422" t="s">
        <v>642</v>
      </c>
      <c r="J57" s="522" t="s">
        <v>642</v>
      </c>
    </row>
    <row r="58" customFormat="false" ht="14.25" hidden="false" customHeight="true" outlineLevel="0" collapsed="false">
      <c r="A58" s="846" t="s">
        <v>753</v>
      </c>
      <c r="B58" s="97"/>
      <c r="C58" s="97"/>
      <c r="D58" s="97"/>
      <c r="E58" s="97"/>
      <c r="F58" s="97"/>
      <c r="G58" s="97"/>
      <c r="H58" s="97"/>
      <c r="I58" s="97"/>
      <c r="J58" s="732"/>
    </row>
    <row r="59" customFormat="false" ht="12" hidden="false" customHeight="true" outlineLevel="0" collapsed="false">
      <c r="A59" s="789" t="s">
        <v>754</v>
      </c>
      <c r="B59" s="80"/>
      <c r="C59" s="80"/>
      <c r="D59" s="80"/>
      <c r="E59" s="80"/>
      <c r="F59" s="80"/>
      <c r="G59" s="80"/>
      <c r="H59" s="80"/>
      <c r="I59" s="80"/>
      <c r="J59" s="136"/>
    </row>
    <row r="60" customFormat="false" ht="12" hidden="false" customHeight="true" outlineLevel="0" collapsed="false">
      <c r="A60" s="847" t="s">
        <v>607</v>
      </c>
      <c r="B60" s="144" t="s">
        <v>196</v>
      </c>
      <c r="C60" s="144" t="s">
        <v>196</v>
      </c>
      <c r="D60" s="144" t="s">
        <v>196</v>
      </c>
      <c r="E60" s="144" t="n">
        <v>0</v>
      </c>
      <c r="F60" s="144" t="n">
        <v>0</v>
      </c>
      <c r="G60" s="144" t="n">
        <v>0</v>
      </c>
      <c r="H60" s="144" t="s">
        <v>196</v>
      </c>
      <c r="I60" s="144" t="s">
        <v>196</v>
      </c>
      <c r="J60" s="143" t="s">
        <v>196</v>
      </c>
    </row>
    <row r="61" customFormat="false" ht="12" hidden="false" customHeight="true" outlineLevel="0" collapsed="false">
      <c r="A61" s="847" t="s">
        <v>609</v>
      </c>
      <c r="B61" s="144" t="s">
        <v>755</v>
      </c>
      <c r="C61" s="144" t="n">
        <v>9.23004398465358</v>
      </c>
      <c r="D61" s="144" t="s">
        <v>743</v>
      </c>
      <c r="E61" s="144" t="n">
        <v>0</v>
      </c>
      <c r="F61" s="144" t="n">
        <v>0</v>
      </c>
      <c r="G61" s="144" t="n">
        <v>0</v>
      </c>
      <c r="H61" s="144" t="s">
        <v>755</v>
      </c>
      <c r="I61" s="144" t="n">
        <v>9.23004398465358</v>
      </c>
      <c r="J61" s="143" t="s">
        <v>743</v>
      </c>
    </row>
    <row r="62" customFormat="false" ht="12" hidden="false" customHeight="true" outlineLevel="0" collapsed="false">
      <c r="A62" s="847" t="s">
        <v>612</v>
      </c>
      <c r="B62" s="144" t="s">
        <v>196</v>
      </c>
      <c r="C62" s="144" t="s">
        <v>196</v>
      </c>
      <c r="D62" s="144" t="s">
        <v>196</v>
      </c>
      <c r="E62" s="144" t="n">
        <v>0</v>
      </c>
      <c r="F62" s="144" t="n">
        <v>0</v>
      </c>
      <c r="G62" s="144" t="n">
        <v>0</v>
      </c>
      <c r="H62" s="144" t="s">
        <v>196</v>
      </c>
      <c r="I62" s="144" t="s">
        <v>196</v>
      </c>
      <c r="J62" s="143" t="s">
        <v>196</v>
      </c>
    </row>
    <row r="63" customFormat="false" ht="12" hidden="false" customHeight="true" outlineLevel="0" collapsed="false">
      <c r="A63" s="847" t="s">
        <v>610</v>
      </c>
      <c r="B63" s="144" t="s">
        <v>755</v>
      </c>
      <c r="C63" s="144" t="n">
        <v>0.0523720153464226</v>
      </c>
      <c r="D63" s="144" t="s">
        <v>743</v>
      </c>
      <c r="E63" s="144" t="n">
        <v>0</v>
      </c>
      <c r="F63" s="144" t="n">
        <v>0</v>
      </c>
      <c r="G63" s="144" t="n">
        <v>0</v>
      </c>
      <c r="H63" s="144" t="s">
        <v>755</v>
      </c>
      <c r="I63" s="144" t="n">
        <v>0.0523720153464226</v>
      </c>
      <c r="J63" s="143" t="s">
        <v>743</v>
      </c>
    </row>
    <row r="64" customFormat="false" ht="12" hidden="false" customHeight="true" outlineLevel="0" collapsed="false">
      <c r="A64" s="847" t="s">
        <v>613</v>
      </c>
      <c r="B64" s="144" t="s">
        <v>756</v>
      </c>
      <c r="C64" s="144" t="s">
        <v>196</v>
      </c>
      <c r="D64" s="144" t="s">
        <v>196</v>
      </c>
      <c r="E64" s="144" t="n">
        <v>0</v>
      </c>
      <c r="F64" s="144" t="n">
        <v>0</v>
      </c>
      <c r="G64" s="144" t="n">
        <v>0</v>
      </c>
      <c r="H64" s="144" t="s">
        <v>756</v>
      </c>
      <c r="I64" s="144" t="s">
        <v>196</v>
      </c>
      <c r="J64" s="143" t="s">
        <v>196</v>
      </c>
    </row>
    <row r="65" customFormat="false" ht="12" hidden="false" customHeight="true" outlineLevel="0" collapsed="false">
      <c r="A65" s="847" t="s">
        <v>615</v>
      </c>
      <c r="B65" s="144" t="s">
        <v>257</v>
      </c>
      <c r="C65" s="144" t="s">
        <v>257</v>
      </c>
      <c r="D65" s="144" t="s">
        <v>257</v>
      </c>
      <c r="E65" s="144" t="n">
        <v>0</v>
      </c>
      <c r="F65" s="144" t="n">
        <v>0</v>
      </c>
      <c r="G65" s="144" t="n">
        <v>0</v>
      </c>
      <c r="H65" s="144" t="s">
        <v>257</v>
      </c>
      <c r="I65" s="144" t="s">
        <v>257</v>
      </c>
      <c r="J65" s="143" t="s">
        <v>257</v>
      </c>
    </row>
    <row r="66" customFormat="false" ht="12" hidden="false" customHeight="true" outlineLevel="0" collapsed="false">
      <c r="A66" s="847" t="s">
        <v>617</v>
      </c>
      <c r="B66" s="144" t="s">
        <v>257</v>
      </c>
      <c r="C66" s="144" t="s">
        <v>257</v>
      </c>
      <c r="D66" s="144" t="s">
        <v>257</v>
      </c>
      <c r="E66" s="144" t="n">
        <v>0</v>
      </c>
      <c r="F66" s="144" t="n">
        <v>0</v>
      </c>
      <c r="G66" s="144" t="n">
        <v>0</v>
      </c>
      <c r="H66" s="144" t="s">
        <v>257</v>
      </c>
      <c r="I66" s="144" t="s">
        <v>257</v>
      </c>
      <c r="J66" s="143" t="s">
        <v>257</v>
      </c>
    </row>
    <row r="67" customFormat="false" ht="12" hidden="false" customHeight="true" outlineLevel="0" collapsed="false">
      <c r="A67" s="789" t="s">
        <v>757</v>
      </c>
      <c r="B67" s="80"/>
      <c r="C67" s="80"/>
      <c r="D67" s="80"/>
      <c r="E67" s="80"/>
      <c r="F67" s="80"/>
      <c r="G67" s="80"/>
      <c r="H67" s="80"/>
      <c r="I67" s="80"/>
      <c r="J67" s="136"/>
    </row>
    <row r="68" customFormat="false" ht="12.75" hidden="false" customHeight="true" outlineLevel="0" collapsed="false">
      <c r="A68" s="134" t="s">
        <v>607</v>
      </c>
      <c r="B68" s="422" t="s">
        <v>318</v>
      </c>
      <c r="C68" s="422" t="s">
        <v>318</v>
      </c>
      <c r="D68" s="422" t="s">
        <v>318</v>
      </c>
      <c r="E68" s="423" t="n">
        <v>0</v>
      </c>
      <c r="F68" s="423" t="n">
        <v>0</v>
      </c>
      <c r="G68" s="423" t="n">
        <v>0</v>
      </c>
      <c r="H68" s="422" t="s">
        <v>318</v>
      </c>
      <c r="I68" s="422" t="s">
        <v>318</v>
      </c>
      <c r="J68" s="522" t="s">
        <v>318</v>
      </c>
    </row>
    <row r="69" customFormat="false" ht="12.75" hidden="false" customHeight="true" outlineLevel="0" collapsed="false">
      <c r="A69" s="134" t="s">
        <v>609</v>
      </c>
      <c r="B69" s="422" t="s">
        <v>642</v>
      </c>
      <c r="C69" s="422" t="s">
        <v>642</v>
      </c>
      <c r="D69" s="422" t="s">
        <v>642</v>
      </c>
      <c r="E69" s="423" t="n">
        <v>0</v>
      </c>
      <c r="F69" s="423" t="n">
        <v>0</v>
      </c>
      <c r="G69" s="423" t="n">
        <v>0</v>
      </c>
      <c r="H69" s="422" t="s">
        <v>642</v>
      </c>
      <c r="I69" s="422" t="s">
        <v>642</v>
      </c>
      <c r="J69" s="522" t="s">
        <v>642</v>
      </c>
    </row>
    <row r="70" customFormat="false" ht="12.75" hidden="false" customHeight="true" outlineLevel="0" collapsed="false">
      <c r="A70" s="134" t="s">
        <v>610</v>
      </c>
      <c r="B70" s="422" t="s">
        <v>642</v>
      </c>
      <c r="C70" s="422" t="s">
        <v>642</v>
      </c>
      <c r="D70" s="422" t="s">
        <v>642</v>
      </c>
      <c r="E70" s="423" t="n">
        <v>0</v>
      </c>
      <c r="F70" s="423" t="n">
        <v>0</v>
      </c>
      <c r="G70" s="423" t="n">
        <v>0</v>
      </c>
      <c r="H70" s="422" t="s">
        <v>642</v>
      </c>
      <c r="I70" s="422" t="s">
        <v>642</v>
      </c>
      <c r="J70" s="522" t="s">
        <v>642</v>
      </c>
    </row>
    <row r="71" customFormat="false" ht="12.75" hidden="false" customHeight="true" outlineLevel="0" collapsed="false">
      <c r="A71" s="134" t="s">
        <v>604</v>
      </c>
      <c r="B71" s="422" t="s">
        <v>318</v>
      </c>
      <c r="C71" s="422" t="s">
        <v>318</v>
      </c>
      <c r="D71" s="422" t="s">
        <v>318</v>
      </c>
      <c r="E71" s="423" t="n">
        <v>0</v>
      </c>
      <c r="F71" s="423" t="n">
        <v>0</v>
      </c>
      <c r="G71" s="423" t="n">
        <v>0</v>
      </c>
      <c r="H71" s="422" t="s">
        <v>318</v>
      </c>
      <c r="I71" s="422" t="s">
        <v>318</v>
      </c>
      <c r="J71" s="522" t="s">
        <v>318</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182" t="s">
        <v>758</v>
      </c>
      <c r="B73" s="720"/>
      <c r="C73" s="720"/>
      <c r="D73" s="720"/>
      <c r="E73" s="720"/>
      <c r="F73" s="720"/>
      <c r="G73" s="720"/>
      <c r="H73" s="720"/>
      <c r="I73" s="720"/>
      <c r="J73" s="720"/>
    </row>
    <row r="74" customFormat="false" ht="42.75" hidden="false" customHeight="true" outlineLevel="0" collapsed="false">
      <c r="A74" s="589" t="s">
        <v>759</v>
      </c>
      <c r="B74" s="589"/>
      <c r="C74" s="589"/>
      <c r="D74" s="589"/>
      <c r="E74" s="589"/>
      <c r="F74" s="589"/>
      <c r="G74" s="589"/>
      <c r="H74" s="589"/>
      <c r="I74" s="589"/>
      <c r="J74" s="589"/>
    </row>
    <row r="75" customFormat="false" ht="12.75" hidden="false" customHeight="true" outlineLevel="0" collapsed="false">
      <c r="A75" s="848" t="s">
        <v>760</v>
      </c>
      <c r="B75" s="720"/>
      <c r="C75" s="720"/>
      <c r="D75" s="720"/>
      <c r="E75" s="720"/>
      <c r="F75" s="720"/>
      <c r="G75" s="720"/>
      <c r="H75" s="720"/>
      <c r="I75" s="720"/>
      <c r="J75" s="720"/>
    </row>
    <row r="76" customFormat="false" ht="12.75" hidden="false" customHeight="true" outlineLevel="0" collapsed="false">
      <c r="A76" s="848" t="s">
        <v>761</v>
      </c>
      <c r="B76" s="720"/>
      <c r="C76" s="720"/>
      <c r="D76" s="720"/>
      <c r="E76" s="720"/>
      <c r="F76" s="720"/>
      <c r="G76" s="720"/>
      <c r="H76" s="720"/>
      <c r="I76" s="720"/>
      <c r="J76" s="720"/>
    </row>
    <row r="77" customFormat="false" ht="12.75" hidden="false" customHeight="true" outlineLevel="0" collapsed="false">
      <c r="A77" s="848" t="s">
        <v>762</v>
      </c>
      <c r="B77" s="720"/>
      <c r="C77" s="720"/>
      <c r="D77" s="720"/>
      <c r="E77" s="720"/>
      <c r="F77" s="720"/>
      <c r="G77" s="720"/>
      <c r="H77" s="720"/>
      <c r="I77" s="720"/>
      <c r="J77" s="720"/>
    </row>
    <row r="78" customFormat="false" ht="12.75" hidden="false" customHeight="true" outlineLevel="0" collapsed="false">
      <c r="A78" s="848" t="s">
        <v>763</v>
      </c>
      <c r="B78" s="720"/>
      <c r="C78" s="720"/>
      <c r="D78" s="720"/>
      <c r="E78" s="720"/>
      <c r="F78" s="720"/>
      <c r="G78" s="720"/>
      <c r="H78" s="720"/>
      <c r="I78" s="720"/>
      <c r="J78" s="720"/>
    </row>
    <row r="79" customFormat="false" ht="12.75" hidden="false" customHeight="true" outlineLevel="0" collapsed="false">
      <c r="A79" s="848" t="s">
        <v>764</v>
      </c>
      <c r="B79" s="720"/>
      <c r="C79" s="720"/>
      <c r="D79" s="720"/>
      <c r="E79" s="720"/>
      <c r="F79" s="720"/>
      <c r="G79" s="720"/>
      <c r="H79" s="720"/>
      <c r="I79" s="720"/>
      <c r="J79" s="720"/>
    </row>
    <row r="80" customFormat="false" ht="12.75" hidden="false" customHeight="true" outlineLevel="0" collapsed="false">
      <c r="A80" s="140" t="s">
        <v>765</v>
      </c>
      <c r="B80" s="720"/>
      <c r="C80" s="720"/>
      <c r="D80" s="720"/>
      <c r="E80" s="720"/>
      <c r="F80" s="720"/>
      <c r="G80" s="720"/>
      <c r="H80" s="720"/>
      <c r="I80" s="720"/>
      <c r="J80"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5</v>
      </c>
      <c r="J1" s="113" t="s">
        <v>89</v>
      </c>
    </row>
    <row r="2" customFormat="false" ht="16.5" hidden="false" customHeight="true" outlineLevel="0" collapsed="false">
      <c r="A2" s="651" t="s">
        <v>726</v>
      </c>
      <c r="J2" s="113" t="s">
        <v>91</v>
      </c>
    </row>
    <row r="3" customFormat="false" ht="16.5" hidden="false" customHeight="true" outlineLevel="0" collapsed="false">
      <c r="A3" s="651" t="s">
        <v>122</v>
      </c>
      <c r="J3" s="113" t="s">
        <v>92</v>
      </c>
    </row>
    <row r="4" customFormat="false" ht="12.75" hidden="false" customHeight="true" outlineLevel="0" collapsed="false">
      <c r="A4" s="612"/>
      <c r="J4" s="140"/>
    </row>
    <row r="5" customFormat="false" ht="12" hidden="false" customHeight="true" outlineLevel="0" collapsed="false">
      <c r="A5" s="153" t="s">
        <v>452</v>
      </c>
      <c r="B5" s="431" t="s">
        <v>453</v>
      </c>
      <c r="C5" s="431"/>
      <c r="D5" s="431"/>
      <c r="E5" s="614" t="s">
        <v>728</v>
      </c>
      <c r="F5" s="614"/>
      <c r="G5" s="614"/>
      <c r="H5" s="392" t="s">
        <v>158</v>
      </c>
      <c r="I5" s="392"/>
      <c r="J5" s="392"/>
    </row>
    <row r="6" customFormat="false" ht="12" hidden="false" customHeight="true" outlineLevel="0" collapsed="false">
      <c r="A6" s="280" t="s">
        <v>456</v>
      </c>
      <c r="B6" s="837" t="s">
        <v>729</v>
      </c>
      <c r="C6" s="837"/>
      <c r="D6" s="837"/>
      <c r="E6" s="393" t="s">
        <v>730</v>
      </c>
      <c r="F6" s="393" t="s">
        <v>731</v>
      </c>
      <c r="G6" s="838" t="s">
        <v>732</v>
      </c>
      <c r="H6" s="393" t="s">
        <v>733</v>
      </c>
      <c r="I6" s="393" t="s">
        <v>734</v>
      </c>
      <c r="J6" s="839" t="s">
        <v>735</v>
      </c>
    </row>
    <row r="7" customFormat="false" ht="39" hidden="false" customHeight="true" outlineLevel="0" collapsed="false">
      <c r="A7" s="280"/>
      <c r="B7" s="393" t="s">
        <v>736</v>
      </c>
      <c r="C7" s="393" t="s">
        <v>737</v>
      </c>
      <c r="D7" s="840" t="s">
        <v>738</v>
      </c>
      <c r="E7" s="393"/>
      <c r="F7" s="393"/>
      <c r="G7" s="838"/>
      <c r="H7" s="393"/>
      <c r="I7" s="393"/>
      <c r="J7" s="839"/>
    </row>
    <row r="8" customFormat="false" ht="12.75" hidden="false" customHeight="true" outlineLevel="0" collapsed="false">
      <c r="A8" s="841"/>
      <c r="B8" s="400" t="s">
        <v>684</v>
      </c>
      <c r="C8" s="400"/>
      <c r="D8" s="400"/>
      <c r="E8" s="74" t="s">
        <v>739</v>
      </c>
      <c r="F8" s="74"/>
      <c r="G8" s="74"/>
      <c r="H8" s="76" t="s">
        <v>686</v>
      </c>
      <c r="I8" s="76"/>
      <c r="J8" s="76"/>
    </row>
    <row r="9" customFormat="false" ht="26.25" hidden="false" customHeight="true" outlineLevel="0" collapsed="false">
      <c r="A9" s="849" t="s">
        <v>766</v>
      </c>
      <c r="B9" s="80"/>
      <c r="C9" s="80"/>
      <c r="D9" s="80"/>
      <c r="E9" s="80"/>
      <c r="F9" s="80"/>
      <c r="G9" s="80"/>
      <c r="H9" s="80"/>
      <c r="I9" s="80"/>
      <c r="J9" s="80"/>
    </row>
    <row r="10" customFormat="false" ht="12.75" hidden="false" customHeight="true" outlineLevel="0" collapsed="false">
      <c r="A10" s="134" t="s">
        <v>714</v>
      </c>
      <c r="B10" s="422" t="s">
        <v>196</v>
      </c>
      <c r="C10" s="422" t="s">
        <v>196</v>
      </c>
      <c r="D10" s="422" t="s">
        <v>196</v>
      </c>
      <c r="E10" s="423" t="n">
        <v>0</v>
      </c>
      <c r="F10" s="423" t="n">
        <v>0</v>
      </c>
      <c r="G10" s="423" t="n">
        <v>0</v>
      </c>
      <c r="H10" s="422" t="s">
        <v>134</v>
      </c>
      <c r="I10" s="422" t="s">
        <v>134</v>
      </c>
      <c r="J10" s="522" t="s">
        <v>134</v>
      </c>
    </row>
    <row r="11" customFormat="false" ht="12.75" hidden="false" customHeight="true" outlineLevel="0" collapsed="false">
      <c r="A11" s="134" t="s">
        <v>607</v>
      </c>
      <c r="B11" s="422" t="s">
        <v>134</v>
      </c>
      <c r="C11" s="422" t="s">
        <v>134</v>
      </c>
      <c r="D11" s="422" t="s">
        <v>134</v>
      </c>
      <c r="E11" s="423" t="n">
        <v>0</v>
      </c>
      <c r="F11" s="423" t="n">
        <v>0</v>
      </c>
      <c r="G11" s="423" t="n">
        <v>0</v>
      </c>
      <c r="H11" s="422" t="s">
        <v>134</v>
      </c>
      <c r="I11" s="422" t="s">
        <v>134</v>
      </c>
      <c r="J11" s="522" t="s">
        <v>134</v>
      </c>
    </row>
    <row r="12" customFormat="false" ht="12.75" hidden="false" customHeight="true" outlineLevel="0" collapsed="false">
      <c r="A12" s="134" t="s">
        <v>609</v>
      </c>
      <c r="B12" s="422" t="s">
        <v>134</v>
      </c>
      <c r="C12" s="422" t="s">
        <v>134</v>
      </c>
      <c r="D12" s="422" t="s">
        <v>134</v>
      </c>
      <c r="E12" s="423" t="n">
        <v>0</v>
      </c>
      <c r="F12" s="423" t="n">
        <v>0</v>
      </c>
      <c r="G12" s="423" t="n">
        <v>0</v>
      </c>
      <c r="H12" s="422" t="s">
        <v>134</v>
      </c>
      <c r="I12" s="422" t="s">
        <v>134</v>
      </c>
      <c r="J12" s="522" t="s">
        <v>134</v>
      </c>
    </row>
    <row r="13" customFormat="false" ht="12.75" hidden="false" customHeight="true" outlineLevel="0" collapsed="false">
      <c r="A13" s="134" t="s">
        <v>613</v>
      </c>
      <c r="B13" s="422" t="s">
        <v>743</v>
      </c>
      <c r="C13" s="422" t="s">
        <v>743</v>
      </c>
      <c r="D13" s="422" t="s">
        <v>743</v>
      </c>
      <c r="E13" s="423" t="n">
        <v>0</v>
      </c>
      <c r="F13" s="423" t="n">
        <v>0</v>
      </c>
      <c r="G13" s="423" t="n">
        <v>0</v>
      </c>
      <c r="H13" s="422" t="s">
        <v>743</v>
      </c>
      <c r="I13" s="423" t="n">
        <v>0.0682879756597004</v>
      </c>
      <c r="J13" s="522" t="s">
        <v>743</v>
      </c>
    </row>
    <row r="14" customFormat="false" ht="12.75" hidden="false" customHeight="true" outlineLevel="0" collapsed="false">
      <c r="A14" s="134" t="s">
        <v>603</v>
      </c>
      <c r="B14" s="422" t="s">
        <v>743</v>
      </c>
      <c r="C14" s="422" t="s">
        <v>743</v>
      </c>
      <c r="D14" s="422" t="s">
        <v>743</v>
      </c>
      <c r="E14" s="423" t="n">
        <v>0</v>
      </c>
      <c r="F14" s="423" t="n">
        <v>0</v>
      </c>
      <c r="G14" s="423" t="n">
        <v>0</v>
      </c>
      <c r="H14" s="422" t="s">
        <v>743</v>
      </c>
      <c r="I14" s="423" t="n">
        <v>0.00175097373486411</v>
      </c>
      <c r="J14" s="522" t="s">
        <v>743</v>
      </c>
    </row>
    <row r="15" customFormat="false" ht="12.75" hidden="false" customHeight="true" outlineLevel="0" collapsed="false">
      <c r="A15" s="134" t="s">
        <v>614</v>
      </c>
      <c r="B15" s="422" t="s">
        <v>196</v>
      </c>
      <c r="C15" s="422" t="s">
        <v>196</v>
      </c>
      <c r="D15" s="422" t="s">
        <v>196</v>
      </c>
      <c r="E15" s="423" t="n">
        <v>0</v>
      </c>
      <c r="F15" s="423" t="n">
        <v>0</v>
      </c>
      <c r="G15" s="423" t="n">
        <v>0</v>
      </c>
      <c r="H15" s="422" t="s">
        <v>134</v>
      </c>
      <c r="I15" s="422" t="s">
        <v>134</v>
      </c>
      <c r="J15" s="522" t="s">
        <v>134</v>
      </c>
    </row>
    <row r="16" customFormat="false" ht="14.25" hidden="false" customHeight="true" outlineLevel="0" collapsed="false">
      <c r="A16" s="850" t="s">
        <v>767</v>
      </c>
      <c r="B16" s="97"/>
      <c r="C16" s="97"/>
      <c r="D16" s="97"/>
      <c r="E16" s="97"/>
      <c r="F16" s="97"/>
      <c r="G16" s="97"/>
      <c r="H16" s="97"/>
      <c r="I16" s="97"/>
      <c r="J16" s="732"/>
    </row>
    <row r="17" customFormat="false" ht="12" hidden="false" customHeight="true" outlineLevel="0" collapsed="false">
      <c r="A17" s="789" t="s">
        <v>768</v>
      </c>
      <c r="B17" s="80"/>
      <c r="C17" s="80"/>
      <c r="D17" s="80"/>
      <c r="E17" s="80"/>
      <c r="F17" s="80"/>
      <c r="G17" s="80"/>
      <c r="H17" s="80"/>
      <c r="I17" s="80"/>
      <c r="J17" s="136"/>
    </row>
    <row r="18" customFormat="false" ht="12" hidden="false" customHeight="true" outlineLevel="0" collapsed="false">
      <c r="A18" s="134" t="s">
        <v>609</v>
      </c>
      <c r="B18" s="423" t="n">
        <v>9.49953593909861</v>
      </c>
      <c r="C18" s="423" t="n">
        <v>17.8380927751068</v>
      </c>
      <c r="D18" s="422" t="s">
        <v>743</v>
      </c>
      <c r="E18" s="423" t="n">
        <v>0</v>
      </c>
      <c r="F18" s="423" t="n">
        <v>0</v>
      </c>
      <c r="G18" s="423" t="n">
        <v>0</v>
      </c>
      <c r="H18" s="423" t="n">
        <v>0.016</v>
      </c>
      <c r="I18" s="423" t="n">
        <v>17.8067327751068</v>
      </c>
      <c r="J18" s="522" t="s">
        <v>743</v>
      </c>
    </row>
    <row r="19" customFormat="false" ht="12" hidden="false" customHeight="true" outlineLevel="0" collapsed="false">
      <c r="A19" s="134" t="s">
        <v>613</v>
      </c>
      <c r="B19" s="423" t="n">
        <v>0.2</v>
      </c>
      <c r="C19" s="423" t="n">
        <v>0.196</v>
      </c>
      <c r="D19" s="422" t="s">
        <v>642</v>
      </c>
      <c r="E19" s="423" t="n">
        <v>0</v>
      </c>
      <c r="F19" s="423" t="n">
        <v>0</v>
      </c>
      <c r="G19" s="423" t="n">
        <v>0</v>
      </c>
      <c r="H19" s="423" t="n">
        <v>0.004</v>
      </c>
      <c r="I19" s="423" t="n">
        <v>0.18816</v>
      </c>
      <c r="J19" s="522" t="s">
        <v>642</v>
      </c>
    </row>
    <row r="20" customFormat="false" ht="12" hidden="false" customHeight="true" outlineLevel="0" collapsed="false">
      <c r="A20" s="789" t="s">
        <v>769</v>
      </c>
      <c r="B20" s="80"/>
      <c r="C20" s="80"/>
      <c r="D20" s="80"/>
      <c r="E20" s="80"/>
      <c r="F20" s="80"/>
      <c r="G20" s="80"/>
      <c r="H20" s="80"/>
      <c r="I20" s="80"/>
      <c r="J20" s="136"/>
    </row>
    <row r="21" customFormat="false" ht="12.75" hidden="false" customHeight="true" outlineLevel="0" collapsed="false">
      <c r="A21" s="134" t="s">
        <v>609</v>
      </c>
      <c r="B21" s="423" t="n">
        <v>28.7329077462048</v>
      </c>
      <c r="C21" s="423" t="n">
        <v>9.85961697158428</v>
      </c>
      <c r="D21" s="423" t="n">
        <v>1.15719233943169</v>
      </c>
      <c r="E21" s="423" t="n">
        <v>0</v>
      </c>
      <c r="F21" s="423" t="n">
        <v>0</v>
      </c>
      <c r="G21" s="423" t="n">
        <v>0</v>
      </c>
      <c r="H21" s="423" t="n">
        <v>0.0873290774620475</v>
      </c>
      <c r="I21" s="423" t="n">
        <v>9.10026188651558</v>
      </c>
      <c r="J21" s="424" t="n">
        <v>0.157192339431686</v>
      </c>
    </row>
    <row r="22" customFormat="false" ht="12.75" hidden="false" customHeight="true" outlineLevel="0" collapsed="false">
      <c r="A22" s="134" t="s">
        <v>610</v>
      </c>
      <c r="B22" s="423" t="n">
        <v>0.267092253795251</v>
      </c>
      <c r="C22" s="423" t="n">
        <v>0.240383028415726</v>
      </c>
      <c r="D22" s="423" t="n">
        <v>0.00480766056831451</v>
      </c>
      <c r="E22" s="423" t="n">
        <v>0</v>
      </c>
      <c r="F22" s="423" t="n">
        <v>0</v>
      </c>
      <c r="G22" s="423" t="n">
        <v>0</v>
      </c>
      <c r="H22" s="423" t="n">
        <v>0.00267092253795251</v>
      </c>
      <c r="I22" s="423" t="n">
        <v>0.247906591916207</v>
      </c>
      <c r="J22" s="424" t="n">
        <v>0.00480766056831451</v>
      </c>
    </row>
    <row r="23" customFormat="false" ht="14.25" hidden="false" customHeight="true" outlineLevel="0" collapsed="false">
      <c r="A23" s="850" t="s">
        <v>770</v>
      </c>
      <c r="B23" s="97"/>
      <c r="C23" s="97"/>
      <c r="D23" s="97"/>
      <c r="E23" s="97"/>
      <c r="F23" s="97"/>
      <c r="G23" s="97"/>
      <c r="H23" s="97"/>
      <c r="I23" s="97"/>
      <c r="J23" s="851"/>
    </row>
    <row r="24" customFormat="false" ht="12.75" hidden="false" customHeight="true" outlineLevel="0" collapsed="false">
      <c r="A24" s="134" t="s">
        <v>771</v>
      </c>
      <c r="B24" s="423" t="n">
        <v>0.713781230465686</v>
      </c>
      <c r="C24" s="422" t="s">
        <v>756</v>
      </c>
      <c r="D24" s="422" t="s">
        <v>196</v>
      </c>
      <c r="E24" s="423" t="n">
        <v>0</v>
      </c>
      <c r="F24" s="423" t="n">
        <v>0</v>
      </c>
      <c r="G24" s="423" t="n">
        <v>0</v>
      </c>
      <c r="H24" s="422" t="s">
        <v>196</v>
      </c>
      <c r="I24" s="423" t="n">
        <v>0.356890615232843</v>
      </c>
      <c r="J24" s="522" t="s">
        <v>196</v>
      </c>
    </row>
    <row r="25" customFormat="false" ht="13.5" hidden="false" customHeight="true" outlineLevel="0" collapsed="false">
      <c r="A25" s="852" t="s">
        <v>772</v>
      </c>
      <c r="B25" s="97"/>
      <c r="C25" s="97"/>
      <c r="D25" s="97"/>
      <c r="E25" s="97"/>
      <c r="F25" s="97"/>
      <c r="G25" s="97"/>
      <c r="H25" s="97"/>
      <c r="I25" s="97"/>
      <c r="J25" s="851"/>
    </row>
    <row r="26" customFormat="false" ht="13.5" hidden="false" customHeight="true" outlineLevel="0" collapsed="false">
      <c r="A26" s="850" t="s">
        <v>773</v>
      </c>
      <c r="B26" s="97"/>
      <c r="C26" s="97"/>
      <c r="D26" s="97"/>
      <c r="E26" s="97"/>
      <c r="F26" s="97"/>
      <c r="G26" s="97"/>
      <c r="H26" s="97"/>
      <c r="I26" s="97"/>
      <c r="J26" s="851"/>
    </row>
    <row r="27" customFormat="false" ht="12.75" hidden="false" customHeight="true" outlineLevel="0" collapsed="false">
      <c r="A27" s="134" t="s">
        <v>712</v>
      </c>
      <c r="B27" s="422" t="s">
        <v>134</v>
      </c>
      <c r="C27" s="423" t="n">
        <v>16.025578157131</v>
      </c>
      <c r="D27" s="422" t="s">
        <v>134</v>
      </c>
      <c r="E27" s="423" t="n">
        <v>0</v>
      </c>
      <c r="F27" s="423" t="n">
        <v>0</v>
      </c>
      <c r="G27" s="423" t="n">
        <v>0</v>
      </c>
      <c r="H27" s="423" t="n">
        <v>8.40337116065992</v>
      </c>
      <c r="I27" s="423" t="n">
        <v>11.5384162731344</v>
      </c>
      <c r="J27" s="522" t="s">
        <v>134</v>
      </c>
    </row>
    <row r="28" customFormat="false" ht="12.75" hidden="false" customHeight="true" outlineLevel="0" collapsed="false">
      <c r="A28" s="134" t="s">
        <v>713</v>
      </c>
      <c r="B28" s="422" t="s">
        <v>134</v>
      </c>
      <c r="C28" s="423" t="n">
        <v>0.00372552793835493</v>
      </c>
      <c r="D28" s="422" t="s">
        <v>134</v>
      </c>
      <c r="E28" s="423" t="n">
        <v>0</v>
      </c>
      <c r="F28" s="423" t="n">
        <v>0</v>
      </c>
      <c r="G28" s="423" t="n">
        <v>0</v>
      </c>
      <c r="H28" s="422" t="s">
        <v>134</v>
      </c>
      <c r="I28" s="423" t="n">
        <v>0.00268238011561555</v>
      </c>
      <c r="J28" s="522" t="s">
        <v>134</v>
      </c>
    </row>
    <row r="29" customFormat="false" ht="12.75" hidden="false" customHeight="true" outlineLevel="0" collapsed="false">
      <c r="A29" s="134" t="s">
        <v>715</v>
      </c>
      <c r="B29" s="422" t="s">
        <v>196</v>
      </c>
      <c r="C29" s="422" t="s">
        <v>196</v>
      </c>
      <c r="D29" s="422" t="s">
        <v>196</v>
      </c>
      <c r="E29" s="423" t="n">
        <v>0</v>
      </c>
      <c r="F29" s="423" t="n">
        <v>0</v>
      </c>
      <c r="G29" s="423" t="n">
        <v>0</v>
      </c>
      <c r="H29" s="422" t="s">
        <v>196</v>
      </c>
      <c r="I29" s="422" t="s">
        <v>196</v>
      </c>
      <c r="J29" s="522" t="s">
        <v>196</v>
      </c>
    </row>
    <row r="30" customFormat="false" ht="12.75" hidden="false" customHeight="true" outlineLevel="0" collapsed="false">
      <c r="A30" s="134" t="s">
        <v>711</v>
      </c>
      <c r="B30" s="422" t="s">
        <v>134</v>
      </c>
      <c r="C30" s="423" t="n">
        <v>11.4216241317873</v>
      </c>
      <c r="D30" s="422" t="s">
        <v>134</v>
      </c>
      <c r="E30" s="423" t="n">
        <v>0</v>
      </c>
      <c r="F30" s="423" t="n">
        <v>0</v>
      </c>
      <c r="G30" s="423" t="n">
        <v>0</v>
      </c>
      <c r="H30" s="423" t="n">
        <v>9.35159627450365</v>
      </c>
      <c r="I30" s="423" t="n">
        <v>8.22356937488691</v>
      </c>
      <c r="J30" s="522" t="s">
        <v>134</v>
      </c>
    </row>
    <row r="31" customFormat="false" ht="12.75" hidden="false" customHeight="true" outlineLevel="0" collapsed="false">
      <c r="A31" s="134" t="s">
        <v>607</v>
      </c>
      <c r="B31" s="422" t="s">
        <v>196</v>
      </c>
      <c r="C31" s="422" t="s">
        <v>196</v>
      </c>
      <c r="D31" s="422" t="s">
        <v>196</v>
      </c>
      <c r="E31" s="423" t="n">
        <v>0</v>
      </c>
      <c r="F31" s="423" t="n">
        <v>0</v>
      </c>
      <c r="G31" s="423" t="n">
        <v>0</v>
      </c>
      <c r="H31" s="422" t="s">
        <v>196</v>
      </c>
      <c r="I31" s="422" t="s">
        <v>196</v>
      </c>
      <c r="J31" s="522" t="s">
        <v>196</v>
      </c>
    </row>
    <row r="32" customFormat="false" ht="12.75" hidden="false" customHeight="true" outlineLevel="0" collapsed="false">
      <c r="A32" s="134" t="s">
        <v>609</v>
      </c>
      <c r="B32" s="422" t="s">
        <v>196</v>
      </c>
      <c r="C32" s="422" t="s">
        <v>196</v>
      </c>
      <c r="D32" s="422" t="s">
        <v>196</v>
      </c>
      <c r="E32" s="423" t="n">
        <v>0</v>
      </c>
      <c r="F32" s="423" t="n">
        <v>0</v>
      </c>
      <c r="G32" s="423" t="n">
        <v>0</v>
      </c>
      <c r="H32" s="422" t="s">
        <v>196</v>
      </c>
      <c r="I32" s="422" t="s">
        <v>196</v>
      </c>
      <c r="J32" s="522" t="s">
        <v>196</v>
      </c>
    </row>
    <row r="33" customFormat="false" ht="12.75" hidden="false" customHeight="true" outlineLevel="0" collapsed="false">
      <c r="A33" s="134" t="s">
        <v>603</v>
      </c>
      <c r="B33" s="422" t="s">
        <v>134</v>
      </c>
      <c r="C33" s="423" t="n">
        <v>2.69876222459405</v>
      </c>
      <c r="D33" s="422" t="s">
        <v>134</v>
      </c>
      <c r="E33" s="423" t="n">
        <v>0</v>
      </c>
      <c r="F33" s="423" t="n">
        <v>0</v>
      </c>
      <c r="G33" s="423" t="n">
        <v>0</v>
      </c>
      <c r="H33" s="423" t="n">
        <v>3.42552250141986</v>
      </c>
      <c r="I33" s="423" t="n">
        <v>1.94310880170772</v>
      </c>
      <c r="J33" s="522" t="s">
        <v>134</v>
      </c>
    </row>
    <row r="34" customFormat="false" ht="12.75" hidden="false" customHeight="true" outlineLevel="0" collapsed="false">
      <c r="A34" s="134" t="s">
        <v>604</v>
      </c>
      <c r="B34" s="422" t="s">
        <v>196</v>
      </c>
      <c r="C34" s="422" t="s">
        <v>196</v>
      </c>
      <c r="D34" s="422" t="s">
        <v>196</v>
      </c>
      <c r="E34" s="423" t="n">
        <v>0</v>
      </c>
      <c r="F34" s="423" t="n">
        <v>0</v>
      </c>
      <c r="G34" s="423" t="n">
        <v>0</v>
      </c>
      <c r="H34" s="422" t="s">
        <v>196</v>
      </c>
      <c r="I34" s="422" t="s">
        <v>196</v>
      </c>
      <c r="J34" s="522" t="s">
        <v>196</v>
      </c>
    </row>
    <row r="35" customFormat="false" ht="12.75" hidden="false" customHeight="true" outlineLevel="0" collapsed="false">
      <c r="A35" s="134" t="s">
        <v>719</v>
      </c>
      <c r="B35" s="422" t="s">
        <v>774</v>
      </c>
      <c r="C35" s="423" t="n">
        <v>7.6690543084898</v>
      </c>
      <c r="D35" s="422" t="s">
        <v>774</v>
      </c>
      <c r="E35" s="423" t="n">
        <v>0</v>
      </c>
      <c r="F35" s="423" t="n">
        <v>0</v>
      </c>
      <c r="G35" s="423" t="n">
        <v>0</v>
      </c>
      <c r="H35" s="423" t="n">
        <v>3.70711040172746</v>
      </c>
      <c r="I35" s="423" t="n">
        <v>6.72017779890464</v>
      </c>
      <c r="J35" s="522" t="s">
        <v>748</v>
      </c>
    </row>
    <row r="36" customFormat="false" ht="12.75" hidden="false" customHeight="true" outlineLevel="0" collapsed="false">
      <c r="A36" s="134" t="s">
        <v>709</v>
      </c>
      <c r="B36" s="422" t="s">
        <v>196</v>
      </c>
      <c r="C36" s="423" t="n">
        <v>2141100</v>
      </c>
      <c r="D36" s="422" t="s">
        <v>196</v>
      </c>
      <c r="E36" s="423" t="n">
        <v>0</v>
      </c>
      <c r="F36" s="423" t="n">
        <v>0</v>
      </c>
      <c r="G36" s="423" t="n">
        <v>0</v>
      </c>
      <c r="H36" s="422" t="s">
        <v>196</v>
      </c>
      <c r="I36" s="423" t="n">
        <v>1926.99</v>
      </c>
      <c r="J36" s="522" t="s">
        <v>196</v>
      </c>
    </row>
    <row r="37" customFormat="false" ht="12.75" hidden="false" customHeight="true" outlineLevel="0" collapsed="false">
      <c r="A37" s="134" t="s">
        <v>718</v>
      </c>
      <c r="B37" s="422" t="s">
        <v>756</v>
      </c>
      <c r="C37" s="423" t="n">
        <v>32279100</v>
      </c>
      <c r="D37" s="422" t="s">
        <v>756</v>
      </c>
      <c r="E37" s="423" t="n">
        <v>0</v>
      </c>
      <c r="F37" s="423" t="n">
        <v>0</v>
      </c>
      <c r="G37" s="423" t="n">
        <v>0</v>
      </c>
      <c r="H37" s="422" t="s">
        <v>749</v>
      </c>
      <c r="I37" s="423" t="n">
        <v>47312.79</v>
      </c>
      <c r="J37" s="522" t="s">
        <v>749</v>
      </c>
      <c r="K37" s="275"/>
    </row>
    <row r="38" customFormat="false" ht="14.25" hidden="false" customHeight="true" outlineLevel="0" collapsed="false">
      <c r="A38" s="850" t="s">
        <v>775</v>
      </c>
      <c r="B38" s="97"/>
      <c r="C38" s="97"/>
      <c r="D38" s="97"/>
      <c r="E38" s="97"/>
      <c r="F38" s="97"/>
      <c r="G38" s="97"/>
      <c r="H38" s="97"/>
      <c r="I38" s="97"/>
      <c r="J38" s="851"/>
    </row>
    <row r="39" customFormat="false" ht="12.75" hidden="false" customHeight="true" outlineLevel="0" collapsed="false">
      <c r="A39" s="134" t="s">
        <v>719</v>
      </c>
      <c r="B39" s="423" t="n">
        <v>688.887883205149</v>
      </c>
      <c r="C39" s="423" t="n">
        <v>2035.06094183167</v>
      </c>
      <c r="D39" s="423" t="n">
        <v>2.24001067708734</v>
      </c>
      <c r="E39" s="423" t="n">
        <v>0</v>
      </c>
      <c r="F39" s="423" t="n">
        <v>0</v>
      </c>
      <c r="G39" s="423" t="n">
        <v>0</v>
      </c>
      <c r="H39" s="423" t="n">
        <v>56.0849675800658</v>
      </c>
      <c r="I39" s="423" t="n">
        <v>45.7732104071323</v>
      </c>
      <c r="J39" s="424" t="n">
        <v>0.001285875161174</v>
      </c>
    </row>
    <row r="40" customFormat="false" ht="13.5" hidden="false" customHeight="true" outlineLevel="0" collapsed="false">
      <c r="A40" s="850" t="s">
        <v>776</v>
      </c>
      <c r="B40" s="97"/>
      <c r="C40" s="97"/>
      <c r="D40" s="97"/>
      <c r="E40" s="97"/>
      <c r="F40" s="97"/>
      <c r="G40" s="97"/>
      <c r="H40" s="97"/>
      <c r="I40" s="97"/>
      <c r="J40" s="851"/>
    </row>
    <row r="41" customFormat="false" ht="12.75" hidden="false" customHeight="true" outlineLevel="0" collapsed="false">
      <c r="A41" s="134" t="s">
        <v>115</v>
      </c>
      <c r="B41" s="853"/>
      <c r="C41" s="853"/>
      <c r="D41" s="853"/>
      <c r="E41" s="853"/>
      <c r="F41" s="853"/>
      <c r="G41" s="853"/>
      <c r="H41" s="853"/>
      <c r="I41" s="853"/>
      <c r="J41" s="854"/>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182" t="s">
        <v>777</v>
      </c>
      <c r="B43" s="179"/>
      <c r="C43" s="179"/>
      <c r="D43" s="179"/>
      <c r="E43" s="179"/>
      <c r="F43" s="179"/>
      <c r="G43" s="179"/>
      <c r="H43" s="179"/>
      <c r="I43" s="179"/>
      <c r="J43" s="179"/>
    </row>
    <row r="44" customFormat="false" ht="13.5" hidden="false" customHeight="true" outlineLevel="0" collapsed="false">
      <c r="A44" s="182" t="s">
        <v>778</v>
      </c>
      <c r="B44" s="179"/>
      <c r="C44" s="179"/>
      <c r="D44" s="179"/>
      <c r="E44" s="179"/>
      <c r="F44" s="179"/>
      <c r="G44" s="179"/>
      <c r="H44" s="179"/>
      <c r="I44" s="179"/>
      <c r="J44" s="179"/>
    </row>
    <row r="45" customFormat="false" ht="12" hidden="false" customHeight="true" outlineLevel="0" collapsed="false">
      <c r="A45" s="179"/>
      <c r="B45" s="773"/>
      <c r="C45" s="773"/>
      <c r="D45" s="773"/>
      <c r="E45" s="773"/>
      <c r="F45" s="773"/>
      <c r="G45" s="773"/>
      <c r="H45" s="773"/>
      <c r="I45" s="773"/>
      <c r="J45" s="773"/>
    </row>
    <row r="46" customFormat="false" ht="12" hidden="false" customHeight="true" outlineLevel="0" collapsed="false">
      <c r="A46" s="114" t="s">
        <v>400</v>
      </c>
      <c r="B46" s="185"/>
      <c r="C46" s="185"/>
      <c r="D46" s="185"/>
      <c r="E46" s="185"/>
      <c r="F46" s="185"/>
      <c r="G46" s="185"/>
      <c r="H46" s="185"/>
      <c r="I46" s="185"/>
      <c r="J46" s="186"/>
    </row>
    <row r="47" customFormat="false" ht="12" hidden="false" customHeight="true" outlineLevel="0" collapsed="false">
      <c r="A47" s="855" t="s">
        <v>779</v>
      </c>
      <c r="B47" s="855"/>
      <c r="C47" s="855"/>
      <c r="D47" s="855"/>
      <c r="E47" s="855"/>
      <c r="F47" s="855"/>
      <c r="G47" s="855"/>
      <c r="H47" s="855"/>
      <c r="I47" s="855"/>
      <c r="J47" s="855"/>
    </row>
    <row r="48" customFormat="false" ht="12" hidden="false" customHeight="true" outlineLevel="0" collapsed="false">
      <c r="A48" s="855"/>
      <c r="B48" s="855"/>
      <c r="C48" s="855"/>
      <c r="D48" s="855"/>
      <c r="E48" s="855"/>
      <c r="F48" s="855"/>
      <c r="G48" s="855"/>
      <c r="H48" s="855"/>
      <c r="I48" s="855"/>
      <c r="J48" s="855"/>
    </row>
    <row r="49" customFormat="false" ht="12.75" hidden="false" customHeight="true" outlineLevel="0" collapsed="false">
      <c r="A49" s="856" t="s">
        <v>698</v>
      </c>
      <c r="B49" s="857"/>
      <c r="C49" s="857"/>
      <c r="D49" s="857"/>
      <c r="E49" s="857"/>
      <c r="F49" s="857"/>
      <c r="G49" s="857"/>
      <c r="H49" s="857"/>
      <c r="I49" s="857"/>
      <c r="J49" s="858"/>
    </row>
    <row r="50" customFormat="false" ht="27" hidden="false" customHeight="true" outlineLevel="0" collapsed="false">
      <c r="A50" s="859" t="s">
        <v>780</v>
      </c>
      <c r="B50" s="859"/>
      <c r="C50" s="859"/>
      <c r="D50" s="859"/>
      <c r="E50" s="859"/>
      <c r="F50" s="859"/>
      <c r="G50" s="859"/>
      <c r="H50" s="859"/>
      <c r="I50" s="859"/>
      <c r="J50" s="859"/>
    </row>
    <row r="51" customFormat="false" ht="12" hidden="false" customHeight="true" outlineLevel="0" collapsed="false">
      <c r="A51" s="860" t="s">
        <v>781</v>
      </c>
      <c r="B51" s="860"/>
      <c r="C51" s="860"/>
      <c r="D51" s="860"/>
      <c r="E51" s="860"/>
      <c r="F51" s="860"/>
      <c r="G51" s="860"/>
      <c r="H51" s="860"/>
      <c r="I51" s="860"/>
      <c r="J51" s="860"/>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82</v>
      </c>
      <c r="D1" s="113" t="s">
        <v>89</v>
      </c>
    </row>
    <row r="2" customFormat="false" ht="15.75" hidden="false" customHeight="true" outlineLevel="0" collapsed="false">
      <c r="A2" s="651" t="s">
        <v>221</v>
      </c>
      <c r="D2" s="113" t="s">
        <v>91</v>
      </c>
    </row>
    <row r="3" customFormat="false" ht="12" hidden="false" customHeight="true" outlineLevel="0" collapsed="false">
      <c r="A3" s="612"/>
      <c r="D3" s="113" t="s">
        <v>92</v>
      </c>
    </row>
    <row r="4" customFormat="false" ht="12.75" hidden="false" customHeight="true" outlineLevel="0" collapsed="false">
      <c r="A4" s="612"/>
      <c r="D4" s="861"/>
    </row>
    <row r="5" customFormat="false" ht="13.5" hidden="false" customHeight="true" outlineLevel="0" collapsed="false">
      <c r="A5" s="539" t="s">
        <v>93</v>
      </c>
      <c r="B5" s="540" t="s">
        <v>375</v>
      </c>
      <c r="C5" s="540" t="s">
        <v>413</v>
      </c>
      <c r="D5" s="862" t="s">
        <v>99</v>
      </c>
    </row>
    <row r="6" customFormat="false" ht="12.75" hidden="false" customHeight="true" outlineLevel="0" collapsed="false">
      <c r="A6" s="863"/>
      <c r="B6" s="864" t="s">
        <v>101</v>
      </c>
      <c r="C6" s="864"/>
      <c r="D6" s="864"/>
    </row>
    <row r="7" customFormat="false" ht="13.5" hidden="false" customHeight="true" outlineLevel="0" collapsed="false">
      <c r="A7" s="865" t="s">
        <v>783</v>
      </c>
      <c r="B7" s="551" t="n">
        <v>8748.22471859876</v>
      </c>
      <c r="C7" s="551" t="n">
        <v>15.2715846086947</v>
      </c>
      <c r="D7" s="866" t="n">
        <v>4163.80863968853</v>
      </c>
    </row>
    <row r="8" customFormat="false" ht="12" hidden="false" customHeight="true" outlineLevel="0" collapsed="false">
      <c r="A8" s="867" t="s">
        <v>784</v>
      </c>
      <c r="B8" s="449" t="n">
        <v>4040.77127050987</v>
      </c>
      <c r="C8" s="868"/>
      <c r="D8" s="566" t="n">
        <v>1754.79078320674</v>
      </c>
    </row>
    <row r="9" customFormat="false" ht="12" hidden="false" customHeight="true" outlineLevel="0" collapsed="false">
      <c r="A9" s="867" t="s">
        <v>785</v>
      </c>
      <c r="B9" s="449" t="n">
        <v>885.281010347814</v>
      </c>
      <c r="C9" s="449" t="s">
        <v>386</v>
      </c>
      <c r="D9" s="566" t="n">
        <v>422.067531196699</v>
      </c>
    </row>
    <row r="10" customFormat="false" ht="12" hidden="false" customHeight="true" outlineLevel="0" collapsed="false">
      <c r="A10" s="867" t="s">
        <v>786</v>
      </c>
      <c r="B10" s="869" t="n">
        <v>498.041389241443</v>
      </c>
      <c r="C10" s="579"/>
      <c r="D10" s="566" t="n">
        <v>389.494556580065</v>
      </c>
    </row>
    <row r="11" customFormat="false" ht="12" hidden="false" customHeight="true" outlineLevel="0" collapsed="false">
      <c r="A11" s="867" t="s">
        <v>787</v>
      </c>
      <c r="B11" s="595" t="n">
        <v>3324.13104849963</v>
      </c>
      <c r="C11" s="595" t="n">
        <v>15.2715846086947</v>
      </c>
      <c r="D11" s="570" t="n">
        <v>1597.45576870503</v>
      </c>
    </row>
    <row r="12" customFormat="false" ht="13.5" hidden="false" customHeight="true" outlineLevel="0" collapsed="false">
      <c r="A12" s="870" t="s">
        <v>788</v>
      </c>
      <c r="B12" s="868"/>
      <c r="C12" s="449" t="n">
        <v>13.8455611647514</v>
      </c>
      <c r="D12" s="871"/>
    </row>
    <row r="13" customFormat="false" ht="13.5" hidden="false" customHeight="true" outlineLevel="0" collapsed="false">
      <c r="A13" s="870" t="s">
        <v>789</v>
      </c>
      <c r="B13" s="868"/>
      <c r="C13" s="449" t="s">
        <v>385</v>
      </c>
      <c r="D13" s="871"/>
    </row>
    <row r="14" customFormat="false" ht="13.5" hidden="false" customHeight="true" outlineLevel="0" collapsed="false">
      <c r="A14" s="870" t="s">
        <v>790</v>
      </c>
      <c r="B14" s="868"/>
      <c r="C14" s="449" t="n">
        <v>0.872288248863271</v>
      </c>
      <c r="D14" s="871"/>
    </row>
    <row r="15" customFormat="false" ht="13.5" hidden="false" customHeight="true" outlineLevel="0" collapsed="false">
      <c r="A15" s="870" t="s">
        <v>791</v>
      </c>
      <c r="B15" s="868"/>
      <c r="C15" s="449" t="n">
        <v>0.5449416</v>
      </c>
      <c r="D15" s="871"/>
    </row>
    <row r="16" customFormat="false" ht="12.75" hidden="false" customHeight="true" outlineLevel="0" collapsed="false">
      <c r="A16" s="872" t="s">
        <v>792</v>
      </c>
      <c r="B16" s="873" t="n">
        <v>3324.13104849963</v>
      </c>
      <c r="C16" s="873" t="n">
        <v>0.00879359508</v>
      </c>
      <c r="D16" s="874" t="n">
        <v>1597.45576870503</v>
      </c>
    </row>
    <row r="17" customFormat="false" ht="12.75" hidden="false" customHeight="true" outlineLevel="0" collapsed="false">
      <c r="A17" s="134" t="s">
        <v>115</v>
      </c>
      <c r="B17" s="423" t="n">
        <v>3324.13104849963</v>
      </c>
      <c r="C17" s="423" t="n">
        <v>0.00879359508</v>
      </c>
      <c r="D17" s="424" t="n">
        <v>1597.45576870503</v>
      </c>
    </row>
    <row r="18" customFormat="false" ht="10.5" hidden="false" customHeight="true" outlineLevel="0" collapsed="false">
      <c r="A18" s="729"/>
      <c r="B18" s="31"/>
      <c r="C18" s="31"/>
      <c r="D18" s="31"/>
    </row>
    <row r="19" customFormat="false" ht="12.75" hidden="false" customHeight="true" outlineLevel="0" collapsed="false">
      <c r="A19" s="875" t="s">
        <v>793</v>
      </c>
      <c r="B19" s="876"/>
      <c r="C19" s="876"/>
      <c r="D19" s="876"/>
    </row>
    <row r="20" customFormat="false" ht="15" hidden="false" customHeight="true" outlineLevel="0" collapsed="false">
      <c r="A20" s="877" t="s">
        <v>794</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08" t="s">
        <v>795</v>
      </c>
      <c r="B22" s="609"/>
      <c r="C22" s="609"/>
      <c r="D22" s="610"/>
    </row>
    <row r="23" customFormat="false" ht="24.75" hidden="false" customHeight="true" outlineLevel="0" collapsed="false">
      <c r="A23" s="880" t="s">
        <v>796</v>
      </c>
      <c r="B23" s="880"/>
      <c r="C23" s="880"/>
      <c r="D23" s="880"/>
    </row>
    <row r="24" customFormat="false" ht="27.75" hidden="false" customHeight="true" outlineLevel="0" collapsed="false">
      <c r="A24" s="881" t="s">
        <v>797</v>
      </c>
      <c r="B24" s="881"/>
      <c r="C24" s="881"/>
      <c r="D24" s="88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8</v>
      </c>
      <c r="E1" s="113" t="s">
        <v>89</v>
      </c>
    </row>
    <row r="2" customFormat="false" ht="15.75" hidden="false" customHeight="true" outlineLevel="0" collapsed="false">
      <c r="A2" s="651" t="s">
        <v>221</v>
      </c>
      <c r="E2" s="113" t="s">
        <v>91</v>
      </c>
    </row>
    <row r="3" customFormat="false" ht="12" hidden="false" customHeight="true" outlineLevel="0" collapsed="false">
      <c r="A3" s="383"/>
      <c r="E3" s="113" t="s">
        <v>92</v>
      </c>
    </row>
    <row r="4" customFormat="false" ht="12.75" hidden="false" customHeight="true" outlineLevel="0" collapsed="false"/>
    <row r="5" customFormat="false" ht="14.25" hidden="false" customHeight="true" outlineLevel="0" collapsed="false">
      <c r="A5" s="153" t="s">
        <v>93</v>
      </c>
      <c r="B5" s="390" t="s">
        <v>453</v>
      </c>
      <c r="C5" s="390"/>
      <c r="D5" s="497" t="s">
        <v>799</v>
      </c>
      <c r="E5" s="497"/>
    </row>
    <row r="6" customFormat="false" ht="13.5" hidden="false" customHeight="true" outlineLevel="0" collapsed="false">
      <c r="A6" s="280"/>
      <c r="B6" s="882" t="s">
        <v>800</v>
      </c>
      <c r="C6" s="883" t="s">
        <v>541</v>
      </c>
      <c r="D6" s="283" t="s">
        <v>801</v>
      </c>
      <c r="E6" s="284" t="s">
        <v>802</v>
      </c>
    </row>
    <row r="7" customFormat="false" ht="12.75" hidden="false" customHeight="true" outlineLevel="0" collapsed="false">
      <c r="A7" s="504"/>
      <c r="B7" s="882"/>
      <c r="C7" s="883"/>
      <c r="D7" s="883" t="s">
        <v>542</v>
      </c>
      <c r="E7" s="291" t="s">
        <v>542</v>
      </c>
    </row>
    <row r="8" customFormat="false" ht="13.5" hidden="false" customHeight="true" outlineLevel="0" collapsed="false">
      <c r="A8" s="162" t="s">
        <v>784</v>
      </c>
      <c r="B8" s="650" t="s">
        <v>803</v>
      </c>
      <c r="C8" s="422" t="s">
        <v>318</v>
      </c>
      <c r="D8" s="177" t="s">
        <v>318</v>
      </c>
      <c r="E8" s="47"/>
    </row>
    <row r="9" customFormat="false" ht="24" hidden="false" customHeight="true" outlineLevel="0" collapsed="false">
      <c r="A9" s="77" t="s">
        <v>785</v>
      </c>
      <c r="B9" s="650" t="s">
        <v>804</v>
      </c>
      <c r="C9" s="422" t="s">
        <v>318</v>
      </c>
      <c r="D9" s="177" t="s">
        <v>318</v>
      </c>
      <c r="E9" s="884" t="s">
        <v>386</v>
      </c>
    </row>
    <row r="10" customFormat="false" ht="24" hidden="false" customHeight="true" outlineLevel="0" collapsed="false">
      <c r="A10" s="77" t="s">
        <v>786</v>
      </c>
      <c r="B10" s="650" t="s">
        <v>805</v>
      </c>
      <c r="C10" s="422" t="s">
        <v>318</v>
      </c>
      <c r="D10" s="177" t="s">
        <v>318</v>
      </c>
      <c r="E10" s="47"/>
    </row>
    <row r="11" customFormat="false" ht="12" hidden="false" customHeight="true" outlineLevel="0" collapsed="false">
      <c r="A11" s="77" t="s">
        <v>787</v>
      </c>
      <c r="B11" s="885"/>
      <c r="C11" s="80"/>
      <c r="D11" s="80"/>
      <c r="E11" s="47"/>
    </row>
    <row r="12" customFormat="false" ht="24" hidden="false" customHeight="true" outlineLevel="0" collapsed="false">
      <c r="A12" s="886" t="s">
        <v>788</v>
      </c>
      <c r="B12" s="650" t="s">
        <v>806</v>
      </c>
      <c r="C12" s="422" t="s">
        <v>318</v>
      </c>
      <c r="D12" s="173"/>
      <c r="E12" s="884" t="s">
        <v>318</v>
      </c>
    </row>
    <row r="13" customFormat="false" ht="24" hidden="false" customHeight="true" outlineLevel="0" collapsed="false">
      <c r="A13" s="886" t="s">
        <v>789</v>
      </c>
      <c r="B13" s="650" t="s">
        <v>807</v>
      </c>
      <c r="C13" s="422" t="s">
        <v>385</v>
      </c>
      <c r="D13" s="173"/>
      <c r="E13" s="884" t="s">
        <v>385</v>
      </c>
    </row>
    <row r="14" customFormat="false" ht="24" hidden="false" customHeight="true" outlineLevel="0" collapsed="false">
      <c r="A14" s="886" t="s">
        <v>790</v>
      </c>
      <c r="B14" s="650" t="s">
        <v>808</v>
      </c>
      <c r="C14" s="422" t="s">
        <v>318</v>
      </c>
      <c r="D14" s="173"/>
      <c r="E14" s="884" t="s">
        <v>318</v>
      </c>
    </row>
    <row r="15" customFormat="false" ht="24" hidden="false" customHeight="true" outlineLevel="0" collapsed="false">
      <c r="A15" s="886" t="s">
        <v>791</v>
      </c>
      <c r="B15" s="650" t="s">
        <v>809</v>
      </c>
      <c r="C15" s="422" t="s">
        <v>318</v>
      </c>
      <c r="D15" s="173"/>
      <c r="E15" s="884" t="s">
        <v>318</v>
      </c>
    </row>
    <row r="16" customFormat="false" ht="12.75" hidden="false" customHeight="true" outlineLevel="0" collapsed="false">
      <c r="A16" s="887" t="s">
        <v>810</v>
      </c>
      <c r="B16" s="888"/>
      <c r="C16" s="173"/>
      <c r="D16" s="173"/>
      <c r="E16" s="47"/>
    </row>
    <row r="17" customFormat="false" ht="13.5" hidden="false" customHeight="true" outlineLevel="0" collapsed="false">
      <c r="A17" s="134" t="s">
        <v>115</v>
      </c>
      <c r="B17" s="650" t="s">
        <v>115</v>
      </c>
      <c r="C17" s="422" t="s">
        <v>318</v>
      </c>
      <c r="D17" s="177" t="s">
        <v>318</v>
      </c>
      <c r="E17" s="884" t="s">
        <v>318</v>
      </c>
    </row>
    <row r="18" customFormat="false" ht="13.5" hidden="false" customHeight="true" outlineLevel="0" collapsed="false">
      <c r="A18" s="729"/>
      <c r="B18" s="31"/>
      <c r="C18" s="31"/>
      <c r="D18" s="31"/>
      <c r="E18" s="31"/>
    </row>
    <row r="19" customFormat="false" ht="12.75" hidden="false" customHeight="true" outlineLevel="0" collapsed="false">
      <c r="A19" s="889" t="s">
        <v>811</v>
      </c>
      <c r="B19" s="890"/>
      <c r="C19" s="890"/>
      <c r="D19" s="773"/>
      <c r="E19" s="773"/>
    </row>
    <row r="20" customFormat="false" ht="18" hidden="false" customHeight="true" outlineLevel="0" collapsed="false">
      <c r="A20" s="889" t="s">
        <v>812</v>
      </c>
      <c r="B20" s="890"/>
      <c r="C20" s="890"/>
      <c r="D20" s="890"/>
      <c r="E20" s="890"/>
    </row>
    <row r="21" customFormat="false" ht="18" hidden="false" customHeight="true" outlineLevel="0" collapsed="false">
      <c r="A21" s="720"/>
    </row>
    <row r="22" customFormat="false" ht="12" hidden="false" customHeight="true" outlineLevel="0" collapsed="false">
      <c r="A22" s="891" t="s">
        <v>795</v>
      </c>
      <c r="B22" s="185"/>
      <c r="C22" s="185"/>
      <c r="D22" s="185"/>
      <c r="E22" s="186"/>
    </row>
    <row r="23" customFormat="false" ht="26.25" hidden="false" customHeight="true" outlineLevel="0" collapsed="false">
      <c r="A23" s="188" t="s">
        <v>813</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4</v>
      </c>
      <c r="F1" s="113" t="s">
        <v>89</v>
      </c>
    </row>
    <row r="2" customFormat="false" ht="15.75" hidden="false" customHeight="true" outlineLevel="0" collapsed="false">
      <c r="A2" s="651" t="s">
        <v>90</v>
      </c>
      <c r="F2" s="113" t="s">
        <v>91</v>
      </c>
    </row>
    <row r="3" customFormat="false" ht="12.75" hidden="false" customHeight="true" outlineLevel="0" collapsed="false">
      <c r="F3" s="113" t="s">
        <v>92</v>
      </c>
    </row>
    <row r="4" customFormat="false" ht="13.5" hidden="false" customHeight="true" outlineLevel="0" collapsed="false">
      <c r="F4" s="892"/>
    </row>
    <row r="5" customFormat="false" ht="13.5" hidden="false" customHeight="true" outlineLevel="0" collapsed="false">
      <c r="A5" s="6" t="s">
        <v>369</v>
      </c>
      <c r="B5" s="541" t="s">
        <v>412</v>
      </c>
      <c r="C5" s="541" t="s">
        <v>413</v>
      </c>
      <c r="D5" s="541" t="s">
        <v>475</v>
      </c>
      <c r="E5" s="541" t="s">
        <v>98</v>
      </c>
      <c r="F5" s="862" t="s">
        <v>99</v>
      </c>
    </row>
    <row r="6" customFormat="false" ht="12.75" hidden="false" customHeight="true" outlineLevel="0" collapsed="false">
      <c r="A6" s="9" t="s">
        <v>372</v>
      </c>
      <c r="B6" s="864" t="s">
        <v>101</v>
      </c>
      <c r="C6" s="864"/>
      <c r="D6" s="864"/>
      <c r="E6" s="864"/>
      <c r="F6" s="864"/>
    </row>
    <row r="7" customFormat="false" ht="13.5" hidden="false" customHeight="true" outlineLevel="0" collapsed="false">
      <c r="A7" s="893" t="s">
        <v>815</v>
      </c>
      <c r="B7" s="894" t="n">
        <v>8673.6651301658</v>
      </c>
      <c r="C7" s="551" t="n">
        <v>811.44789539772</v>
      </c>
      <c r="D7" s="551" t="n">
        <v>194.019765728317</v>
      </c>
      <c r="E7" s="551" t="n">
        <v>755.216861376482</v>
      </c>
      <c r="F7" s="866" t="n">
        <v>241.499929773486</v>
      </c>
    </row>
    <row r="8" customFormat="false" ht="12" hidden="false" customHeight="true" outlineLevel="0" collapsed="false">
      <c r="A8" s="54" t="s">
        <v>816</v>
      </c>
      <c r="B8" s="556" t="n">
        <v>6618.52934896838</v>
      </c>
      <c r="C8" s="692"/>
      <c r="D8" s="692"/>
      <c r="E8" s="692"/>
      <c r="F8" s="47"/>
    </row>
    <row r="9" customFormat="false" ht="13.5" hidden="false" customHeight="true" outlineLevel="0" collapsed="false">
      <c r="A9" s="870" t="s">
        <v>817</v>
      </c>
      <c r="B9" s="562" t="n">
        <v>5504.06345182515</v>
      </c>
      <c r="C9" s="696"/>
      <c r="D9" s="696"/>
      <c r="E9" s="696"/>
      <c r="F9" s="47"/>
    </row>
    <row r="10" customFormat="false" ht="12" hidden="false" customHeight="true" outlineLevel="0" collapsed="false">
      <c r="A10" s="895" t="s">
        <v>818</v>
      </c>
      <c r="B10" s="173"/>
      <c r="C10" s="696"/>
      <c r="D10" s="696"/>
      <c r="E10" s="696"/>
      <c r="F10" s="47"/>
    </row>
    <row r="11" customFormat="false" ht="12" hidden="false" customHeight="true" outlineLevel="0" collapsed="false">
      <c r="A11" s="603" t="s">
        <v>819</v>
      </c>
      <c r="B11" s="144" t="n">
        <v>2588.34943018554</v>
      </c>
      <c r="C11" s="696"/>
      <c r="D11" s="696"/>
      <c r="E11" s="696"/>
      <c r="F11" s="47"/>
    </row>
    <row r="12" customFormat="false" ht="12" hidden="false" customHeight="true" outlineLevel="0" collapsed="false">
      <c r="A12" s="603" t="s">
        <v>820</v>
      </c>
      <c r="B12" s="144" t="n">
        <v>2915.71402163961</v>
      </c>
      <c r="C12" s="696"/>
      <c r="D12" s="696"/>
      <c r="E12" s="696"/>
      <c r="F12" s="47"/>
    </row>
    <row r="13" customFormat="false" ht="12" hidden="false" customHeight="true" outlineLevel="0" collapsed="false">
      <c r="A13" s="895" t="s">
        <v>821</v>
      </c>
      <c r="B13" s="173"/>
      <c r="C13" s="696"/>
      <c r="D13" s="696"/>
      <c r="E13" s="696"/>
      <c r="F13" s="47"/>
    </row>
    <row r="14" customFormat="false" ht="12" hidden="false" customHeight="true" outlineLevel="0" collapsed="false">
      <c r="A14" s="603" t="s">
        <v>822</v>
      </c>
      <c r="B14" s="144"/>
      <c r="C14" s="696"/>
      <c r="D14" s="696"/>
      <c r="E14" s="696"/>
      <c r="F14" s="47"/>
    </row>
    <row r="15" customFormat="false" ht="12" hidden="false" customHeight="true" outlineLevel="0" collapsed="false">
      <c r="A15" s="603" t="s">
        <v>823</v>
      </c>
      <c r="B15" s="144"/>
      <c r="C15" s="696"/>
      <c r="D15" s="696"/>
      <c r="E15" s="696"/>
      <c r="F15" s="47"/>
    </row>
    <row r="16" customFormat="false" ht="12" hidden="false" customHeight="true" outlineLevel="0" collapsed="false">
      <c r="A16" s="603" t="s">
        <v>824</v>
      </c>
      <c r="B16" s="144"/>
      <c r="C16" s="696"/>
      <c r="D16" s="696"/>
      <c r="E16" s="696"/>
      <c r="F16" s="47"/>
    </row>
    <row r="17" customFormat="false" ht="12" hidden="false" customHeight="true" outlineLevel="0" collapsed="false">
      <c r="A17" s="18" t="s">
        <v>825</v>
      </c>
      <c r="B17" s="144" t="n">
        <v>5.99190477948492</v>
      </c>
      <c r="C17" s="696"/>
      <c r="D17" s="696"/>
      <c r="E17" s="696"/>
      <c r="F17" s="47"/>
    </row>
    <row r="18" customFormat="false" ht="12" hidden="false" customHeight="true" outlineLevel="0" collapsed="false">
      <c r="A18" s="18" t="s">
        <v>826</v>
      </c>
      <c r="B18" s="144" t="n">
        <v>790.867430045911</v>
      </c>
      <c r="C18" s="696"/>
      <c r="D18" s="696"/>
      <c r="E18" s="696"/>
      <c r="F18" s="47"/>
    </row>
    <row r="19" customFormat="false" ht="12" hidden="false" customHeight="true" outlineLevel="0" collapsed="false">
      <c r="A19" s="18" t="s">
        <v>827</v>
      </c>
      <c r="B19" s="144" t="n">
        <v>75.023705138525</v>
      </c>
      <c r="C19" s="696"/>
      <c r="D19" s="696"/>
      <c r="E19" s="696"/>
      <c r="F19" s="47"/>
    </row>
    <row r="20" customFormat="false" ht="12" hidden="false" customHeight="true" outlineLevel="0" collapsed="false">
      <c r="A20" s="18" t="s">
        <v>828</v>
      </c>
      <c r="B20" s="144" t="s">
        <v>196</v>
      </c>
      <c r="C20" s="696"/>
      <c r="D20" s="696"/>
      <c r="E20" s="696"/>
      <c r="F20" s="47"/>
    </row>
    <row r="21" customFormat="false" ht="12" hidden="false" customHeight="true" outlineLevel="0" collapsed="false">
      <c r="A21" s="18" t="s">
        <v>829</v>
      </c>
      <c r="B21" s="144" t="n">
        <v>48.3623668487123</v>
      </c>
      <c r="C21" s="696"/>
      <c r="D21" s="696"/>
      <c r="E21" s="696"/>
      <c r="F21" s="47"/>
    </row>
    <row r="22" customFormat="false" ht="12" hidden="false" customHeight="true" outlineLevel="0" collapsed="false">
      <c r="A22" s="18" t="s">
        <v>830</v>
      </c>
      <c r="B22" s="144" t="n">
        <v>6.25904181333334</v>
      </c>
      <c r="C22" s="696"/>
      <c r="D22" s="696"/>
      <c r="E22" s="696"/>
      <c r="F22" s="47"/>
    </row>
    <row r="23" customFormat="false" ht="12" hidden="false" customHeight="true" outlineLevel="0" collapsed="false">
      <c r="A23" s="18" t="s">
        <v>831</v>
      </c>
      <c r="B23" s="144" t="n">
        <v>137.606343799868</v>
      </c>
      <c r="C23" s="696"/>
      <c r="D23" s="696"/>
      <c r="E23" s="696"/>
      <c r="F23" s="47"/>
    </row>
    <row r="24" customFormat="false" ht="12" hidden="false" customHeight="true" outlineLevel="0" collapsed="false">
      <c r="A24" s="18" t="s">
        <v>832</v>
      </c>
      <c r="B24" s="144" t="n">
        <v>0.880446708022038</v>
      </c>
      <c r="C24" s="696"/>
      <c r="D24" s="696"/>
      <c r="E24" s="696"/>
      <c r="F24" s="47"/>
    </row>
    <row r="25" customFormat="false" ht="12.75" hidden="false" customHeight="true" outlineLevel="0" collapsed="false">
      <c r="A25" s="18" t="s">
        <v>833</v>
      </c>
      <c r="B25" s="595" t="n">
        <v>49.4746580093778</v>
      </c>
      <c r="C25" s="696"/>
      <c r="D25" s="696"/>
      <c r="E25" s="696"/>
      <c r="F25" s="47"/>
    </row>
    <row r="26" customFormat="false" ht="12.75" hidden="false" customHeight="true" outlineLevel="0" collapsed="false">
      <c r="A26" s="134" t="s">
        <v>115</v>
      </c>
      <c r="B26" s="423" t="n">
        <v>49.4746580093778</v>
      </c>
      <c r="C26" s="896"/>
      <c r="D26" s="896"/>
      <c r="E26" s="896"/>
      <c r="F26" s="47"/>
    </row>
    <row r="27" customFormat="false" ht="12" hidden="false" customHeight="true" outlineLevel="0" collapsed="false">
      <c r="A27" s="26" t="s">
        <v>834</v>
      </c>
      <c r="B27" s="556" t="n">
        <v>1912.18438361669</v>
      </c>
      <c r="C27" s="556" t="n">
        <v>75.7451885694954</v>
      </c>
      <c r="D27" s="419"/>
      <c r="E27" s="419"/>
      <c r="F27" s="560" t="n">
        <v>0.678243806</v>
      </c>
    </row>
    <row r="28" customFormat="false" ht="13.5" hidden="false" customHeight="true" outlineLevel="0" collapsed="false">
      <c r="A28" s="870" t="s">
        <v>817</v>
      </c>
      <c r="B28" s="562" t="n">
        <v>980.424639580137</v>
      </c>
      <c r="C28" s="671"/>
      <c r="D28" s="671"/>
      <c r="E28" s="671"/>
      <c r="F28" s="47"/>
    </row>
    <row r="29" customFormat="false" ht="12" hidden="false" customHeight="true" outlineLevel="0" collapsed="false">
      <c r="A29" s="897" t="s">
        <v>818</v>
      </c>
      <c r="B29" s="173"/>
      <c r="C29" s="671"/>
      <c r="D29" s="671"/>
      <c r="E29" s="671"/>
      <c r="F29" s="47"/>
    </row>
    <row r="30" customFormat="false" ht="12" hidden="false" customHeight="true" outlineLevel="0" collapsed="false">
      <c r="A30" s="603" t="s">
        <v>819</v>
      </c>
      <c r="B30" s="144" t="n">
        <v>534.988618106478</v>
      </c>
      <c r="C30" s="671"/>
      <c r="D30" s="671"/>
      <c r="E30" s="671"/>
      <c r="F30" s="47"/>
    </row>
    <row r="31" customFormat="false" ht="12" hidden="false" customHeight="true" outlineLevel="0" collapsed="false">
      <c r="A31" s="603" t="s">
        <v>820</v>
      </c>
      <c r="B31" s="144" t="n">
        <v>445.436021473659</v>
      </c>
      <c r="C31" s="671"/>
      <c r="D31" s="671"/>
      <c r="E31" s="671"/>
      <c r="F31" s="47"/>
    </row>
    <row r="32" customFormat="false" ht="12" hidden="false" customHeight="true" outlineLevel="0" collapsed="false">
      <c r="A32" s="897" t="s">
        <v>821</v>
      </c>
      <c r="B32" s="173"/>
      <c r="C32" s="671"/>
      <c r="D32" s="671"/>
      <c r="E32" s="671"/>
      <c r="F32" s="47"/>
    </row>
    <row r="33" customFormat="false" ht="12" hidden="false" customHeight="true" outlineLevel="0" collapsed="false">
      <c r="A33" s="603" t="s">
        <v>822</v>
      </c>
      <c r="B33" s="144"/>
      <c r="C33" s="671"/>
      <c r="D33" s="671"/>
      <c r="E33" s="671"/>
      <c r="F33" s="47"/>
    </row>
    <row r="34" customFormat="false" ht="12" hidden="false" customHeight="true" outlineLevel="0" collapsed="false">
      <c r="A34" s="603" t="s">
        <v>823</v>
      </c>
      <c r="B34" s="144"/>
      <c r="C34" s="671"/>
      <c r="D34" s="671"/>
      <c r="E34" s="671"/>
      <c r="F34" s="47"/>
    </row>
    <row r="35" customFormat="false" ht="12" hidden="false" customHeight="true" outlineLevel="0" collapsed="false">
      <c r="A35" s="603" t="s">
        <v>824</v>
      </c>
      <c r="B35" s="144"/>
      <c r="C35" s="671"/>
      <c r="D35" s="671"/>
      <c r="E35" s="671"/>
      <c r="F35" s="47"/>
    </row>
    <row r="36" customFormat="false" ht="12" hidden="false" customHeight="true" outlineLevel="0" collapsed="false">
      <c r="A36" s="18" t="s">
        <v>825</v>
      </c>
      <c r="B36" s="144" t="n">
        <v>1.15755426520304</v>
      </c>
      <c r="C36" s="671"/>
      <c r="D36" s="671"/>
      <c r="E36" s="671"/>
      <c r="F36" s="47"/>
    </row>
    <row r="37" customFormat="false" ht="12" hidden="false" customHeight="true" outlineLevel="0" collapsed="false">
      <c r="A37" s="18" t="s">
        <v>826</v>
      </c>
      <c r="B37" s="144" t="n">
        <v>22.755393021037</v>
      </c>
      <c r="C37" s="671"/>
      <c r="D37" s="671"/>
      <c r="E37" s="671"/>
      <c r="F37" s="47"/>
    </row>
    <row r="38" customFormat="false" ht="12" hidden="false" customHeight="true" outlineLevel="0" collapsed="false">
      <c r="A38" s="18" t="s">
        <v>827</v>
      </c>
      <c r="B38" s="144" t="n">
        <v>2.2314137561137</v>
      </c>
      <c r="C38" s="671"/>
      <c r="D38" s="671"/>
      <c r="E38" s="671"/>
      <c r="F38" s="47"/>
    </row>
    <row r="39" customFormat="false" ht="12" hidden="false" customHeight="true" outlineLevel="0" collapsed="false">
      <c r="A39" s="18" t="s">
        <v>828</v>
      </c>
      <c r="B39" s="144" t="s">
        <v>196</v>
      </c>
      <c r="C39" s="671"/>
      <c r="D39" s="671"/>
      <c r="E39" s="671"/>
      <c r="F39" s="47"/>
    </row>
    <row r="40" customFormat="false" ht="12" hidden="false" customHeight="true" outlineLevel="0" collapsed="false">
      <c r="A40" s="18" t="s">
        <v>829</v>
      </c>
      <c r="B40" s="144" t="n">
        <v>5.40516778116399</v>
      </c>
      <c r="C40" s="671"/>
      <c r="D40" s="671"/>
      <c r="E40" s="671"/>
      <c r="F40" s="47"/>
    </row>
    <row r="41" customFormat="false" ht="12" hidden="false" customHeight="true" outlineLevel="0" collapsed="false">
      <c r="A41" s="18" t="s">
        <v>835</v>
      </c>
      <c r="B41" s="144" t="n">
        <v>0.619593713062064</v>
      </c>
      <c r="C41" s="671"/>
      <c r="D41" s="671"/>
      <c r="E41" s="671"/>
      <c r="F41" s="47"/>
    </row>
    <row r="42" customFormat="false" ht="12" hidden="false" customHeight="true" outlineLevel="0" collapsed="false">
      <c r="A42" s="18" t="s">
        <v>831</v>
      </c>
      <c r="B42" s="144" t="n">
        <v>802.458545019779</v>
      </c>
      <c r="C42" s="671"/>
      <c r="D42" s="671"/>
      <c r="E42" s="671"/>
      <c r="F42" s="47"/>
    </row>
    <row r="43" customFormat="false" ht="12" hidden="false" customHeight="true" outlineLevel="0" collapsed="false">
      <c r="A43" s="18" t="s">
        <v>836</v>
      </c>
      <c r="B43" s="144" t="n">
        <v>86.7251914513399</v>
      </c>
      <c r="C43" s="671"/>
      <c r="D43" s="671"/>
      <c r="E43" s="671"/>
      <c r="F43" s="47"/>
    </row>
    <row r="44" customFormat="false" ht="12.75" hidden="false" customHeight="true" outlineLevel="0" collapsed="false">
      <c r="A44" s="898" t="s">
        <v>837</v>
      </c>
      <c r="B44" s="899" t="n">
        <v>10.4068850288587</v>
      </c>
      <c r="C44" s="671"/>
      <c r="D44" s="671"/>
      <c r="E44" s="671"/>
      <c r="F44" s="47"/>
    </row>
    <row r="45" customFormat="false" ht="12.75" hidden="false" customHeight="true" outlineLevel="0" collapsed="false">
      <c r="A45" s="134" t="s">
        <v>115</v>
      </c>
      <c r="B45" s="423" t="n">
        <v>10.4068850288587</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14</v>
      </c>
      <c r="F1" s="113" t="s">
        <v>89</v>
      </c>
    </row>
    <row r="2" customFormat="false" ht="15.75" hidden="false" customHeight="true" outlineLevel="0" collapsed="false">
      <c r="A2" s="651" t="s">
        <v>122</v>
      </c>
      <c r="F2" s="113" t="s">
        <v>91</v>
      </c>
    </row>
    <row r="3" customFormat="false" ht="12.75" hidden="false" customHeight="true" outlineLevel="0" collapsed="false">
      <c r="F3" s="113" t="s">
        <v>92</v>
      </c>
    </row>
    <row r="4" customFormat="false" ht="8.25" hidden="false" customHeight="true" outlineLevel="0" collapsed="false">
      <c r="F4" s="538"/>
    </row>
    <row r="5" customFormat="false" ht="13.5" hidden="false" customHeight="true" outlineLevel="0" collapsed="false">
      <c r="A5" s="900" t="s">
        <v>369</v>
      </c>
      <c r="B5" s="901" t="s">
        <v>412</v>
      </c>
      <c r="C5" s="901" t="s">
        <v>413</v>
      </c>
      <c r="D5" s="901" t="s">
        <v>475</v>
      </c>
      <c r="E5" s="901" t="s">
        <v>98</v>
      </c>
      <c r="F5" s="902" t="s">
        <v>99</v>
      </c>
    </row>
    <row r="6" customFormat="false" ht="12.75" hidden="false" customHeight="true" outlineLevel="0" collapsed="false">
      <c r="A6" s="903" t="s">
        <v>372</v>
      </c>
      <c r="B6" s="864" t="s">
        <v>101</v>
      </c>
      <c r="C6" s="864"/>
      <c r="D6" s="864"/>
      <c r="E6" s="864"/>
      <c r="F6" s="864"/>
    </row>
    <row r="7" customFormat="false" ht="12.75" hidden="false" customHeight="true" outlineLevel="0" collapsed="false">
      <c r="A7" s="904" t="s">
        <v>839</v>
      </c>
      <c r="B7" s="905"/>
      <c r="C7" s="905"/>
      <c r="D7" s="905"/>
      <c r="E7" s="905"/>
      <c r="F7" s="906"/>
    </row>
    <row r="8" customFormat="false" ht="12" hidden="false" customHeight="true" outlineLevel="0" collapsed="false">
      <c r="A8" s="18" t="s">
        <v>840</v>
      </c>
      <c r="B8" s="696"/>
      <c r="C8" s="144" t="n">
        <v>0.0310907254595757</v>
      </c>
      <c r="D8" s="696"/>
      <c r="E8" s="696"/>
      <c r="F8" s="522" t="s">
        <v>386</v>
      </c>
    </row>
    <row r="9" customFormat="false" ht="12" hidden="false" customHeight="true" outlineLevel="0" collapsed="false">
      <c r="A9" s="18" t="s">
        <v>841</v>
      </c>
      <c r="B9" s="696"/>
      <c r="C9" s="144" t="n">
        <v>7.40948118242382</v>
      </c>
      <c r="D9" s="696"/>
      <c r="E9" s="696"/>
      <c r="F9" s="424" t="n">
        <v>0.316295045064438</v>
      </c>
    </row>
    <row r="10" customFormat="false" ht="12" hidden="false" customHeight="true" outlineLevel="0" collapsed="false">
      <c r="A10" s="18" t="s">
        <v>842</v>
      </c>
      <c r="B10" s="696"/>
      <c r="C10" s="144" t="n">
        <v>63.2106482729195</v>
      </c>
      <c r="D10" s="696"/>
      <c r="E10" s="696"/>
      <c r="F10" s="424" t="n">
        <v>0.361948760935563</v>
      </c>
    </row>
    <row r="11" customFormat="false" ht="12" hidden="false" customHeight="true" outlineLevel="0" collapsed="false">
      <c r="A11" s="907" t="s">
        <v>843</v>
      </c>
      <c r="B11" s="80"/>
      <c r="C11" s="908" t="n">
        <v>5.09396838869254</v>
      </c>
      <c r="D11" s="696"/>
      <c r="E11" s="696"/>
      <c r="F11" s="909" t="s">
        <v>386</v>
      </c>
    </row>
    <row r="12" customFormat="false" ht="12" hidden="false" customHeight="true" outlineLevel="0" collapsed="false">
      <c r="A12" s="910" t="s">
        <v>844</v>
      </c>
      <c r="B12" s="556" t="n">
        <v>104.755869551598</v>
      </c>
      <c r="C12" s="911"/>
      <c r="D12" s="911"/>
      <c r="E12" s="911"/>
      <c r="F12" s="912" t="s">
        <v>388</v>
      </c>
    </row>
    <row r="13" customFormat="false" ht="12" hidden="false" customHeight="true" outlineLevel="0" collapsed="false">
      <c r="A13" s="18" t="s">
        <v>845</v>
      </c>
      <c r="B13" s="562" t="n">
        <v>104.755869551598</v>
      </c>
      <c r="C13" s="696"/>
      <c r="D13" s="696"/>
      <c r="E13" s="696"/>
      <c r="F13" s="522" t="s">
        <v>386</v>
      </c>
    </row>
    <row r="14" customFormat="false" ht="12" hidden="false" customHeight="true" outlineLevel="0" collapsed="false">
      <c r="A14" s="18" t="s">
        <v>846</v>
      </c>
      <c r="B14" s="567" t="s">
        <v>642</v>
      </c>
      <c r="C14" s="696"/>
      <c r="D14" s="696"/>
      <c r="E14" s="696"/>
      <c r="F14" s="522" t="s">
        <v>134</v>
      </c>
    </row>
    <row r="15" customFormat="false" ht="12" hidden="false" customHeight="true" outlineLevel="0" collapsed="false">
      <c r="A15" s="18" t="s">
        <v>847</v>
      </c>
      <c r="B15" s="567" t="s">
        <v>642</v>
      </c>
      <c r="C15" s="696"/>
      <c r="D15" s="696"/>
      <c r="E15" s="696"/>
      <c r="F15" s="522" t="s">
        <v>134</v>
      </c>
    </row>
    <row r="16" customFormat="false" ht="12.75" hidden="false" customHeight="true" outlineLevel="0" collapsed="false">
      <c r="A16" s="18" t="s">
        <v>848</v>
      </c>
      <c r="B16" s="567" t="s">
        <v>134</v>
      </c>
      <c r="C16" s="696"/>
      <c r="D16" s="696"/>
      <c r="E16" s="696"/>
      <c r="F16" s="570" t="s">
        <v>134</v>
      </c>
    </row>
    <row r="17" customFormat="false" ht="12.75" hidden="false" customHeight="true" outlineLevel="0" collapsed="false">
      <c r="A17" s="134" t="s">
        <v>115</v>
      </c>
      <c r="B17" s="422" t="s">
        <v>134</v>
      </c>
      <c r="C17" s="896"/>
      <c r="D17" s="896"/>
      <c r="E17" s="896"/>
      <c r="F17" s="522" t="s">
        <v>134</v>
      </c>
    </row>
    <row r="18" customFormat="false" ht="14.25" hidden="false" customHeight="true" outlineLevel="0" collapsed="false">
      <c r="A18" s="913" t="s">
        <v>849</v>
      </c>
      <c r="B18" s="556" t="n">
        <v>0.328406208</v>
      </c>
      <c r="C18" s="556" t="n">
        <v>734.876749512188</v>
      </c>
      <c r="D18" s="914"/>
      <c r="E18" s="914"/>
      <c r="F18" s="560" t="n">
        <v>151.6249018386</v>
      </c>
    </row>
    <row r="19" customFormat="false" ht="12" hidden="false" customHeight="true" outlineLevel="0" collapsed="false">
      <c r="A19" s="18" t="s">
        <v>850</v>
      </c>
      <c r="B19" s="144" t="n">
        <v>0.328406208</v>
      </c>
      <c r="C19" s="567" t="n">
        <v>365.568254686094</v>
      </c>
      <c r="D19" s="905"/>
      <c r="E19" s="905"/>
      <c r="F19" s="424" t="n">
        <v>151.4615168686</v>
      </c>
    </row>
    <row r="20" customFormat="false" ht="13.5" hidden="false" customHeight="true" outlineLevel="0" collapsed="false">
      <c r="A20" s="18" t="s">
        <v>851</v>
      </c>
      <c r="B20" s="80" t="s">
        <v>385</v>
      </c>
      <c r="C20" s="567" t="n">
        <v>106.401717261869</v>
      </c>
      <c r="D20" s="905"/>
      <c r="E20" s="905"/>
      <c r="F20" s="522" t="s">
        <v>385</v>
      </c>
    </row>
    <row r="21" customFormat="false" ht="12" hidden="false" customHeight="true" outlineLevel="0" collapsed="false">
      <c r="A21" s="18" t="s">
        <v>852</v>
      </c>
      <c r="B21" s="144" t="s">
        <v>385</v>
      </c>
      <c r="C21" s="567" t="n">
        <v>259.672128833196</v>
      </c>
      <c r="D21" s="905"/>
      <c r="E21" s="905"/>
      <c r="F21" s="522" t="s">
        <v>385</v>
      </c>
    </row>
    <row r="22" customFormat="false" ht="12.75" hidden="false" customHeight="true" outlineLevel="0" collapsed="false">
      <c r="A22" s="18" t="s">
        <v>853</v>
      </c>
      <c r="B22" s="567" t="s">
        <v>388</v>
      </c>
      <c r="C22" s="567" t="n">
        <v>3.23464873102892</v>
      </c>
      <c r="D22" s="905"/>
      <c r="E22" s="905"/>
      <c r="F22" s="570" t="n">
        <v>0.16338497</v>
      </c>
    </row>
    <row r="23" customFormat="false" ht="12.75" hidden="false" customHeight="true" outlineLevel="0" collapsed="false">
      <c r="A23" s="134" t="s">
        <v>115</v>
      </c>
      <c r="B23" s="422" t="s">
        <v>386</v>
      </c>
      <c r="C23" s="423" t="n">
        <v>3.23464873102892</v>
      </c>
      <c r="D23" s="915" t="n">
        <v>14.0364928475</v>
      </c>
      <c r="E23" s="916"/>
      <c r="F23" s="917" t="n">
        <v>0.16338497</v>
      </c>
    </row>
    <row r="24" customFormat="false" ht="12.75" hidden="false" customHeight="true" outlineLevel="0" collapsed="false">
      <c r="A24" s="918" t="s">
        <v>854</v>
      </c>
      <c r="B24" s="919" t="s">
        <v>134</v>
      </c>
      <c r="C24" s="919" t="s">
        <v>134</v>
      </c>
      <c r="D24" s="525" t="s">
        <v>196</v>
      </c>
      <c r="E24" s="525" t="s">
        <v>196</v>
      </c>
      <c r="F24" s="529" t="s">
        <v>196</v>
      </c>
    </row>
    <row r="25" customFormat="false" ht="12" hidden="false" customHeight="true" outlineLevel="0" collapsed="false">
      <c r="A25" s="904" t="s">
        <v>855</v>
      </c>
      <c r="B25" s="556" t="n">
        <v>37.8671218211263</v>
      </c>
      <c r="C25" s="556" t="n">
        <v>0.825957316036724</v>
      </c>
      <c r="D25" s="556" t="n">
        <v>28.0746082566732</v>
      </c>
      <c r="E25" s="556" t="n">
        <v>755.216861376482</v>
      </c>
      <c r="F25" s="560" t="n">
        <v>89.1967841288861</v>
      </c>
    </row>
    <row r="26" customFormat="false" ht="12" hidden="false" customHeight="true" outlineLevel="0" collapsed="false">
      <c r="A26" s="18" t="s">
        <v>856</v>
      </c>
      <c r="B26" s="562" t="n">
        <v>20.9199443531074</v>
      </c>
      <c r="C26" s="562" t="n">
        <v>0.422407540373678</v>
      </c>
      <c r="D26" s="234" t="n">
        <v>13.6235675003337</v>
      </c>
      <c r="E26" s="234" t="n">
        <v>400.795173716632</v>
      </c>
      <c r="F26" s="424" t="n">
        <v>38.7717410812207</v>
      </c>
    </row>
    <row r="27" customFormat="false" ht="12" hidden="false" customHeight="true" outlineLevel="0" collapsed="false">
      <c r="A27" s="18" t="s">
        <v>857</v>
      </c>
      <c r="B27" s="567" t="n">
        <v>0.121346163969328</v>
      </c>
      <c r="C27" s="567" t="n">
        <v>0.00994448959219046</v>
      </c>
      <c r="D27" s="144" t="n">
        <v>0.330118408795012</v>
      </c>
      <c r="E27" s="144" t="n">
        <v>2.204302729835</v>
      </c>
      <c r="F27" s="424" t="n">
        <v>0.266395328</v>
      </c>
    </row>
    <row r="28" customFormat="false" ht="12.75" hidden="false" customHeight="true" outlineLevel="0" collapsed="false">
      <c r="A28" s="18" t="s">
        <v>858</v>
      </c>
      <c r="B28" s="567" t="n">
        <v>2.71488696243991</v>
      </c>
      <c r="C28" s="567" t="n">
        <v>0.115606903104357</v>
      </c>
      <c r="D28" s="144" t="n">
        <v>4.11023204034956</v>
      </c>
      <c r="E28" s="144" t="n">
        <v>56.1056746345568</v>
      </c>
      <c r="F28" s="424" t="n">
        <v>7.70319403</v>
      </c>
    </row>
    <row r="29" customFormat="false" ht="12" hidden="false" customHeight="true" outlineLevel="0" collapsed="false">
      <c r="A29" s="18" t="s">
        <v>859</v>
      </c>
      <c r="B29" s="567" t="s">
        <v>196</v>
      </c>
      <c r="C29" s="567" t="s">
        <v>196</v>
      </c>
      <c r="D29" s="144" t="s">
        <v>196</v>
      </c>
      <c r="E29" s="144" t="s">
        <v>196</v>
      </c>
      <c r="F29" s="522" t="s">
        <v>196</v>
      </c>
    </row>
    <row r="30" customFormat="false" ht="12.75" hidden="false" customHeight="true" outlineLevel="0" collapsed="false">
      <c r="A30" s="18" t="s">
        <v>860</v>
      </c>
      <c r="B30" s="567" t="n">
        <v>14.1109443416097</v>
      </c>
      <c r="C30" s="567" t="n">
        <v>0.277998382966498</v>
      </c>
      <c r="D30" s="567" t="n">
        <v>10.0106903071949</v>
      </c>
      <c r="E30" s="567" t="n">
        <v>296.111710295459</v>
      </c>
      <c r="F30" s="570" t="n">
        <v>42.4554536896654</v>
      </c>
    </row>
    <row r="31" customFormat="false" ht="12.75" hidden="false" customHeight="true" outlineLevel="0" collapsed="false">
      <c r="A31" s="134" t="s">
        <v>115</v>
      </c>
      <c r="B31" s="423" t="n">
        <v>14.1109443416097</v>
      </c>
      <c r="C31" s="423" t="n">
        <v>0.277998382966498</v>
      </c>
      <c r="D31" s="423" t="n">
        <v>10.0106903071949</v>
      </c>
      <c r="E31" s="423" t="n">
        <v>296.111710295459</v>
      </c>
      <c r="F31" s="424" t="n">
        <v>42.4554536896654</v>
      </c>
    </row>
    <row r="32" customFormat="false" ht="12" hidden="false" customHeight="true" outlineLevel="0" collapsed="false">
      <c r="A32" s="920" t="s">
        <v>861</v>
      </c>
      <c r="B32" s="921" t="s">
        <v>134</v>
      </c>
      <c r="C32" s="921" t="s">
        <v>134</v>
      </c>
      <c r="D32" s="921" t="n">
        <v>151.908664624144</v>
      </c>
      <c r="E32" s="921" t="s">
        <v>134</v>
      </c>
      <c r="F32" s="922" t="s">
        <v>388</v>
      </c>
    </row>
    <row r="33" customFormat="false" ht="12.75" hidden="false" customHeight="true" outlineLevel="0" collapsed="false">
      <c r="A33" s="134" t="s">
        <v>115</v>
      </c>
      <c r="B33" s="422" t="s">
        <v>134</v>
      </c>
      <c r="C33" s="422" t="s">
        <v>134</v>
      </c>
      <c r="D33" s="423" t="n">
        <v>151.908664624144</v>
      </c>
      <c r="E33" s="422" t="s">
        <v>134</v>
      </c>
      <c r="F33" s="522" t="s">
        <v>386</v>
      </c>
    </row>
    <row r="34" customFormat="false" ht="8.25" hidden="false" customHeight="true" outlineLevel="0" collapsed="false">
      <c r="A34" s="31"/>
      <c r="B34" s="31"/>
      <c r="C34" s="31"/>
      <c r="D34" s="31"/>
      <c r="E34" s="31"/>
      <c r="F34" s="31"/>
    </row>
    <row r="35" customFormat="false" ht="15.75" hidden="false" customHeight="true" outlineLevel="0" collapsed="false">
      <c r="A35" s="923" t="s">
        <v>862</v>
      </c>
      <c r="B35" s="924"/>
      <c r="C35" s="924"/>
      <c r="D35" s="924"/>
      <c r="E35" s="924"/>
      <c r="F35" s="924"/>
    </row>
    <row r="36" customFormat="false" ht="42" hidden="false" customHeight="true" outlineLevel="0" collapsed="false">
      <c r="A36" s="925" t="s">
        <v>863</v>
      </c>
      <c r="B36" s="925"/>
      <c r="C36" s="925"/>
      <c r="D36" s="925"/>
      <c r="E36" s="925"/>
      <c r="F36" s="925"/>
    </row>
    <row r="37" customFormat="false" ht="29.25" hidden="false" customHeight="true" outlineLevel="0" collapsed="false">
      <c r="A37" s="926" t="s">
        <v>864</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65</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400</v>
      </c>
      <c r="B41" s="932"/>
      <c r="C41" s="932"/>
      <c r="D41" s="932"/>
      <c r="E41" s="932"/>
      <c r="F41" s="933"/>
    </row>
    <row r="42" customFormat="false" ht="27" hidden="false" customHeight="true" outlineLevel="0" collapsed="false">
      <c r="A42" s="934" t="s">
        <v>866</v>
      </c>
      <c r="B42" s="934"/>
      <c r="C42" s="934"/>
      <c r="D42" s="934"/>
      <c r="E42" s="934"/>
      <c r="F42" s="934"/>
    </row>
    <row r="43" customFormat="false" ht="13.5" hidden="false" customHeight="true" outlineLevel="0" collapsed="false">
      <c r="A43" s="935" t="s">
        <v>867</v>
      </c>
      <c r="B43" s="935"/>
      <c r="C43" s="935"/>
      <c r="D43" s="935"/>
      <c r="E43" s="935"/>
      <c r="F43" s="935"/>
    </row>
    <row r="44" customFormat="false" ht="24" hidden="false" customHeight="true" outlineLevel="0" collapsed="false">
      <c r="A44" s="936" t="s">
        <v>868</v>
      </c>
      <c r="B44" s="936"/>
      <c r="C44" s="936"/>
      <c r="D44" s="936"/>
      <c r="E44" s="936"/>
      <c r="F44" s="936"/>
    </row>
    <row r="45" customFormat="false" ht="12.75" hidden="false" customHeight="true" outlineLevel="0" collapsed="false">
      <c r="A45" s="936" t="s">
        <v>869</v>
      </c>
      <c r="B45" s="936"/>
      <c r="C45" s="936"/>
      <c r="D45" s="936"/>
      <c r="E45" s="936"/>
      <c r="F45" s="936"/>
    </row>
    <row r="46" customFormat="false" ht="12.75" hidden="false" customHeight="true" outlineLevel="0" collapsed="false">
      <c r="A46" s="936" t="s">
        <v>870</v>
      </c>
      <c r="B46" s="936"/>
      <c r="C46" s="936"/>
      <c r="D46" s="936"/>
      <c r="E46" s="936"/>
      <c r="F46" s="936"/>
    </row>
    <row r="47" customFormat="false" ht="12.75" hidden="false" customHeight="true" outlineLevel="0" collapsed="false">
      <c r="A47" s="936" t="s">
        <v>871</v>
      </c>
      <c r="B47" s="936"/>
      <c r="C47" s="936"/>
      <c r="D47" s="936"/>
      <c r="E47" s="936"/>
      <c r="F47" s="936"/>
    </row>
    <row r="48" customFormat="false" ht="12.75" hidden="false" customHeight="true" outlineLevel="0" collapsed="false">
      <c r="A48" s="936" t="s">
        <v>872</v>
      </c>
      <c r="B48" s="936"/>
      <c r="C48" s="936"/>
      <c r="D48" s="936"/>
      <c r="E48" s="936"/>
      <c r="F48" s="936"/>
    </row>
    <row r="49" customFormat="false" ht="12.75" hidden="false" customHeight="true" outlineLevel="0" collapsed="false">
      <c r="A49" s="936" t="s">
        <v>873</v>
      </c>
      <c r="B49" s="936"/>
      <c r="C49" s="936"/>
      <c r="D49" s="936"/>
      <c r="E49" s="936"/>
      <c r="F49" s="936"/>
    </row>
    <row r="50" customFormat="false" ht="12.75" hidden="false" customHeight="true" outlineLevel="0" collapsed="false">
      <c r="A50" s="936" t="s">
        <v>874</v>
      </c>
      <c r="B50" s="936"/>
      <c r="C50" s="936"/>
      <c r="D50" s="936"/>
      <c r="E50" s="936"/>
      <c r="F50" s="936"/>
    </row>
    <row r="51" customFormat="false" ht="12.75" hidden="false" customHeight="true" outlineLevel="0" collapsed="false">
      <c r="A51" s="936" t="s">
        <v>875</v>
      </c>
      <c r="B51" s="936"/>
      <c r="C51" s="936"/>
      <c r="D51" s="936"/>
      <c r="E51" s="936"/>
      <c r="F51" s="936"/>
    </row>
    <row r="52" customFormat="false" ht="12.75" hidden="false" customHeight="true" outlineLevel="0" collapsed="false">
      <c r="A52" s="936" t="s">
        <v>876</v>
      </c>
      <c r="B52" s="936"/>
      <c r="C52" s="936"/>
      <c r="D52" s="936"/>
      <c r="E52" s="936"/>
      <c r="F52" s="936"/>
    </row>
    <row r="53" customFormat="false" ht="12.75" hidden="false" customHeight="true" outlineLevel="0" collapsed="false">
      <c r="A53" s="936" t="s">
        <v>877</v>
      </c>
      <c r="B53" s="936"/>
      <c r="C53" s="936"/>
      <c r="D53" s="936"/>
      <c r="E53" s="936"/>
      <c r="F53" s="936"/>
    </row>
    <row r="54" customFormat="false" ht="12" hidden="false" customHeight="true" outlineLevel="0" collapsed="false">
      <c r="A54" s="937"/>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8</v>
      </c>
      <c r="W1" s="113" t="s">
        <v>89</v>
      </c>
    </row>
    <row r="2" customFormat="false" ht="15.75" hidden="false" customHeight="true" outlineLevel="0" collapsed="false">
      <c r="A2" s="651" t="s">
        <v>879</v>
      </c>
      <c r="W2" s="113" t="s">
        <v>91</v>
      </c>
    </row>
    <row r="3" customFormat="false" ht="15.75" hidden="false" customHeight="true" outlineLevel="0" collapsed="false">
      <c r="A3" s="651" t="s">
        <v>221</v>
      </c>
      <c r="W3" s="113" t="s">
        <v>92</v>
      </c>
    </row>
    <row r="4" customFormat="false" ht="12.75" hidden="false" customHeight="true" outlineLevel="0" collapsed="false">
      <c r="A4" s="938"/>
      <c r="B4" s="720"/>
      <c r="C4" s="720"/>
      <c r="D4" s="720"/>
      <c r="E4" s="720"/>
      <c r="F4" s="720"/>
      <c r="G4" s="720"/>
      <c r="H4" s="720"/>
      <c r="I4" s="720"/>
      <c r="J4" s="720"/>
      <c r="K4" s="720"/>
      <c r="L4" s="720"/>
      <c r="M4" s="720"/>
      <c r="N4" s="720"/>
      <c r="O4" s="720"/>
      <c r="P4" s="720"/>
      <c r="Q4" s="720"/>
      <c r="R4" s="720"/>
      <c r="S4" s="720"/>
      <c r="T4" s="720"/>
      <c r="U4" s="720"/>
      <c r="V4" s="720"/>
      <c r="W4" s="939"/>
    </row>
    <row r="5" customFormat="false" ht="13.5" hidden="false" customHeight="true" outlineLevel="0" collapsed="false">
      <c r="A5" s="612"/>
      <c r="B5" s="613"/>
      <c r="C5" s="613"/>
      <c r="D5" s="613"/>
      <c r="E5" s="613"/>
      <c r="F5" s="720"/>
      <c r="G5" s="940" t="s">
        <v>880</v>
      </c>
      <c r="H5" s="940"/>
      <c r="I5" s="940"/>
      <c r="J5" s="940"/>
      <c r="K5" s="940"/>
      <c r="L5" s="940"/>
      <c r="M5" s="940"/>
      <c r="N5" s="940"/>
      <c r="O5" s="940"/>
      <c r="P5" s="940"/>
      <c r="Q5" s="940"/>
      <c r="R5" s="940"/>
      <c r="S5" s="940"/>
      <c r="T5" s="940"/>
      <c r="U5" s="940"/>
      <c r="V5" s="940"/>
      <c r="W5" s="940"/>
    </row>
    <row r="6" customFormat="false" ht="40.5" hidden="false" customHeight="true" outlineLevel="0" collapsed="false">
      <c r="A6" s="749" t="s">
        <v>93</v>
      </c>
      <c r="B6" s="391" t="s">
        <v>881</v>
      </c>
      <c r="C6" s="391"/>
      <c r="D6" s="391"/>
      <c r="E6" s="941" t="s">
        <v>882</v>
      </c>
      <c r="G6" s="749" t="s">
        <v>883</v>
      </c>
      <c r="H6" s="749"/>
      <c r="I6" s="942" t="s">
        <v>819</v>
      </c>
      <c r="J6" s="942" t="s">
        <v>820</v>
      </c>
      <c r="K6" s="942" t="s">
        <v>822</v>
      </c>
      <c r="L6" s="942" t="s">
        <v>823</v>
      </c>
      <c r="M6" s="942" t="s">
        <v>824</v>
      </c>
      <c r="N6" s="942" t="s">
        <v>884</v>
      </c>
      <c r="O6" s="942" t="s">
        <v>885</v>
      </c>
      <c r="P6" s="942" t="s">
        <v>886</v>
      </c>
      <c r="Q6" s="942" t="s">
        <v>887</v>
      </c>
      <c r="R6" s="942" t="s">
        <v>888</v>
      </c>
      <c r="S6" s="942" t="s">
        <v>889</v>
      </c>
      <c r="T6" s="942" t="s">
        <v>890</v>
      </c>
      <c r="U6" s="942" t="s">
        <v>891</v>
      </c>
      <c r="V6" s="943" t="s">
        <v>892</v>
      </c>
      <c r="W6" s="944" t="s">
        <v>115</v>
      </c>
    </row>
    <row r="7" customFormat="false" ht="15" hidden="false" customHeight="true" outlineLevel="0" collapsed="false">
      <c r="A7" s="280"/>
      <c r="B7" s="502" t="s">
        <v>893</v>
      </c>
      <c r="C7" s="398" t="s">
        <v>894</v>
      </c>
      <c r="D7" s="945" t="s">
        <v>895</v>
      </c>
      <c r="E7" s="288" t="s">
        <v>412</v>
      </c>
      <c r="G7" s="749"/>
      <c r="H7" s="749"/>
      <c r="I7" s="942"/>
      <c r="J7" s="942"/>
      <c r="K7" s="942"/>
      <c r="L7" s="942"/>
      <c r="M7" s="942"/>
      <c r="N7" s="942"/>
      <c r="O7" s="942"/>
      <c r="P7" s="942"/>
      <c r="Q7" s="942"/>
      <c r="R7" s="942"/>
      <c r="S7" s="942"/>
      <c r="T7" s="942"/>
      <c r="U7" s="942"/>
      <c r="V7" s="945"/>
      <c r="W7" s="946"/>
    </row>
    <row r="8" customFormat="false" ht="14.25" hidden="false" customHeight="true" outlineLevel="0" collapsed="false">
      <c r="A8" s="947"/>
      <c r="B8" s="620" t="s">
        <v>896</v>
      </c>
      <c r="C8" s="289" t="s">
        <v>897</v>
      </c>
      <c r="D8" s="290" t="s">
        <v>314</v>
      </c>
      <c r="E8" s="291" t="s">
        <v>898</v>
      </c>
      <c r="G8" s="948" t="s">
        <v>899</v>
      </c>
      <c r="H8" s="949"/>
      <c r="I8" s="942"/>
      <c r="J8" s="942"/>
      <c r="K8" s="942"/>
      <c r="L8" s="942"/>
      <c r="M8" s="942"/>
      <c r="N8" s="942"/>
      <c r="O8" s="942"/>
      <c r="P8" s="942"/>
      <c r="Q8" s="942"/>
      <c r="R8" s="942"/>
      <c r="S8" s="942"/>
      <c r="T8" s="942"/>
      <c r="U8" s="942"/>
      <c r="V8" s="950"/>
      <c r="W8" s="951"/>
    </row>
    <row r="9" customFormat="false" ht="12.75" hidden="false" customHeight="true" outlineLevel="0" collapsed="false">
      <c r="A9" s="952" t="s">
        <v>900</v>
      </c>
      <c r="B9" s="156" t="n">
        <v>91227.3120466667</v>
      </c>
      <c r="C9" s="953"/>
      <c r="D9" s="953"/>
      <c r="E9" s="158" t="n">
        <v>60.3335046089003</v>
      </c>
      <c r="G9" s="954" t="s">
        <v>901</v>
      </c>
      <c r="H9" s="955" t="s">
        <v>902</v>
      </c>
      <c r="I9" s="131" t="n">
        <v>598.59832696148</v>
      </c>
      <c r="J9" s="131" t="n">
        <v>379.315676701889</v>
      </c>
      <c r="K9" s="131"/>
      <c r="L9" s="131"/>
      <c r="M9" s="131"/>
      <c r="N9" s="131" t="n">
        <v>520.250264550265</v>
      </c>
      <c r="O9" s="131" t="n">
        <v>46.049853565243</v>
      </c>
      <c r="P9" s="131" t="n">
        <v>41.5966238098238</v>
      </c>
      <c r="Q9" s="131" t="s">
        <v>134</v>
      </c>
      <c r="R9" s="131" t="n">
        <v>562.965941980211</v>
      </c>
      <c r="S9" s="131" t="n">
        <v>299.887556221889</v>
      </c>
      <c r="T9" s="131" t="n">
        <v>73.7188788708578</v>
      </c>
      <c r="U9" s="131" t="n">
        <v>1.60680328652642</v>
      </c>
      <c r="V9" s="131"/>
      <c r="W9" s="512" t="s">
        <v>318</v>
      </c>
    </row>
    <row r="10" customFormat="false" ht="13.5" hidden="false" customHeight="true" outlineLevel="0" collapsed="false">
      <c r="A10" s="956" t="s">
        <v>818</v>
      </c>
      <c r="B10" s="953"/>
      <c r="C10" s="957"/>
      <c r="D10" s="868"/>
      <c r="E10" s="47"/>
      <c r="G10" s="954" t="s">
        <v>903</v>
      </c>
      <c r="H10" s="958"/>
      <c r="I10" s="959" t="s">
        <v>318</v>
      </c>
      <c r="J10" s="959" t="s">
        <v>318</v>
      </c>
      <c r="K10" s="959"/>
      <c r="L10" s="959"/>
      <c r="M10" s="959"/>
      <c r="N10" s="959" t="s">
        <v>318</v>
      </c>
      <c r="O10" s="959" t="s">
        <v>318</v>
      </c>
      <c r="P10" s="959" t="s">
        <v>318</v>
      </c>
      <c r="Q10" s="959" t="s">
        <v>318</v>
      </c>
      <c r="R10" s="959" t="s">
        <v>318</v>
      </c>
      <c r="S10" s="959" t="s">
        <v>318</v>
      </c>
      <c r="T10" s="959" t="s">
        <v>318</v>
      </c>
      <c r="U10" s="959" t="s">
        <v>318</v>
      </c>
      <c r="V10" s="959"/>
      <c r="W10" s="960" t="s">
        <v>318</v>
      </c>
    </row>
    <row r="11" customFormat="false" ht="13.5" hidden="false" customHeight="true" outlineLevel="0" collapsed="false">
      <c r="A11" s="663" t="s">
        <v>904</v>
      </c>
      <c r="B11" s="423" t="n">
        <v>26210.8368333333</v>
      </c>
      <c r="C11" s="423" t="n">
        <v>245.946440639826</v>
      </c>
      <c r="D11" s="423" t="n">
        <v>6.04162605636164</v>
      </c>
      <c r="E11" s="158" t="n">
        <v>98.7511175871286</v>
      </c>
      <c r="G11" s="954" t="s">
        <v>905</v>
      </c>
      <c r="H11" s="955" t="s">
        <v>906</v>
      </c>
      <c r="I11" s="131" t="n">
        <v>12.7361717987579</v>
      </c>
      <c r="J11" s="131" t="n">
        <v>5.08571926461612</v>
      </c>
      <c r="K11" s="131"/>
      <c r="L11" s="131"/>
      <c r="M11" s="131"/>
      <c r="N11" s="131" t="n">
        <v>1.90628186372301</v>
      </c>
      <c r="O11" s="131" t="n">
        <v>0.232922473756339</v>
      </c>
      <c r="P11" s="131" t="n">
        <v>1.20295991297379</v>
      </c>
      <c r="Q11" s="131" t="s">
        <v>258</v>
      </c>
      <c r="R11" s="131" t="s">
        <v>258</v>
      </c>
      <c r="S11" s="131" t="s">
        <v>258</v>
      </c>
      <c r="T11" s="131" t="s">
        <v>258</v>
      </c>
      <c r="U11" s="131" t="s">
        <v>258</v>
      </c>
      <c r="V11" s="131"/>
      <c r="W11" s="512" t="s">
        <v>318</v>
      </c>
    </row>
    <row r="12" customFormat="false" ht="12" hidden="false" customHeight="true" outlineLevel="0" collapsed="false">
      <c r="A12" s="83" t="s">
        <v>820</v>
      </c>
      <c r="B12" s="423" t="n">
        <v>65016.4752133333</v>
      </c>
      <c r="C12" s="423" t="n">
        <v>121.839024768924</v>
      </c>
      <c r="D12" s="423" t="n">
        <v>5.92749352725163</v>
      </c>
      <c r="E12" s="158" t="n">
        <v>44.8457719689126</v>
      </c>
      <c r="G12" s="954" t="s">
        <v>907</v>
      </c>
      <c r="H12" s="955" t="s">
        <v>908</v>
      </c>
      <c r="I12" s="131" t="s">
        <v>318</v>
      </c>
      <c r="J12" s="131" t="s">
        <v>318</v>
      </c>
      <c r="K12" s="131"/>
      <c r="L12" s="131"/>
      <c r="M12" s="131"/>
      <c r="N12" s="131" t="s">
        <v>318</v>
      </c>
      <c r="O12" s="131" t="s">
        <v>318</v>
      </c>
      <c r="P12" s="131" t="s">
        <v>318</v>
      </c>
      <c r="Q12" s="131" t="s">
        <v>318</v>
      </c>
      <c r="R12" s="131" t="s">
        <v>318</v>
      </c>
      <c r="S12" s="131" t="s">
        <v>318</v>
      </c>
      <c r="T12" s="131" t="s">
        <v>318</v>
      </c>
      <c r="U12" s="131" t="s">
        <v>318</v>
      </c>
      <c r="V12" s="131"/>
      <c r="W12" s="512" t="s">
        <v>318</v>
      </c>
    </row>
    <row r="13" customFormat="false" ht="12" hidden="false" customHeight="true" outlineLevel="0" collapsed="false">
      <c r="A13" s="956" t="s">
        <v>821</v>
      </c>
      <c r="B13" s="961"/>
      <c r="C13" s="962"/>
      <c r="D13" s="963"/>
      <c r="E13" s="47"/>
      <c r="G13" s="954" t="s">
        <v>909</v>
      </c>
      <c r="H13" s="955" t="s">
        <v>314</v>
      </c>
      <c r="I13" s="131" t="n">
        <v>84.2101106155025</v>
      </c>
      <c r="J13" s="131" t="n">
        <v>33.4560741017247</v>
      </c>
      <c r="K13" s="131" t="n">
        <v>0</v>
      </c>
      <c r="L13" s="131" t="n">
        <v>0</v>
      </c>
      <c r="M13" s="131" t="n">
        <v>0</v>
      </c>
      <c r="N13" s="131" t="n">
        <v>88.5856079404467</v>
      </c>
      <c r="O13" s="131" t="n">
        <v>30.4458386628538</v>
      </c>
      <c r="P13" s="131" t="n">
        <v>75.8260060306572</v>
      </c>
      <c r="Q13" s="131" t="s">
        <v>258</v>
      </c>
      <c r="R13" s="131" t="s">
        <v>258</v>
      </c>
      <c r="S13" s="131" t="s">
        <v>258</v>
      </c>
      <c r="T13" s="131" t="n">
        <v>65.70210481</v>
      </c>
      <c r="U13" s="131" t="s">
        <v>258</v>
      </c>
      <c r="V13" s="131"/>
      <c r="W13" s="512" t="s">
        <v>318</v>
      </c>
    </row>
    <row r="14" customFormat="false" ht="12" hidden="false" customHeight="true" outlineLevel="0" collapsed="false">
      <c r="A14" s="83" t="s">
        <v>822</v>
      </c>
      <c r="B14" s="422"/>
      <c r="C14" s="422"/>
      <c r="D14" s="422"/>
      <c r="E14" s="884"/>
      <c r="G14" s="964" t="s">
        <v>910</v>
      </c>
      <c r="H14" s="965"/>
      <c r="I14" s="272" t="n">
        <v>70.6637241124797</v>
      </c>
      <c r="J14" s="272" t="n">
        <v>69.8094250317443</v>
      </c>
      <c r="K14" s="966" t="n">
        <v>0</v>
      </c>
      <c r="L14" s="966" t="n">
        <v>0</v>
      </c>
      <c r="M14" s="966" t="n">
        <v>0</v>
      </c>
      <c r="N14" s="966" t="n">
        <v>65</v>
      </c>
      <c r="O14" s="966" t="n">
        <v>62.448062466241</v>
      </c>
      <c r="P14" s="966" t="n">
        <v>60.1375867830449</v>
      </c>
      <c r="Q14" s="966" t="s">
        <v>258</v>
      </c>
      <c r="R14" s="966" t="n">
        <v>75</v>
      </c>
      <c r="S14" s="966" t="s">
        <v>258</v>
      </c>
      <c r="T14" s="966" t="n">
        <v>83.4268420877808</v>
      </c>
      <c r="U14" s="966" t="n">
        <v>81</v>
      </c>
      <c r="V14" s="272"/>
      <c r="W14" s="514" t="s">
        <v>318</v>
      </c>
    </row>
    <row r="15" customFormat="false" ht="12.75" hidden="false" customHeight="true" outlineLevel="0" collapsed="false">
      <c r="A15" s="83" t="s">
        <v>823</v>
      </c>
      <c r="B15" s="422"/>
      <c r="C15" s="422"/>
      <c r="D15" s="422"/>
      <c r="E15" s="884"/>
      <c r="G15" s="967" t="s">
        <v>911</v>
      </c>
      <c r="H15" s="968" t="s">
        <v>314</v>
      </c>
      <c r="I15" s="272"/>
      <c r="J15" s="272"/>
      <c r="K15" s="966"/>
      <c r="L15" s="966"/>
      <c r="M15" s="966"/>
      <c r="N15" s="966"/>
      <c r="O15" s="966"/>
      <c r="P15" s="966"/>
      <c r="Q15" s="966"/>
      <c r="R15" s="966"/>
      <c r="S15" s="966"/>
      <c r="T15" s="966"/>
      <c r="U15" s="966"/>
      <c r="V15" s="272"/>
      <c r="W15" s="514"/>
    </row>
    <row r="16" customFormat="false" ht="13.5" hidden="false" customHeight="true" outlineLevel="0" collapsed="false">
      <c r="A16" s="83" t="s">
        <v>824</v>
      </c>
      <c r="B16" s="422"/>
      <c r="C16" s="422"/>
      <c r="D16" s="422"/>
      <c r="E16" s="884"/>
    </row>
    <row r="17" customFormat="false" ht="13.5" hidden="false" customHeight="true" outlineLevel="0" collapsed="false">
      <c r="A17" s="969" t="s">
        <v>825</v>
      </c>
      <c r="B17" s="423" t="n">
        <v>95.327</v>
      </c>
      <c r="C17" s="423" t="n">
        <v>161.965567148757</v>
      </c>
      <c r="D17" s="423" t="n">
        <v>6</v>
      </c>
      <c r="E17" s="158" t="n">
        <v>62.8563238063185</v>
      </c>
      <c r="G17" s="178" t="s">
        <v>912</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9" t="s">
        <v>826</v>
      </c>
      <c r="B18" s="423" t="n">
        <v>114737.567178351</v>
      </c>
      <c r="C18" s="423" t="n">
        <v>19.8007653029323</v>
      </c>
      <c r="D18" s="423" t="n">
        <v>6.56259798453942</v>
      </c>
      <c r="E18" s="158" t="n">
        <v>6.89283771213804</v>
      </c>
      <c r="G18" s="178" t="s">
        <v>913</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9" t="s">
        <v>827</v>
      </c>
      <c r="B19" s="423" t="n">
        <v>12730.4584044296</v>
      </c>
      <c r="C19" s="423" t="n">
        <v>20.211048233552</v>
      </c>
      <c r="D19" s="423" t="n">
        <v>5</v>
      </c>
      <c r="E19" s="158" t="n">
        <v>5.89324459144539</v>
      </c>
      <c r="G19" s="178" t="s">
        <v>914</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9" t="s">
        <v>828</v>
      </c>
      <c r="B20" s="422" t="s">
        <v>196</v>
      </c>
      <c r="C20" s="422" t="s">
        <v>258</v>
      </c>
      <c r="D20" s="422" t="s">
        <v>258</v>
      </c>
      <c r="E20" s="884" t="s">
        <v>196</v>
      </c>
    </row>
    <row r="21" customFormat="false" ht="13.5" hidden="false" customHeight="true" outlineLevel="0" collapsed="false">
      <c r="A21" s="969" t="s">
        <v>829</v>
      </c>
      <c r="B21" s="423" t="n">
        <v>2630.08058966667</v>
      </c>
      <c r="C21" s="423" t="n">
        <v>108.755294550516</v>
      </c>
      <c r="D21" s="423" t="n">
        <v>2.5</v>
      </c>
      <c r="E21" s="158" t="n">
        <v>18.3881691833792</v>
      </c>
    </row>
    <row r="22" customFormat="false" ht="12" hidden="false" customHeight="true" outlineLevel="0" collapsed="false">
      <c r="A22" s="969" t="s">
        <v>830</v>
      </c>
      <c r="B22" s="423" t="n">
        <v>623.032641333334</v>
      </c>
      <c r="C22" s="423" t="n">
        <v>60</v>
      </c>
      <c r="D22" s="423" t="n">
        <v>2.5</v>
      </c>
      <c r="E22" s="158" t="n">
        <v>10.0460897200162</v>
      </c>
    </row>
    <row r="23" customFormat="false" ht="12" hidden="false" customHeight="true" outlineLevel="0" collapsed="false">
      <c r="A23" s="969" t="s">
        <v>831</v>
      </c>
      <c r="B23" s="423" t="n">
        <v>113535.628922177</v>
      </c>
      <c r="C23" s="423" t="n">
        <v>30.0929104092082</v>
      </c>
      <c r="D23" s="423" t="n">
        <v>22.11954998151</v>
      </c>
      <c r="E23" s="158" t="n">
        <v>1.21201023067561</v>
      </c>
    </row>
    <row r="24" customFormat="false" ht="14.25" hidden="false" customHeight="true" outlineLevel="0" collapsed="false">
      <c r="A24" s="969" t="s">
        <v>832</v>
      </c>
      <c r="B24" s="423" t="n">
        <v>1055626.90839344</v>
      </c>
      <c r="C24" s="423" t="n">
        <v>1.25418582587296</v>
      </c>
      <c r="D24" s="423" t="n">
        <v>74.5225095335042</v>
      </c>
      <c r="E24" s="158" t="n">
        <v>0.000834051027897718</v>
      </c>
    </row>
    <row r="25" customFormat="false" ht="12" hidden="false" customHeight="true" outlineLevel="0" collapsed="false">
      <c r="A25" s="969" t="s">
        <v>915</v>
      </c>
      <c r="B25" s="583"/>
      <c r="C25" s="583"/>
      <c r="D25" s="583"/>
      <c r="E25" s="47"/>
    </row>
    <row r="26" customFormat="false" ht="12.75" hidden="false" customHeight="true" outlineLevel="0" collapsed="false">
      <c r="A26" s="633" t="s">
        <v>115</v>
      </c>
      <c r="B26" s="422" t="s">
        <v>318</v>
      </c>
      <c r="C26" s="422" t="s">
        <v>318</v>
      </c>
      <c r="D26" s="422" t="s">
        <v>318</v>
      </c>
      <c r="E26" s="884" t="s">
        <v>318</v>
      </c>
    </row>
    <row r="27" customFormat="false" ht="6" hidden="false" customHeight="true" outlineLevel="0" collapsed="false">
      <c r="A27" s="31"/>
      <c r="B27" s="31"/>
      <c r="C27" s="31"/>
      <c r="D27" s="31"/>
      <c r="E27" s="31"/>
    </row>
    <row r="28" customFormat="false" ht="45" hidden="false" customHeight="true" outlineLevel="0" collapsed="false">
      <c r="A28" s="970" t="s">
        <v>916</v>
      </c>
      <c r="B28" s="970"/>
      <c r="C28" s="970"/>
      <c r="D28" s="970"/>
      <c r="E28" s="970"/>
    </row>
    <row r="29" customFormat="false" ht="13.5" hidden="false" customHeight="true" outlineLevel="0" collapsed="false">
      <c r="A29" s="182" t="s">
        <v>917</v>
      </c>
      <c r="B29" s="720"/>
      <c r="C29" s="140"/>
      <c r="D29" s="140"/>
      <c r="E29" s="140"/>
    </row>
    <row r="30" customFormat="false" ht="13.5" hidden="false" customHeight="true" outlineLevel="0" collapsed="false">
      <c r="A30" s="273" t="s">
        <v>918</v>
      </c>
      <c r="B30" s="140"/>
      <c r="C30" s="140"/>
      <c r="D30" s="140"/>
      <c r="E30" s="140"/>
    </row>
    <row r="31" customFormat="false" ht="13.5" hidden="false" customHeight="true" outlineLevel="0" collapsed="false">
      <c r="A31" s="273" t="s">
        <v>919</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20</v>
      </c>
      <c r="B34" s="187"/>
      <c r="C34" s="187"/>
      <c r="D34" s="187"/>
      <c r="E34" s="187"/>
    </row>
    <row r="35" customFormat="false" ht="12.75" hidden="false" customHeight="true" outlineLevel="0" collapsed="false">
      <c r="A35" s="187" t="s">
        <v>921</v>
      </c>
      <c r="B35" s="187"/>
      <c r="C35" s="187"/>
      <c r="D35" s="187"/>
      <c r="E35" s="187"/>
    </row>
    <row r="36" customFormat="false" ht="12" hidden="false" customHeight="true" outlineLevel="0" collapsed="false">
      <c r="A36" s="971" t="s">
        <v>922</v>
      </c>
      <c r="B36" s="972"/>
      <c r="C36" s="972"/>
      <c r="D36" s="972"/>
      <c r="E36" s="973"/>
    </row>
    <row r="37" customFormat="false" ht="12" hidden="false" customHeight="true" outlineLevel="0" collapsed="false">
      <c r="A37" s="974" t="s">
        <v>923</v>
      </c>
      <c r="B37" s="974"/>
      <c r="C37" s="974"/>
      <c r="D37" s="974"/>
      <c r="E37" s="974"/>
    </row>
    <row r="38" customFormat="false" ht="12" hidden="false" customHeight="true" outlineLevel="0" collapsed="false">
      <c r="A38" s="975" t="s">
        <v>924</v>
      </c>
      <c r="B38" s="976"/>
      <c r="C38" s="976"/>
      <c r="D38" s="976"/>
      <c r="E38" s="977"/>
    </row>
    <row r="39" customFormat="false" ht="24" hidden="false" customHeight="true" outlineLevel="0" collapsed="false">
      <c r="A39" s="936" t="s">
        <v>868</v>
      </c>
      <c r="B39" s="936"/>
      <c r="C39" s="936"/>
      <c r="D39" s="936"/>
      <c r="E39" s="936"/>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25</v>
      </c>
      <c r="I1" s="113" t="s">
        <v>89</v>
      </c>
    </row>
    <row r="2" customFormat="false" ht="17.25" hidden="false" customHeight="true" outlineLevel="0" collapsed="false">
      <c r="A2" s="651" t="s">
        <v>926</v>
      </c>
      <c r="I2" s="113" t="s">
        <v>91</v>
      </c>
    </row>
    <row r="3" customFormat="false" ht="15.75" hidden="false" customHeight="true" outlineLevel="0" collapsed="false">
      <c r="A3" s="651" t="s">
        <v>90</v>
      </c>
      <c r="I3" s="113" t="s">
        <v>92</v>
      </c>
    </row>
    <row r="4" customFormat="false" ht="13.5" hidden="false" customHeight="false" outlineLevel="0" collapsed="false">
      <c r="I4" s="612"/>
    </row>
    <row r="5" customFormat="false" ht="15.75" hidden="false" customHeight="true" outlineLevel="0" collapsed="false">
      <c r="A5" s="978" t="s">
        <v>727</v>
      </c>
      <c r="B5" s="979" t="s">
        <v>881</v>
      </c>
      <c r="C5" s="979"/>
      <c r="D5" s="979"/>
      <c r="E5" s="979"/>
      <c r="F5" s="979"/>
      <c r="G5" s="979"/>
      <c r="H5" s="979"/>
      <c r="I5" s="980" t="s">
        <v>927</v>
      </c>
    </row>
    <row r="6" customFormat="false" ht="15.75" hidden="false" customHeight="true" outlineLevel="0" collapsed="false">
      <c r="A6" s="981" t="s">
        <v>456</v>
      </c>
      <c r="B6" s="982" t="s">
        <v>928</v>
      </c>
      <c r="C6" s="983" t="s">
        <v>929</v>
      </c>
      <c r="D6" s="983"/>
      <c r="E6" s="983"/>
      <c r="F6" s="982" t="s">
        <v>930</v>
      </c>
      <c r="G6" s="982" t="s">
        <v>931</v>
      </c>
      <c r="H6" s="982" t="s">
        <v>932</v>
      </c>
      <c r="I6" s="980"/>
    </row>
    <row r="7" customFormat="false" ht="28.5" hidden="false" customHeight="false" outlineLevel="0" collapsed="false">
      <c r="A7" s="984"/>
      <c r="B7" s="982"/>
      <c r="C7" s="985" t="s">
        <v>933</v>
      </c>
      <c r="D7" s="985" t="s">
        <v>934</v>
      </c>
      <c r="E7" s="985" t="s">
        <v>935</v>
      </c>
      <c r="F7" s="982"/>
      <c r="G7" s="982"/>
      <c r="H7" s="982"/>
      <c r="I7" s="986" t="s">
        <v>936</v>
      </c>
    </row>
    <row r="8" customFormat="false" ht="18.75" hidden="false" customHeight="true" outlineLevel="0" collapsed="false">
      <c r="A8" s="987"/>
      <c r="B8" s="988" t="s">
        <v>896</v>
      </c>
      <c r="C8" s="989" t="s">
        <v>937</v>
      </c>
      <c r="D8" s="989"/>
      <c r="E8" s="989"/>
      <c r="F8" s="990" t="s">
        <v>902</v>
      </c>
      <c r="G8" s="990" t="s">
        <v>938</v>
      </c>
      <c r="H8" s="990" t="s">
        <v>939</v>
      </c>
      <c r="I8" s="991" t="s">
        <v>940</v>
      </c>
    </row>
    <row r="9" customFormat="false" ht="16.5" hidden="false" customHeight="true" outlineLevel="0" collapsed="false">
      <c r="A9" s="992" t="s">
        <v>900</v>
      </c>
      <c r="B9" s="156" t="n">
        <v>91227.3120466667</v>
      </c>
      <c r="C9" s="671"/>
      <c r="D9" s="671"/>
      <c r="E9" s="671"/>
      <c r="F9" s="671"/>
      <c r="G9" s="671"/>
      <c r="H9" s="671"/>
      <c r="I9" s="158" t="n">
        <v>10.7470517061668</v>
      </c>
    </row>
    <row r="10" customFormat="false" ht="15.75" hidden="false" customHeight="true" outlineLevel="0" collapsed="false">
      <c r="A10" s="993" t="s">
        <v>818</v>
      </c>
      <c r="B10" s="671"/>
      <c r="C10" s="671"/>
      <c r="D10" s="671"/>
      <c r="E10" s="671"/>
      <c r="F10" s="671"/>
      <c r="G10" s="671"/>
      <c r="H10" s="671"/>
      <c r="I10" s="47"/>
    </row>
    <row r="11" customFormat="false" ht="18" hidden="false" customHeight="true" outlineLevel="0" collapsed="false">
      <c r="A11" s="994" t="s">
        <v>941</v>
      </c>
      <c r="B11" s="995" t="n">
        <v>26210.8368333333</v>
      </c>
      <c r="C11" s="995" t="n">
        <v>75.2223561743313</v>
      </c>
      <c r="D11" s="995" t="n">
        <v>24.7534935093692</v>
      </c>
      <c r="E11" s="995" t="n">
        <v>0.0241503162995158</v>
      </c>
      <c r="F11" s="344" t="n">
        <v>603.506265972379</v>
      </c>
      <c r="G11" s="343" t="n">
        <v>4.12408569454744</v>
      </c>
      <c r="H11" s="344" t="n">
        <v>0.230811796635583</v>
      </c>
      <c r="I11" s="158" t="n">
        <v>20.4109705275076</v>
      </c>
    </row>
    <row r="12" customFormat="false" ht="15.75" hidden="false" customHeight="true" outlineLevel="0" collapsed="false">
      <c r="A12" s="994" t="s">
        <v>820</v>
      </c>
      <c r="B12" s="995" t="n">
        <v>65016.4752133333</v>
      </c>
      <c r="C12" s="995" t="n">
        <v>70.4004711230128</v>
      </c>
      <c r="D12" s="995" t="n">
        <v>29.399164277749</v>
      </c>
      <c r="E12" s="995" t="n">
        <v>0.200364599238202</v>
      </c>
      <c r="F12" s="344" t="n">
        <v>350.860294784428</v>
      </c>
      <c r="G12" s="343" t="n">
        <v>2.04497680427057</v>
      </c>
      <c r="H12" s="344" t="n">
        <v>0.182911562849773</v>
      </c>
      <c r="I12" s="158" t="n">
        <v>6.85112534956849</v>
      </c>
    </row>
    <row r="13" customFormat="false" ht="13.5" hidden="false" customHeight="true" outlineLevel="0" collapsed="false">
      <c r="A13" s="993" t="s">
        <v>821</v>
      </c>
      <c r="B13" s="996"/>
      <c r="C13" s="997"/>
      <c r="D13" s="997"/>
      <c r="E13" s="997"/>
      <c r="F13" s="998"/>
      <c r="G13" s="999"/>
      <c r="H13" s="998"/>
      <c r="I13" s="47"/>
    </row>
    <row r="14" customFormat="false" ht="15.75" hidden="false" customHeight="true" outlineLevel="0" collapsed="false">
      <c r="A14" s="994" t="s">
        <v>822</v>
      </c>
      <c r="B14" s="1000"/>
      <c r="C14" s="1000" t="n">
        <v>0</v>
      </c>
      <c r="D14" s="1000" t="n">
        <v>0</v>
      </c>
      <c r="E14" s="1000" t="n">
        <v>0</v>
      </c>
      <c r="F14" s="1001"/>
      <c r="G14" s="20"/>
      <c r="H14" s="1001"/>
      <c r="I14" s="884"/>
    </row>
    <row r="15" customFormat="false" ht="15.75" hidden="false" customHeight="true" outlineLevel="0" collapsed="false">
      <c r="A15" s="994" t="s">
        <v>823</v>
      </c>
      <c r="B15" s="1000"/>
      <c r="C15" s="1000" t="n">
        <v>0</v>
      </c>
      <c r="D15" s="1000" t="n">
        <v>0</v>
      </c>
      <c r="E15" s="1000" t="n">
        <v>0</v>
      </c>
      <c r="F15" s="1001"/>
      <c r="G15" s="20"/>
      <c r="H15" s="1001"/>
      <c r="I15" s="884"/>
    </row>
    <row r="16" customFormat="false" ht="15.75" hidden="false" customHeight="true" outlineLevel="0" collapsed="false">
      <c r="A16" s="994" t="s">
        <v>824</v>
      </c>
      <c r="B16" s="1000"/>
      <c r="C16" s="1000" t="n">
        <v>0</v>
      </c>
      <c r="D16" s="1000" t="n">
        <v>0</v>
      </c>
      <c r="E16" s="1000" t="n">
        <v>0</v>
      </c>
      <c r="F16" s="1001"/>
      <c r="G16" s="20"/>
      <c r="H16" s="1001"/>
      <c r="I16" s="884"/>
    </row>
    <row r="17" customFormat="false" ht="15.75" hidden="false" customHeight="true" outlineLevel="0" collapsed="false">
      <c r="A17" s="1002" t="s">
        <v>825</v>
      </c>
      <c r="B17" s="1000" t="n">
        <v>95.327</v>
      </c>
      <c r="C17" s="1000" t="n">
        <v>70.7069582446627</v>
      </c>
      <c r="D17" s="1000" t="n">
        <v>29.2930417553373</v>
      </c>
      <c r="E17" s="1000" t="n">
        <v>0</v>
      </c>
      <c r="F17" s="1001" t="n">
        <v>520.250264550265</v>
      </c>
      <c r="G17" s="20" t="n">
        <v>5.49990551424223</v>
      </c>
      <c r="H17" s="1001" t="n">
        <v>0.141027090030946</v>
      </c>
      <c r="I17" s="158" t="n">
        <v>12.1429843087797</v>
      </c>
    </row>
    <row r="18" customFormat="false" ht="15.75" hidden="false" customHeight="true" outlineLevel="0" collapsed="false">
      <c r="A18" s="1002" t="s">
        <v>826</v>
      </c>
      <c r="B18" s="1000" t="n">
        <v>114737.567178351</v>
      </c>
      <c r="C18" s="1000" t="n">
        <v>67.7689557335019</v>
      </c>
      <c r="D18" s="1000" t="n">
        <v>32.1882573488082</v>
      </c>
      <c r="E18" s="1000" t="n">
        <v>0.0427869176899091</v>
      </c>
      <c r="F18" s="1001" t="n">
        <v>42.863732991831</v>
      </c>
      <c r="G18" s="20" t="n">
        <v>0.400410855688839</v>
      </c>
      <c r="H18" s="1001" t="n">
        <v>0.191170934021802</v>
      </c>
      <c r="I18" s="158" t="n">
        <v>0.198325566600741</v>
      </c>
    </row>
    <row r="19" customFormat="false" ht="15.75" hidden="false" customHeight="true" outlineLevel="0" collapsed="false">
      <c r="A19" s="1002" t="s">
        <v>827</v>
      </c>
      <c r="B19" s="1000" t="n">
        <v>12730.4584044296</v>
      </c>
      <c r="C19" s="1000" t="n">
        <v>17.460972176132</v>
      </c>
      <c r="D19" s="1000" t="n">
        <v>81.8287837093235</v>
      </c>
      <c r="E19" s="1000" t="n">
        <v>0.710244114544482</v>
      </c>
      <c r="F19" s="1001" t="n">
        <v>41.314016125451</v>
      </c>
      <c r="G19" s="20" t="n">
        <v>0.319590388174555</v>
      </c>
      <c r="H19" s="1001" t="n">
        <v>0.171580551550648</v>
      </c>
      <c r="I19" s="158" t="n">
        <v>0.175281493032276</v>
      </c>
    </row>
    <row r="20" customFormat="false" ht="17.25" hidden="false" customHeight="true" outlineLevel="0" collapsed="false">
      <c r="A20" s="1002" t="s">
        <v>828</v>
      </c>
      <c r="B20" s="1000" t="s">
        <v>196</v>
      </c>
      <c r="C20" s="1000" t="s">
        <v>196</v>
      </c>
      <c r="D20" s="1000" t="s">
        <v>196</v>
      </c>
      <c r="E20" s="1000" t="s">
        <v>196</v>
      </c>
      <c r="F20" s="1001" t="s">
        <v>134</v>
      </c>
      <c r="G20" s="20" t="s">
        <v>196</v>
      </c>
      <c r="H20" s="1001" t="s">
        <v>196</v>
      </c>
      <c r="I20" s="884" t="s">
        <v>196</v>
      </c>
    </row>
    <row r="21" customFormat="false" ht="15.75" hidden="false" customHeight="true" outlineLevel="0" collapsed="false">
      <c r="A21" s="1002" t="s">
        <v>829</v>
      </c>
      <c r="B21" s="1000" t="n">
        <v>2630.08058966667</v>
      </c>
      <c r="C21" s="1000" t="n">
        <v>79.4860145366604</v>
      </c>
      <c r="D21" s="1000" t="n">
        <v>20.4478277947558</v>
      </c>
      <c r="E21" s="1000" t="n">
        <v>0.066157668583856</v>
      </c>
      <c r="F21" s="1001" t="n">
        <v>444.352982487414</v>
      </c>
      <c r="G21" s="20" t="n">
        <v>2.16051068305598</v>
      </c>
      <c r="H21" s="1001" t="n">
        <v>0.307021200390987</v>
      </c>
      <c r="I21" s="158" t="n">
        <v>2.0551339006114</v>
      </c>
    </row>
    <row r="22" customFormat="false" ht="15.75" hidden="false" customHeight="true" outlineLevel="0" collapsed="false">
      <c r="A22" s="1002" t="s">
        <v>830</v>
      </c>
      <c r="B22" s="1000" t="n">
        <v>623.032641333334</v>
      </c>
      <c r="C22" s="1000" t="n">
        <v>38.6564676882016</v>
      </c>
      <c r="D22" s="1000" t="n">
        <v>61.3435323117984</v>
      </c>
      <c r="E22" s="1000" t="n">
        <v>0</v>
      </c>
      <c r="F22" s="1001" t="n">
        <v>294.846123922111</v>
      </c>
      <c r="G22" s="20" t="n">
        <v>0.941266604288343</v>
      </c>
      <c r="H22" s="1001" t="n">
        <v>0.33</v>
      </c>
      <c r="I22" s="158" t="n">
        <v>0.99448034012486</v>
      </c>
    </row>
    <row r="23" customFormat="false" ht="16.5" hidden="false" customHeight="true" outlineLevel="0" collapsed="false">
      <c r="A23" s="1002" t="s">
        <v>831</v>
      </c>
      <c r="B23" s="1000" t="n">
        <v>113535.628922177</v>
      </c>
      <c r="C23" s="1000" t="n">
        <v>79.5735231770981</v>
      </c>
      <c r="D23" s="1000" t="n">
        <v>20.2645408722709</v>
      </c>
      <c r="E23" s="1000" t="n">
        <v>0.161935950630989</v>
      </c>
      <c r="F23" s="1001" t="n">
        <v>73.4924994942031</v>
      </c>
      <c r="G23" s="20" t="n">
        <v>0.326365827300035</v>
      </c>
      <c r="H23" s="1001" t="n">
        <v>0.433253691068419</v>
      </c>
      <c r="I23" s="158" t="n">
        <v>7.06790064614717</v>
      </c>
    </row>
    <row r="24" customFormat="false" ht="15.75" hidden="false" customHeight="true" outlineLevel="0" collapsed="false">
      <c r="A24" s="1002" t="s">
        <v>832</v>
      </c>
      <c r="B24" s="1000" t="n">
        <v>1055626.90839344</v>
      </c>
      <c r="C24" s="1000" t="n">
        <v>63.7327338337031</v>
      </c>
      <c r="D24" s="1000" t="n">
        <v>36.113343413184</v>
      </c>
      <c r="E24" s="1000" t="n">
        <v>0.153922753112922</v>
      </c>
      <c r="F24" s="1001" t="n">
        <v>1.61429705373955</v>
      </c>
      <c r="G24" s="20" t="n">
        <v>0.0707469905901988</v>
      </c>
      <c r="H24" s="1001" t="n">
        <v>0.32757961080699</v>
      </c>
      <c r="I24" s="158" t="n">
        <v>0.0821551542138378</v>
      </c>
    </row>
    <row r="25" customFormat="false" ht="15.75" hidden="false" customHeight="true" outlineLevel="0" collapsed="false">
      <c r="A25" s="1003" t="s">
        <v>942</v>
      </c>
      <c r="B25" s="1004"/>
      <c r="C25" s="1004"/>
      <c r="D25" s="1004"/>
      <c r="E25" s="1004"/>
      <c r="F25" s="1004"/>
      <c r="G25" s="1004"/>
      <c r="H25" s="1004"/>
      <c r="I25" s="1005"/>
    </row>
    <row r="26" customFormat="false" ht="13.5" hidden="false" customHeight="true" outlineLevel="0" collapsed="false">
      <c r="A26" s="633" t="s">
        <v>115</v>
      </c>
      <c r="B26" s="422" t="s">
        <v>318</v>
      </c>
      <c r="C26" s="423" t="n">
        <v>0</v>
      </c>
      <c r="D26" s="423" t="n">
        <v>0</v>
      </c>
      <c r="E26" s="423" t="n">
        <v>0</v>
      </c>
      <c r="F26" s="422" t="s">
        <v>318</v>
      </c>
      <c r="G26" s="422" t="s">
        <v>318</v>
      </c>
      <c r="H26" s="422" t="s">
        <v>318</v>
      </c>
      <c r="I26" s="884" t="s">
        <v>3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6" t="s">
        <v>943</v>
      </c>
      <c r="B28" s="1006"/>
      <c r="C28" s="1006"/>
      <c r="D28" s="1006"/>
      <c r="E28" s="1006"/>
      <c r="F28" s="1006"/>
      <c r="G28" s="1006"/>
      <c r="H28" s="1006"/>
      <c r="I28" s="1006"/>
    </row>
    <row r="29" customFormat="false" ht="12.75" hidden="false" customHeight="true" outlineLevel="0" collapsed="false">
      <c r="A29" s="1006"/>
      <c r="B29" s="1006"/>
      <c r="C29" s="1006"/>
      <c r="D29" s="1006"/>
      <c r="E29" s="1006"/>
      <c r="F29" s="1006"/>
      <c r="G29" s="1006"/>
      <c r="H29" s="1006"/>
      <c r="I29" s="1006"/>
    </row>
    <row r="30" customFormat="false" ht="12.75" hidden="false" customHeight="true" outlineLevel="0" collapsed="false">
      <c r="A30" s="1007" t="s">
        <v>944</v>
      </c>
      <c r="B30" s="1007"/>
      <c r="C30" s="1007"/>
      <c r="D30" s="1007"/>
      <c r="E30" s="1007"/>
      <c r="F30" s="1007"/>
      <c r="G30" s="1007"/>
      <c r="H30" s="1007"/>
      <c r="I30" s="1007"/>
    </row>
    <row r="31" customFormat="false" ht="15" hidden="false" customHeight="true" outlineLevel="0" collapsed="false">
      <c r="A31" s="1007"/>
      <c r="B31" s="1007"/>
      <c r="C31" s="1007"/>
      <c r="D31" s="1007"/>
      <c r="E31" s="1007"/>
      <c r="F31" s="1007"/>
      <c r="G31" s="1007"/>
      <c r="H31" s="1007"/>
      <c r="I31" s="1007"/>
    </row>
    <row r="32" customFormat="false" ht="12.75" hidden="false" customHeight="true" outlineLevel="0" collapsed="false">
      <c r="A32" s="1008" t="s">
        <v>945</v>
      </c>
      <c r="B32" s="1008"/>
      <c r="C32" s="1008"/>
      <c r="D32" s="1008"/>
      <c r="E32" s="1008"/>
      <c r="F32" s="1008"/>
      <c r="G32" s="1008"/>
      <c r="H32" s="1008"/>
      <c r="I32" s="1008"/>
    </row>
    <row r="33" customFormat="false" ht="13.5" hidden="false" customHeight="true" outlineLevel="0" collapsed="false">
      <c r="A33" s="1009" t="s">
        <v>946</v>
      </c>
      <c r="B33" s="1010"/>
      <c r="C33" s="1010"/>
      <c r="D33" s="1010"/>
      <c r="E33" s="1010"/>
      <c r="F33" s="1010"/>
      <c r="G33" s="1010"/>
      <c r="H33" s="1010"/>
      <c r="I33" s="1011"/>
    </row>
    <row r="34" customFormat="false" ht="6" hidden="false" customHeight="true" outlineLevel="0" collapsed="false">
      <c r="A34" s="1012"/>
      <c r="B34" s="1013"/>
      <c r="C34" s="1013"/>
      <c r="D34" s="1013"/>
      <c r="E34" s="1013"/>
      <c r="F34" s="1013"/>
      <c r="G34" s="1013"/>
      <c r="H34" s="1013"/>
      <c r="I34" s="1014"/>
    </row>
    <row r="35" customFormat="false" ht="13.5" hidden="false" customHeight="true" outlineLevel="0" collapsed="false">
      <c r="A35" s="114" t="s">
        <v>400</v>
      </c>
      <c r="B35" s="185"/>
      <c r="C35" s="185"/>
      <c r="D35" s="185"/>
      <c r="E35" s="185"/>
      <c r="F35" s="185"/>
      <c r="G35" s="185"/>
      <c r="H35" s="185"/>
      <c r="I35" s="186"/>
    </row>
    <row r="36" customFormat="false" ht="26.25" hidden="false" customHeight="true" outlineLevel="0" collapsed="false">
      <c r="A36" s="187" t="s">
        <v>947</v>
      </c>
      <c r="B36" s="187"/>
      <c r="C36" s="187"/>
      <c r="D36" s="187"/>
      <c r="E36" s="187"/>
      <c r="F36" s="187"/>
      <c r="G36" s="187"/>
      <c r="H36" s="187"/>
      <c r="I36" s="187"/>
    </row>
    <row r="37" customFormat="false" ht="12.75" hidden="false" customHeight="true" outlineLevel="0" collapsed="false">
      <c r="A37" s="187" t="s">
        <v>948</v>
      </c>
      <c r="B37" s="187"/>
      <c r="C37" s="187"/>
      <c r="D37" s="187"/>
      <c r="E37" s="187"/>
      <c r="F37" s="187"/>
      <c r="G37" s="187"/>
      <c r="H37" s="187"/>
      <c r="I37" s="187"/>
    </row>
    <row r="38" customFormat="false" ht="13.5" hidden="false" customHeight="true" outlineLevel="0" collapsed="false">
      <c r="A38" s="491" t="s">
        <v>922</v>
      </c>
      <c r="B38" s="776"/>
      <c r="C38" s="776"/>
      <c r="D38" s="776"/>
      <c r="E38" s="776"/>
      <c r="F38" s="776"/>
      <c r="G38" s="776"/>
      <c r="H38" s="776"/>
      <c r="I38" s="777"/>
    </row>
    <row r="39" customFormat="false" ht="12" hidden="false" customHeight="true" outlineLevel="0" collapsed="false">
      <c r="A39" s="1015" t="s">
        <v>949</v>
      </c>
      <c r="B39" s="776"/>
      <c r="C39" s="776"/>
      <c r="D39" s="776"/>
      <c r="E39" s="776"/>
      <c r="F39" s="776"/>
      <c r="G39" s="776"/>
      <c r="H39" s="776"/>
      <c r="I39" s="777"/>
    </row>
    <row r="40" customFormat="false" ht="12" hidden="false" customHeight="true" outlineLevel="0" collapsed="false">
      <c r="A40" s="1016" t="s">
        <v>950</v>
      </c>
      <c r="B40" s="776"/>
      <c r="C40" s="776"/>
      <c r="D40" s="776"/>
      <c r="E40" s="776"/>
      <c r="F40" s="776"/>
      <c r="G40" s="776"/>
      <c r="H40" s="776"/>
      <c r="I40" s="777"/>
    </row>
    <row r="41" customFormat="false" ht="12.75" hidden="false" customHeight="true" outlineLevel="0" collapsed="false">
      <c r="A41" s="975" t="s">
        <v>951</v>
      </c>
      <c r="B41" s="1017"/>
      <c r="C41" s="1017"/>
      <c r="D41" s="1017"/>
      <c r="E41" s="1017"/>
      <c r="F41" s="1017"/>
      <c r="G41" s="1017"/>
      <c r="H41" s="1017"/>
      <c r="I41" s="1018"/>
    </row>
    <row r="42" customFormat="false" ht="12.75" hidden="false" customHeight="true" outlineLevel="0" collapsed="false">
      <c r="A42" s="936" t="s">
        <v>869</v>
      </c>
      <c r="B42" s="936"/>
      <c r="C42" s="936"/>
      <c r="D42" s="936"/>
      <c r="E42" s="936"/>
      <c r="F42" s="936"/>
      <c r="G42" s="936"/>
      <c r="H42" s="936"/>
      <c r="I42" s="936"/>
      <c r="J42" s="275"/>
      <c r="K42" s="275"/>
    </row>
    <row r="43" customFormat="false" ht="12.75" hidden="false" customHeight="true" outlineLevel="0" collapsed="false">
      <c r="A43" s="936" t="s">
        <v>870</v>
      </c>
      <c r="B43" s="936"/>
      <c r="C43" s="936"/>
      <c r="D43" s="936"/>
      <c r="E43" s="936"/>
      <c r="F43" s="936"/>
      <c r="G43" s="936"/>
      <c r="H43" s="936"/>
      <c r="I43" s="936"/>
      <c r="J43" s="275"/>
      <c r="K43" s="275"/>
    </row>
    <row r="44" customFormat="false" ht="12.75" hidden="false" customHeight="true" outlineLevel="0" collapsed="false">
      <c r="A44" s="936" t="s">
        <v>871</v>
      </c>
      <c r="B44" s="936"/>
      <c r="C44" s="936"/>
      <c r="D44" s="936"/>
      <c r="E44" s="936"/>
      <c r="F44" s="936"/>
      <c r="G44" s="936"/>
      <c r="H44" s="936"/>
      <c r="I44" s="936"/>
      <c r="J44" s="275"/>
      <c r="K44" s="275"/>
    </row>
    <row r="45" customFormat="false" ht="12.75" hidden="false" customHeight="true" outlineLevel="0" collapsed="false">
      <c r="A45" s="936" t="s">
        <v>872</v>
      </c>
      <c r="B45" s="936"/>
      <c r="C45" s="936"/>
      <c r="D45" s="936"/>
      <c r="E45" s="936"/>
      <c r="F45" s="936"/>
      <c r="G45" s="936"/>
      <c r="H45" s="936"/>
      <c r="I45" s="936"/>
      <c r="J45" s="275"/>
      <c r="K45" s="275"/>
    </row>
    <row r="46" customFormat="false" ht="12.75" hidden="false" customHeight="true" outlineLevel="0" collapsed="false">
      <c r="A46" s="936" t="s">
        <v>873</v>
      </c>
      <c r="B46" s="936"/>
      <c r="C46" s="936"/>
      <c r="D46" s="936"/>
      <c r="E46" s="936"/>
      <c r="F46" s="936"/>
      <c r="G46" s="936"/>
      <c r="H46" s="936"/>
      <c r="I46" s="936"/>
      <c r="J46" s="275"/>
      <c r="K46" s="275"/>
    </row>
    <row r="47" customFormat="false" ht="12.75" hidden="false" customHeight="true" outlineLevel="0" collapsed="false">
      <c r="A47" s="936" t="s">
        <v>874</v>
      </c>
      <c r="B47" s="936"/>
      <c r="C47" s="936"/>
      <c r="D47" s="936"/>
      <c r="E47" s="936"/>
      <c r="F47" s="936"/>
      <c r="G47" s="936"/>
      <c r="H47" s="936"/>
      <c r="I47" s="936"/>
      <c r="J47" s="275"/>
      <c r="K47" s="275"/>
    </row>
    <row r="48" customFormat="false" ht="12.75" hidden="false" customHeight="true" outlineLevel="0" collapsed="false">
      <c r="A48" s="936" t="s">
        <v>875</v>
      </c>
      <c r="B48" s="936"/>
      <c r="C48" s="936"/>
      <c r="D48" s="936"/>
      <c r="E48" s="936"/>
      <c r="F48" s="936"/>
      <c r="G48" s="936"/>
      <c r="H48" s="936"/>
      <c r="I48" s="936"/>
      <c r="J48" s="275"/>
      <c r="K48" s="275"/>
    </row>
    <row r="49" customFormat="false" ht="12.75" hidden="false" customHeight="true" outlineLevel="0" collapsed="false">
      <c r="A49" s="936" t="s">
        <v>876</v>
      </c>
      <c r="B49" s="936"/>
      <c r="C49" s="936"/>
      <c r="D49" s="936"/>
      <c r="E49" s="936"/>
      <c r="F49" s="936"/>
      <c r="G49" s="936"/>
      <c r="H49" s="936"/>
      <c r="I49" s="936"/>
      <c r="J49" s="275"/>
      <c r="K49" s="275"/>
    </row>
    <row r="50" customFormat="false" ht="12.75" hidden="false" customHeight="true" outlineLevel="0" collapsed="false">
      <c r="A50" s="936" t="s">
        <v>877</v>
      </c>
      <c r="B50" s="936"/>
      <c r="C50" s="936"/>
      <c r="D50" s="936"/>
      <c r="E50" s="936"/>
      <c r="F50" s="936"/>
      <c r="G50" s="936"/>
      <c r="H50" s="936"/>
      <c r="I50" s="936"/>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8</v>
      </c>
      <c r="H1" s="5" t="s">
        <v>89</v>
      </c>
    </row>
    <row r="2" customFormat="false" ht="15.75" hidden="false" customHeight="true" outlineLevel="0" collapsed="false">
      <c r="A2" s="4" t="s">
        <v>122</v>
      </c>
      <c r="H2" s="5" t="s">
        <v>91</v>
      </c>
    </row>
    <row r="3" customFormat="false" ht="12" hidden="false" customHeight="true" outlineLevel="0" collapsed="false">
      <c r="G3" s="5"/>
      <c r="H3" s="5" t="s">
        <v>92</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3</v>
      </c>
      <c r="B5" s="7" t="s">
        <v>94</v>
      </c>
      <c r="C5" s="7" t="s">
        <v>95</v>
      </c>
      <c r="D5" s="7" t="s">
        <v>96</v>
      </c>
      <c r="E5" s="7" t="s">
        <v>97</v>
      </c>
      <c r="F5" s="7" t="s">
        <v>98</v>
      </c>
      <c r="G5" s="7" t="s">
        <v>99</v>
      </c>
      <c r="H5" s="8" t="s">
        <v>123</v>
      </c>
    </row>
    <row r="6" customFormat="false" ht="12.75" hidden="false" customHeight="true" outlineLevel="0" collapsed="false">
      <c r="A6" s="9"/>
      <c r="B6" s="10" t="s">
        <v>101</v>
      </c>
      <c r="C6" s="10"/>
      <c r="D6" s="10"/>
      <c r="E6" s="10"/>
      <c r="F6" s="10"/>
      <c r="G6" s="10"/>
      <c r="H6" s="10"/>
    </row>
    <row r="7" customFormat="false" ht="12.75" hidden="false" customHeight="true" outlineLevel="0" collapsed="false">
      <c r="A7" s="36" t="s">
        <v>124</v>
      </c>
      <c r="B7" s="37" t="n">
        <v>638482.776382188</v>
      </c>
      <c r="C7" s="37" t="n">
        <v>543.797607455535</v>
      </c>
      <c r="D7" s="37" t="n">
        <v>21.0943396241444</v>
      </c>
      <c r="E7" s="37" t="n">
        <v>1314.21984475287</v>
      </c>
      <c r="F7" s="37" t="n">
        <v>10066.6922291929</v>
      </c>
      <c r="G7" s="37" t="n">
        <v>1297.17162305994</v>
      </c>
      <c r="H7" s="38" t="n">
        <v>1600.38050128178</v>
      </c>
    </row>
    <row r="8" customFormat="false" ht="12" hidden="false" customHeight="true" outlineLevel="0" collapsed="false">
      <c r="A8" s="18" t="s">
        <v>125</v>
      </c>
      <c r="B8" s="19" t="n">
        <v>162945.084236916</v>
      </c>
      <c r="C8" s="19" t="n">
        <v>69.4097120341661</v>
      </c>
      <c r="D8" s="19" t="n">
        <v>2.40916179668923</v>
      </c>
      <c r="E8" s="20" t="n">
        <v>175.238478240947</v>
      </c>
      <c r="F8" s="20" t="n">
        <v>1450.09448149421</v>
      </c>
      <c r="G8" s="20" t="n">
        <v>113.860087836849</v>
      </c>
      <c r="H8" s="21" t="n">
        <v>563.051910118488</v>
      </c>
    </row>
    <row r="9" customFormat="false" ht="12" hidden="false" customHeight="true" outlineLevel="0" collapsed="false">
      <c r="A9" s="18" t="s">
        <v>126</v>
      </c>
      <c r="B9" s="19" t="n">
        <v>406224.373912518</v>
      </c>
      <c r="C9" s="19" t="n">
        <v>454.979414512365</v>
      </c>
      <c r="D9" s="19" t="n">
        <v>10.7340619942943</v>
      </c>
      <c r="E9" s="20" t="n">
        <v>400.387714480872</v>
      </c>
      <c r="F9" s="20" t="n">
        <v>7634.97184719583</v>
      </c>
      <c r="G9" s="20" t="n">
        <v>962.23515040912</v>
      </c>
      <c r="H9" s="21" t="n">
        <v>842.751930972503</v>
      </c>
    </row>
    <row r="10" customFormat="false" ht="12.75" hidden="false" customHeight="true" outlineLevel="0" collapsed="false">
      <c r="A10" s="39" t="s">
        <v>127</v>
      </c>
      <c r="B10" s="40" t="n">
        <v>69313.3182327539</v>
      </c>
      <c r="C10" s="40" t="n">
        <v>19.4084809090033</v>
      </c>
      <c r="D10" s="40" t="n">
        <v>7.95111583316079</v>
      </c>
      <c r="E10" s="41" t="n">
        <v>738.593652031054</v>
      </c>
      <c r="F10" s="41" t="n">
        <v>981.6259005029</v>
      </c>
      <c r="G10" s="41" t="n">
        <v>221.076384813973</v>
      </c>
      <c r="H10" s="42" t="n">
        <v>194.576660190787</v>
      </c>
    </row>
    <row r="11" customFormat="false" ht="12" hidden="false" customHeight="true" outlineLevel="0" collapsed="false">
      <c r="A11" s="43" t="s">
        <v>128</v>
      </c>
      <c r="B11" s="15" t="n">
        <v>21034.8508265252</v>
      </c>
      <c r="C11" s="15" t="n">
        <v>11.7905263463158</v>
      </c>
      <c r="D11" s="15" t="n">
        <v>2.19394629644381</v>
      </c>
      <c r="E11" s="15" t="n">
        <v>111.195006083851</v>
      </c>
      <c r="F11" s="15" t="n">
        <v>436.805935509172</v>
      </c>
      <c r="G11" s="15" t="n">
        <v>205.905841861492</v>
      </c>
      <c r="H11" s="15" t="n">
        <v>81.1649617510918</v>
      </c>
      <c r="I11" s="16"/>
    </row>
    <row r="12" customFormat="false" ht="12" hidden="false" customHeight="true" outlineLevel="0" collapsed="false">
      <c r="A12" s="18" t="s">
        <v>129</v>
      </c>
      <c r="B12" s="19" t="n">
        <v>7362.97663440905</v>
      </c>
      <c r="C12" s="19" t="n">
        <v>10.1384112731437</v>
      </c>
      <c r="D12" s="19" t="n">
        <v>1.50317670917501</v>
      </c>
      <c r="E12" s="44" t="n">
        <v>6.70083879821569</v>
      </c>
      <c r="F12" s="44" t="n">
        <v>216.527811707621</v>
      </c>
      <c r="G12" s="44" t="n">
        <v>177.622258540621</v>
      </c>
      <c r="H12" s="45" t="n">
        <v>69.9930896488</v>
      </c>
    </row>
    <row r="13" customFormat="false" ht="12" hidden="false" customHeight="true" outlineLevel="0" collapsed="false">
      <c r="A13" s="46" t="s">
        <v>115</v>
      </c>
      <c r="B13" s="19" t="n">
        <v>7362.97663440905</v>
      </c>
      <c r="C13" s="19" t="n">
        <v>10.1384112731437</v>
      </c>
      <c r="D13" s="19" t="n">
        <v>1.50317670917501</v>
      </c>
      <c r="E13" s="20" t="n">
        <v>6.70083879821569</v>
      </c>
      <c r="F13" s="20" t="n">
        <v>216.527811707621</v>
      </c>
      <c r="G13" s="20" t="n">
        <v>177.622258540621</v>
      </c>
      <c r="H13" s="21" t="n">
        <v>69.9930896488</v>
      </c>
    </row>
    <row r="14" customFormat="false" ht="12.75" hidden="false" customHeight="true" outlineLevel="0" collapsed="false">
      <c r="A14" s="18" t="s">
        <v>130</v>
      </c>
      <c r="B14" s="19" t="n">
        <v>13671.8741921162</v>
      </c>
      <c r="C14" s="19" t="n">
        <v>1.65211507317214</v>
      </c>
      <c r="D14" s="19" t="n">
        <v>0.690769587268805</v>
      </c>
      <c r="E14" s="44" t="n">
        <v>104.494167285635</v>
      </c>
      <c r="F14" s="44" t="n">
        <v>220.278123801551</v>
      </c>
      <c r="G14" s="44" t="n">
        <v>28.2835833208712</v>
      </c>
      <c r="H14" s="45" t="n">
        <v>11.1718721022917</v>
      </c>
    </row>
    <row r="15" customFormat="false" ht="12.75" hidden="false" customHeight="true" outlineLevel="0" collapsed="false">
      <c r="A15" s="46" t="s">
        <v>115</v>
      </c>
      <c r="B15" s="19" t="n">
        <v>13671.8741921162</v>
      </c>
      <c r="C15" s="19" t="n">
        <v>1.65211507317214</v>
      </c>
      <c r="D15" s="19" t="n">
        <v>0.690769587268805</v>
      </c>
      <c r="E15" s="20" t="n">
        <v>104.494167285635</v>
      </c>
      <c r="F15" s="20" t="n">
        <v>220.278123801551</v>
      </c>
      <c r="G15" s="20" t="n">
        <v>28.2835833208712</v>
      </c>
      <c r="H15" s="21" t="n">
        <v>11.1718721022917</v>
      </c>
    </row>
    <row r="16" customFormat="false" ht="12.75" hidden="false" customHeight="true" outlineLevel="0" collapsed="false">
      <c r="A16" s="14" t="s">
        <v>131</v>
      </c>
      <c r="B16" s="15" t="n">
        <v>19826.1390715921</v>
      </c>
      <c r="C16" s="15" t="n">
        <v>3670.40816298594</v>
      </c>
      <c r="D16" s="15" t="n">
        <v>0.313445969062681</v>
      </c>
      <c r="E16" s="15" t="n">
        <v>40.368377386036</v>
      </c>
      <c r="F16" s="15" t="n">
        <v>124.684846952877</v>
      </c>
      <c r="G16" s="15" t="n">
        <v>1374.98703459159</v>
      </c>
      <c r="H16" s="15" t="n">
        <v>356.332413282267</v>
      </c>
      <c r="I16" s="16"/>
    </row>
    <row r="17" customFormat="false" ht="12" hidden="false" customHeight="true" outlineLevel="0" collapsed="false">
      <c r="A17" s="43" t="s">
        <v>132</v>
      </c>
      <c r="B17" s="15" t="n">
        <v>1290.5631068272</v>
      </c>
      <c r="C17" s="15" t="n">
        <v>2193.41234382111</v>
      </c>
      <c r="D17" s="15" t="n">
        <v>0.00695624698626568</v>
      </c>
      <c r="E17" s="15" t="n">
        <v>2.86884303161814</v>
      </c>
      <c r="F17" s="15" t="n">
        <v>48.6245430162893</v>
      </c>
      <c r="G17" s="15" t="n">
        <v>14.870132956413</v>
      </c>
      <c r="H17" s="15" t="n">
        <v>62.5560795313494</v>
      </c>
      <c r="I17" s="16"/>
    </row>
    <row r="18" customFormat="false" ht="12" hidden="false" customHeight="true" outlineLevel="0" collapsed="false">
      <c r="A18" s="18" t="s">
        <v>133</v>
      </c>
      <c r="B18" s="19" t="n">
        <v>8.645049705875</v>
      </c>
      <c r="C18" s="19" t="n">
        <v>2095.892380991</v>
      </c>
      <c r="D18" s="20" t="s">
        <v>134</v>
      </c>
      <c r="E18" s="20" t="s">
        <v>134</v>
      </c>
      <c r="F18" s="20" t="s">
        <v>134</v>
      </c>
      <c r="G18" s="20" t="n">
        <v>0.4742</v>
      </c>
      <c r="H18" s="47"/>
    </row>
    <row r="19" customFormat="false" ht="12" hidden="false" customHeight="true" outlineLevel="0" collapsed="false">
      <c r="A19" s="18" t="s">
        <v>135</v>
      </c>
      <c r="B19" s="19" t="n">
        <v>1276.71714158752</v>
      </c>
      <c r="C19" s="19" t="n">
        <v>11.4798471746892</v>
      </c>
      <c r="D19" s="20" t="n">
        <v>0.00672493615634568</v>
      </c>
      <c r="E19" s="20" t="n">
        <v>2.86351111313665</v>
      </c>
      <c r="F19" s="20" t="n">
        <v>48.6233864621397</v>
      </c>
      <c r="G19" s="20" t="n">
        <v>14.3957016455831</v>
      </c>
      <c r="H19" s="21" t="n">
        <v>62.5445886244576</v>
      </c>
    </row>
    <row r="20" customFormat="false" ht="12.75" hidden="false" customHeight="true" outlineLevel="0" collapsed="false">
      <c r="A20" s="22" t="s">
        <v>136</v>
      </c>
      <c r="B20" s="19" t="n">
        <v>5.2009155338082</v>
      </c>
      <c r="C20" s="19" t="n">
        <v>86.040115655415</v>
      </c>
      <c r="D20" s="19" t="n">
        <v>0.00023131082992</v>
      </c>
      <c r="E20" s="19" t="n">
        <v>0.00533191848149</v>
      </c>
      <c r="F20" s="19" t="n">
        <v>0.00115655414963</v>
      </c>
      <c r="G20" s="19" t="n">
        <v>0.00023131082992</v>
      </c>
      <c r="H20" s="27" t="n">
        <v>0.01149090689177</v>
      </c>
    </row>
    <row r="21" customFormat="false" ht="12.75" hidden="false" customHeight="true" outlineLevel="0" collapsed="false">
      <c r="A21" s="48" t="s">
        <v>115</v>
      </c>
      <c r="B21" s="19" t="n">
        <v>5.2009155338082</v>
      </c>
      <c r="C21" s="19" t="n">
        <v>86.040115655415</v>
      </c>
      <c r="D21" s="19" t="n">
        <v>0.00023131082992</v>
      </c>
      <c r="E21" s="19" t="n">
        <v>0.00533191848149</v>
      </c>
      <c r="F21" s="19" t="n">
        <v>0.00115655414963</v>
      </c>
      <c r="G21" s="19" t="n">
        <v>0.00023131082992</v>
      </c>
      <c r="H21" s="27" t="n">
        <v>0.01149090689177</v>
      </c>
    </row>
    <row r="22" customFormat="false" ht="12.75" hidden="false" customHeight="true" outlineLevel="0" collapsed="false">
      <c r="A22" s="49" t="s">
        <v>137</v>
      </c>
      <c r="B22" s="15" t="n">
        <v>18535.5759647649</v>
      </c>
      <c r="C22" s="15" t="n">
        <v>1476.99581916483</v>
      </c>
      <c r="D22" s="15" t="n">
        <v>0.306489722076415</v>
      </c>
      <c r="E22" s="15" t="n">
        <v>37.4995343544178</v>
      </c>
      <c r="F22" s="15" t="n">
        <v>76.0603039365876</v>
      </c>
      <c r="G22" s="15" t="n">
        <v>1360.11690163518</v>
      </c>
      <c r="H22" s="15" t="n">
        <v>293.776333750918</v>
      </c>
      <c r="I22" s="16"/>
    </row>
    <row r="23" customFormat="false" ht="12" hidden="false" customHeight="true" outlineLevel="0" collapsed="false">
      <c r="A23" s="18" t="s">
        <v>138</v>
      </c>
      <c r="B23" s="19" t="n">
        <v>7838.38435073755</v>
      </c>
      <c r="C23" s="19" t="n">
        <v>84.9125946767924</v>
      </c>
      <c r="D23" s="19" t="n">
        <v>0.0722369340737341</v>
      </c>
      <c r="E23" s="20" t="n">
        <v>23.2572163607294</v>
      </c>
      <c r="F23" s="20" t="n">
        <v>29.9712262058182</v>
      </c>
      <c r="G23" s="20" t="n">
        <v>1207.61639049893</v>
      </c>
      <c r="H23" s="21" t="n">
        <v>197.081372059797</v>
      </c>
    </row>
    <row r="24" customFormat="false" ht="12" hidden="false" customHeight="true" outlineLevel="0" collapsed="false">
      <c r="A24" s="18" t="s">
        <v>139</v>
      </c>
      <c r="B24" s="19" t="n">
        <v>3256.12261692596</v>
      </c>
      <c r="C24" s="19" t="n">
        <v>1235.10055046648</v>
      </c>
      <c r="D24" s="50"/>
      <c r="E24" s="50"/>
      <c r="F24" s="50"/>
      <c r="G24" s="20" t="n">
        <v>103.372519189843</v>
      </c>
      <c r="H24" s="21" t="n">
        <v>44.3603923513633</v>
      </c>
    </row>
    <row r="25" customFormat="false" ht="12" hidden="false" customHeight="true" outlineLevel="0" collapsed="false">
      <c r="A25" s="18" t="s">
        <v>140</v>
      </c>
      <c r="B25" s="19" t="n">
        <v>6662.8326849118</v>
      </c>
      <c r="C25" s="19" t="n">
        <v>156.519549021563</v>
      </c>
      <c r="D25" s="19" t="n">
        <v>0.191940271880045</v>
      </c>
      <c r="E25" s="19" t="n">
        <v>13.9516139936884</v>
      </c>
      <c r="F25" s="19" t="n">
        <v>18.5920407307693</v>
      </c>
      <c r="G25" s="19" t="n">
        <v>45.7812185280434</v>
      </c>
      <c r="H25" s="27" t="n">
        <v>40.0120693397576</v>
      </c>
    </row>
    <row r="26" customFormat="false" ht="12" hidden="false" customHeight="true" outlineLevel="0" collapsed="false">
      <c r="A26" s="51" t="s">
        <v>141</v>
      </c>
      <c r="B26" s="19" t="n">
        <v>403.873565282517</v>
      </c>
      <c r="C26" s="19" t="n">
        <v>106.666140864616</v>
      </c>
      <c r="D26" s="50"/>
      <c r="E26" s="50"/>
      <c r="F26" s="50"/>
      <c r="G26" s="20" t="n">
        <v>20.0067693960657</v>
      </c>
      <c r="H26" s="21" t="n">
        <v>0.8154874959</v>
      </c>
    </row>
    <row r="27" customFormat="false" ht="12" hidden="false" customHeight="true" outlineLevel="0" collapsed="false">
      <c r="A27" s="51" t="s">
        <v>142</v>
      </c>
      <c r="B27" s="19" t="n">
        <v>6258.95911962929</v>
      </c>
      <c r="C27" s="19" t="n">
        <v>49.8534081569467</v>
      </c>
      <c r="D27" s="19" t="n">
        <v>0.191940271880045</v>
      </c>
      <c r="E27" s="20" t="n">
        <v>13.9516139936884</v>
      </c>
      <c r="F27" s="20" t="n">
        <v>18.5920407307693</v>
      </c>
      <c r="G27" s="20" t="n">
        <v>25.7744491319777</v>
      </c>
      <c r="H27" s="21" t="n">
        <v>39.1965818438576</v>
      </c>
    </row>
    <row r="28" customFormat="false" ht="12.75" hidden="false" customHeight="true" outlineLevel="0" collapsed="false">
      <c r="A28" s="18" t="s">
        <v>143</v>
      </c>
      <c r="B28" s="19" t="n">
        <v>778.236312189611</v>
      </c>
      <c r="C28" s="19" t="n">
        <v>0.463125</v>
      </c>
      <c r="D28" s="19" t="n">
        <v>0.0358773485724183</v>
      </c>
      <c r="E28" s="19" t="n">
        <v>0.290704</v>
      </c>
      <c r="F28" s="19" t="n">
        <v>27.497037</v>
      </c>
      <c r="G28" s="19" t="n">
        <v>3.34677341835801</v>
      </c>
      <c r="H28" s="27" t="n">
        <v>12.3225</v>
      </c>
    </row>
    <row r="29" customFormat="false" ht="12.75" hidden="false" customHeight="true" outlineLevel="0" collapsed="false">
      <c r="A29" s="48" t="s">
        <v>115</v>
      </c>
      <c r="B29" s="19" t="n">
        <v>778.236312189611</v>
      </c>
      <c r="C29" s="19" t="n">
        <v>0.463125</v>
      </c>
      <c r="D29" s="19" t="n">
        <v>0.0358773485724183</v>
      </c>
      <c r="E29" s="19" t="n">
        <v>0.290704</v>
      </c>
      <c r="F29" s="19" t="n">
        <v>27.497037</v>
      </c>
      <c r="G29" s="19" t="n">
        <v>3.34677341835801</v>
      </c>
      <c r="H29" s="27" t="n">
        <v>12.3225</v>
      </c>
    </row>
    <row r="30" customFormat="false" ht="14.25" hidden="false" customHeight="true" outlineLevel="0" collapsed="false">
      <c r="A30" s="26" t="s">
        <v>144</v>
      </c>
      <c r="B30" s="52"/>
      <c r="C30" s="52"/>
      <c r="D30" s="52"/>
      <c r="E30" s="52"/>
      <c r="F30" s="52"/>
      <c r="G30" s="52"/>
      <c r="H30" s="53"/>
    </row>
    <row r="31" customFormat="false" ht="12" hidden="false" customHeight="true" outlineLevel="0" collapsed="false">
      <c r="A31" s="54" t="s">
        <v>145</v>
      </c>
      <c r="B31" s="19" t="n">
        <v>168902.689652369</v>
      </c>
      <c r="C31" s="19" t="n">
        <v>12.7710732700747</v>
      </c>
      <c r="D31" s="19" t="n">
        <v>5.33108487610199</v>
      </c>
      <c r="E31" s="19" t="n">
        <v>1499.46219157229</v>
      </c>
      <c r="F31" s="19" t="n">
        <v>177.490551548438</v>
      </c>
      <c r="G31" s="19" t="n">
        <v>64.0183909755502</v>
      </c>
      <c r="H31" s="27" t="n">
        <v>980.44481145158</v>
      </c>
    </row>
    <row r="32" customFormat="false" ht="12" hidden="false" customHeight="true" outlineLevel="0" collapsed="false">
      <c r="A32" s="51" t="s">
        <v>146</v>
      </c>
      <c r="B32" s="19" t="n">
        <v>64153.5380618415</v>
      </c>
      <c r="C32" s="19" t="n">
        <v>1.1817650007924</v>
      </c>
      <c r="D32" s="19" t="n">
        <v>1.86353209732649</v>
      </c>
      <c r="E32" s="20" t="n">
        <v>243.519850362863</v>
      </c>
      <c r="F32" s="20" t="n">
        <v>58.9759974747653</v>
      </c>
      <c r="G32" s="20" t="n">
        <v>18.1779371986709</v>
      </c>
      <c r="H32" s="21" t="n">
        <v>16.2114178672718</v>
      </c>
    </row>
    <row r="33" customFormat="false" ht="12" hidden="false" customHeight="true" outlineLevel="0" collapsed="false">
      <c r="A33" s="51" t="s">
        <v>147</v>
      </c>
      <c r="B33" s="19" t="n">
        <v>104749.151590528</v>
      </c>
      <c r="C33" s="19" t="n">
        <v>11.5893082692823</v>
      </c>
      <c r="D33" s="19" t="n">
        <v>3.4675527787755</v>
      </c>
      <c r="E33" s="20" t="n">
        <v>1255.94234120943</v>
      </c>
      <c r="F33" s="20" t="n">
        <v>118.514554073672</v>
      </c>
      <c r="G33" s="20" t="n">
        <v>45.8404537768793</v>
      </c>
      <c r="H33" s="21" t="n">
        <v>964.233393584308</v>
      </c>
    </row>
    <row r="34" customFormat="false" ht="12" hidden="false" customHeight="true" outlineLevel="0" collapsed="false">
      <c r="A34" s="54" t="s">
        <v>148</v>
      </c>
      <c r="B34" s="19" t="n">
        <v>1.3492</v>
      </c>
      <c r="C34" s="19" t="n">
        <v>1.48E-006</v>
      </c>
      <c r="D34" s="19" t="n">
        <v>4.79E-007</v>
      </c>
      <c r="E34" s="20" t="n">
        <v>0.000764117</v>
      </c>
      <c r="F34" s="20" t="n">
        <v>0.000201972</v>
      </c>
      <c r="G34" s="20" t="n">
        <v>6.0196E-005</v>
      </c>
      <c r="H34" s="21" t="n">
        <v>5.9808E-005</v>
      </c>
    </row>
    <row r="35" customFormat="false" ht="14.25" hidden="false" customHeight="true" outlineLevel="0" collapsed="false">
      <c r="A35" s="55" t="s">
        <v>149</v>
      </c>
      <c r="B35" s="40" t="n">
        <v>152118.645901005</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1</v>
      </c>
      <c r="B39" s="60"/>
      <c r="C39" s="60"/>
      <c r="D39" s="60"/>
      <c r="E39" s="60"/>
      <c r="F39" s="60"/>
      <c r="G39" s="60"/>
      <c r="H39" s="61"/>
    </row>
    <row r="40" customFormat="false" ht="26.25" hidden="false" customHeight="true" outlineLevel="0" collapsed="false">
      <c r="A40" s="62" t="s">
        <v>15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25</v>
      </c>
      <c r="J1" s="113" t="s">
        <v>89</v>
      </c>
    </row>
    <row r="2" customFormat="false" ht="17.25" hidden="false" customHeight="true" outlineLevel="0" collapsed="false">
      <c r="A2" s="651" t="s">
        <v>926</v>
      </c>
      <c r="J2" s="113" t="s">
        <v>91</v>
      </c>
    </row>
    <row r="3" customFormat="false" ht="15.75" hidden="false" customHeight="true" outlineLevel="0" collapsed="false">
      <c r="A3" s="651" t="s">
        <v>122</v>
      </c>
      <c r="J3" s="113" t="s">
        <v>92</v>
      </c>
    </row>
    <row r="4" customFormat="false" ht="12" hidden="false" customHeight="true" outlineLevel="0" collapsed="false">
      <c r="J4" s="384"/>
    </row>
    <row r="5" customFormat="false" ht="15" hidden="false" customHeight="true" outlineLevel="0" collapsed="false">
      <c r="A5" s="1019" t="s">
        <v>952</v>
      </c>
      <c r="B5" s="1019"/>
      <c r="C5" s="1019"/>
      <c r="D5" s="1019"/>
      <c r="E5" s="1019"/>
      <c r="F5" s="1019"/>
      <c r="G5" s="1019"/>
      <c r="H5" s="1019"/>
      <c r="I5" s="1019"/>
      <c r="J5" s="1019"/>
    </row>
    <row r="6" customFormat="false" ht="12" hidden="false" customHeight="true" outlineLevel="0" collapsed="false">
      <c r="A6" s="1020" t="s">
        <v>953</v>
      </c>
      <c r="B6" s="1021" t="s">
        <v>954</v>
      </c>
      <c r="C6" s="1022" t="s">
        <v>955</v>
      </c>
      <c r="D6" s="1023" t="s">
        <v>956</v>
      </c>
      <c r="E6" s="1023"/>
      <c r="F6" s="1023"/>
      <c r="G6" s="1023"/>
      <c r="H6" s="1023"/>
      <c r="I6" s="1023"/>
      <c r="J6" s="1023"/>
    </row>
    <row r="7" customFormat="false" ht="12.75" hidden="false" customHeight="true" outlineLevel="0" collapsed="false">
      <c r="A7" s="1020"/>
      <c r="B7" s="1021"/>
      <c r="C7" s="1022"/>
      <c r="D7" s="1024" t="s">
        <v>957</v>
      </c>
      <c r="E7" s="1025" t="s">
        <v>958</v>
      </c>
      <c r="F7" s="1025" t="s">
        <v>959</v>
      </c>
      <c r="G7" s="1025" t="s">
        <v>960</v>
      </c>
      <c r="H7" s="1026" t="s">
        <v>961</v>
      </c>
      <c r="I7" s="1027" t="s">
        <v>962</v>
      </c>
      <c r="J7" s="1028" t="s">
        <v>769</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819</v>
      </c>
      <c r="B10" s="1030" t="s">
        <v>963</v>
      </c>
      <c r="C10" s="1031" t="s">
        <v>933</v>
      </c>
      <c r="D10" s="1032" t="n">
        <v>0</v>
      </c>
      <c r="E10" s="1033" t="n">
        <v>31.9943312205075</v>
      </c>
      <c r="F10" s="1033" t="n">
        <v>2.96380479782719</v>
      </c>
      <c r="G10" s="1034" t="n">
        <v>20.4429325331881</v>
      </c>
      <c r="H10" s="1035" t="n">
        <v>0</v>
      </c>
      <c r="I10" s="1036" t="n">
        <v>18.8305191799142</v>
      </c>
      <c r="J10" s="1037" t="n">
        <v>0.98588215741155</v>
      </c>
    </row>
    <row r="11" customFormat="false" ht="12.75" hidden="false" customHeight="false" outlineLevel="0" collapsed="false">
      <c r="A11" s="1029"/>
      <c r="B11" s="1030"/>
      <c r="C11" s="1038" t="s">
        <v>934</v>
      </c>
      <c r="D11" s="1039" t="n">
        <v>0</v>
      </c>
      <c r="E11" s="1040" t="n">
        <v>4.90144517695015</v>
      </c>
      <c r="F11" s="1040" t="n">
        <v>0.468269749985086</v>
      </c>
      <c r="G11" s="144" t="n">
        <v>9.40774554166581</v>
      </c>
      <c r="H11" s="455" t="n">
        <v>0</v>
      </c>
      <c r="I11" s="1041" t="n">
        <v>9.99538519431424</v>
      </c>
      <c r="J11" s="1042" t="n">
        <v>0</v>
      </c>
    </row>
    <row r="12" customFormat="false" ht="13.5" hidden="false" customHeight="false" outlineLevel="0" collapsed="false">
      <c r="A12" s="1029"/>
      <c r="B12" s="1030"/>
      <c r="C12" s="1038" t="s">
        <v>935</v>
      </c>
      <c r="D12" s="1039" t="n">
        <v>0</v>
      </c>
      <c r="E12" s="1040" t="n">
        <v>0.00468342193573902</v>
      </c>
      <c r="F12" s="1040" t="n">
        <v>0</v>
      </c>
      <c r="G12" s="144" t="n">
        <v>0.00796259658266855</v>
      </c>
      <c r="H12" s="455" t="n">
        <v>0</v>
      </c>
      <c r="I12" s="1041" t="n">
        <v>0.0115042977811082</v>
      </c>
      <c r="J12" s="1042" t="n">
        <v>0</v>
      </c>
    </row>
    <row r="13" customFormat="false" ht="12.75" hidden="false" customHeight="false" outlineLevel="0" collapsed="false">
      <c r="A13" s="1029"/>
      <c r="B13" s="1043" t="s">
        <v>964</v>
      </c>
      <c r="C13" s="1031" t="s">
        <v>933</v>
      </c>
      <c r="D13" s="1039" t="s">
        <v>258</v>
      </c>
      <c r="E13" s="1040" t="n">
        <v>17.9769256200977</v>
      </c>
      <c r="F13" s="1040" t="n">
        <v>0.1</v>
      </c>
      <c r="G13" s="144" t="n">
        <v>1.61718282970857</v>
      </c>
      <c r="H13" s="455" t="s">
        <v>258</v>
      </c>
      <c r="I13" s="1041" t="n">
        <v>0.898562233286247</v>
      </c>
      <c r="J13" s="1042" t="n">
        <v>16.4803926940851</v>
      </c>
    </row>
    <row r="14" customFormat="false" ht="12.75" hidden="false" customHeight="false" outlineLevel="0" collapsed="false">
      <c r="A14" s="1029"/>
      <c r="B14" s="1043"/>
      <c r="C14" s="1038" t="s">
        <v>934</v>
      </c>
      <c r="D14" s="1039" t="s">
        <v>258</v>
      </c>
      <c r="E14" s="1040" t="n">
        <v>36.1623920146755</v>
      </c>
      <c r="F14" s="1040" t="s">
        <v>258</v>
      </c>
      <c r="G14" s="144" t="n">
        <v>2.29133332760863</v>
      </c>
      <c r="H14" s="455" t="n">
        <v>1.5</v>
      </c>
      <c r="I14" s="1041" t="n">
        <v>1.5</v>
      </c>
      <c r="J14" s="1042" t="s">
        <v>258</v>
      </c>
    </row>
    <row r="15" customFormat="false" ht="13.5" hidden="false" customHeight="false" outlineLevel="0" collapsed="false">
      <c r="A15" s="1029"/>
      <c r="B15" s="1043"/>
      <c r="C15" s="1038" t="s">
        <v>935</v>
      </c>
      <c r="D15" s="1044" t="s">
        <v>258</v>
      </c>
      <c r="E15" s="272" t="n">
        <v>72</v>
      </c>
      <c r="F15" s="272" t="s">
        <v>258</v>
      </c>
      <c r="G15" s="462" t="n">
        <v>2</v>
      </c>
      <c r="H15" s="464" t="n">
        <v>2</v>
      </c>
      <c r="I15" s="513" t="n">
        <v>2</v>
      </c>
      <c r="J15" s="514" t="s">
        <v>258</v>
      </c>
    </row>
    <row r="16" customFormat="false" ht="12.75" hidden="false" customHeight="true" outlineLevel="0" collapsed="false">
      <c r="A16" s="1029" t="s">
        <v>820</v>
      </c>
      <c r="B16" s="1030" t="s">
        <v>963</v>
      </c>
      <c r="C16" s="1031" t="s">
        <v>933</v>
      </c>
      <c r="D16" s="1032" t="n">
        <v>0</v>
      </c>
      <c r="E16" s="1033" t="n">
        <v>24.1452561041806</v>
      </c>
      <c r="F16" s="1033" t="n">
        <v>1.9664321460624</v>
      </c>
      <c r="G16" s="1034" t="n">
        <v>16.4560951054357</v>
      </c>
      <c r="H16" s="1035" t="n">
        <v>0</v>
      </c>
      <c r="I16" s="1036" t="n">
        <v>24.5326101780966</v>
      </c>
      <c r="J16" s="1037" t="n">
        <v>1.96117918867273</v>
      </c>
    </row>
    <row r="17" customFormat="false" ht="12.75" hidden="false" customHeight="false" outlineLevel="0" collapsed="false">
      <c r="A17" s="1029"/>
      <c r="B17" s="1030"/>
      <c r="C17" s="1038" t="s">
        <v>934</v>
      </c>
      <c r="D17" s="1039" t="n">
        <v>0</v>
      </c>
      <c r="E17" s="1040" t="n">
        <v>5.26815852417277</v>
      </c>
      <c r="F17" s="1040" t="n">
        <v>0.0221004060168633</v>
      </c>
      <c r="G17" s="144" t="n">
        <v>10.4193033745122</v>
      </c>
      <c r="H17" s="455" t="n">
        <v>0</v>
      </c>
      <c r="I17" s="1041" t="n">
        <v>13.675952032624</v>
      </c>
      <c r="J17" s="1042" t="n">
        <v>0.0147336040112422</v>
      </c>
    </row>
    <row r="18" customFormat="false" ht="13.5" hidden="false" customHeight="false" outlineLevel="0" collapsed="false">
      <c r="A18" s="1029"/>
      <c r="B18" s="1030"/>
      <c r="C18" s="1038" t="s">
        <v>935</v>
      </c>
      <c r="D18" s="1039" t="n">
        <v>0</v>
      </c>
      <c r="E18" s="1040" t="n">
        <v>0.0385589070686216</v>
      </c>
      <c r="F18" s="1040" t="n">
        <v>0</v>
      </c>
      <c r="G18" s="144" t="n">
        <v>0.0707216425327223</v>
      </c>
      <c r="H18" s="455" t="n">
        <v>0</v>
      </c>
      <c r="I18" s="1041" t="n">
        <v>0.0910840496368574</v>
      </c>
      <c r="J18" s="1042" t="n">
        <v>0</v>
      </c>
    </row>
    <row r="19" customFormat="false" ht="12.75" hidden="false" customHeight="false" outlineLevel="0" collapsed="false">
      <c r="A19" s="1029"/>
      <c r="B19" s="1043" t="s">
        <v>964</v>
      </c>
      <c r="C19" s="1031" t="s">
        <v>933</v>
      </c>
      <c r="D19" s="1039" t="s">
        <v>258</v>
      </c>
      <c r="E19" s="1040" t="n">
        <v>21.3040950655114</v>
      </c>
      <c r="F19" s="1040" t="n">
        <v>0.1</v>
      </c>
      <c r="G19" s="144" t="n">
        <v>2.39787538589006</v>
      </c>
      <c r="H19" s="455" t="s">
        <v>258</v>
      </c>
      <c r="I19" s="1041" t="n">
        <v>0.930392519019747</v>
      </c>
      <c r="J19" s="1042" t="n">
        <v>19.6111377498256</v>
      </c>
    </row>
    <row r="20" customFormat="false" ht="12.75" hidden="false" customHeight="false" outlineLevel="0" collapsed="false">
      <c r="A20" s="1029"/>
      <c r="B20" s="1043"/>
      <c r="C20" s="1038" t="s">
        <v>934</v>
      </c>
      <c r="D20" s="1039" t="s">
        <v>258</v>
      </c>
      <c r="E20" s="1040" t="n">
        <v>38.6180076177021</v>
      </c>
      <c r="F20" s="1040" t="s">
        <v>258</v>
      </c>
      <c r="G20" s="144" t="n">
        <v>2.07250055852743</v>
      </c>
      <c r="H20" s="455" t="n">
        <v>1.5</v>
      </c>
      <c r="I20" s="1041" t="n">
        <v>1.5</v>
      </c>
      <c r="J20" s="1042" t="s">
        <v>258</v>
      </c>
    </row>
    <row r="21" customFormat="false" ht="13.5" hidden="false" customHeight="false" outlineLevel="0" collapsed="false">
      <c r="A21" s="1029"/>
      <c r="B21" s="1043"/>
      <c r="C21" s="1038" t="s">
        <v>935</v>
      </c>
      <c r="D21" s="1044" t="s">
        <v>258</v>
      </c>
      <c r="E21" s="272" t="n">
        <v>72</v>
      </c>
      <c r="F21" s="272" t="s">
        <v>258</v>
      </c>
      <c r="G21" s="462" t="n">
        <v>2</v>
      </c>
      <c r="H21" s="464" t="n">
        <v>2</v>
      </c>
      <c r="I21" s="513" t="n">
        <v>2</v>
      </c>
      <c r="J21" s="514" t="s">
        <v>258</v>
      </c>
    </row>
    <row r="22" customFormat="false" ht="12.75" hidden="false" customHeight="true" outlineLevel="0" collapsed="false">
      <c r="A22" s="1029" t="s">
        <v>965</v>
      </c>
      <c r="B22" s="1030" t="s">
        <v>963</v>
      </c>
      <c r="C22" s="1031" t="s">
        <v>933</v>
      </c>
      <c r="D22" s="1032"/>
      <c r="E22" s="1033"/>
      <c r="F22" s="1033"/>
      <c r="G22" s="1034"/>
      <c r="H22" s="1035"/>
      <c r="I22" s="1036"/>
      <c r="J22" s="1037"/>
    </row>
    <row r="23" customFormat="false" ht="12.75" hidden="false" customHeight="false" outlineLevel="0" collapsed="false">
      <c r="A23" s="1029"/>
      <c r="B23" s="1030"/>
      <c r="C23" s="1038" t="s">
        <v>934</v>
      </c>
      <c r="D23" s="1039"/>
      <c r="E23" s="1040"/>
      <c r="F23" s="1040"/>
      <c r="G23" s="144"/>
      <c r="H23" s="455"/>
      <c r="I23" s="1041"/>
      <c r="J23" s="1042"/>
    </row>
    <row r="24" customFormat="false" ht="13.5" hidden="false" customHeight="false" outlineLevel="0" collapsed="false">
      <c r="A24" s="1029"/>
      <c r="B24" s="1030"/>
      <c r="C24" s="1038" t="s">
        <v>935</v>
      </c>
      <c r="D24" s="1039"/>
      <c r="E24" s="1040"/>
      <c r="F24" s="1040"/>
      <c r="G24" s="144"/>
      <c r="H24" s="455"/>
      <c r="I24" s="1041"/>
      <c r="J24" s="1042"/>
    </row>
    <row r="25" customFormat="false" ht="12.75" hidden="false" customHeight="false" outlineLevel="0" collapsed="false">
      <c r="A25" s="1029"/>
      <c r="B25" s="1043" t="s">
        <v>964</v>
      </c>
      <c r="C25" s="1031" t="s">
        <v>933</v>
      </c>
      <c r="D25" s="1039"/>
      <c r="E25" s="1040"/>
      <c r="F25" s="1040"/>
      <c r="G25" s="144"/>
      <c r="H25" s="455"/>
      <c r="I25" s="1041"/>
      <c r="J25" s="1042"/>
    </row>
    <row r="26" customFormat="false" ht="12.75" hidden="false" customHeight="false" outlineLevel="0" collapsed="false">
      <c r="A26" s="1029"/>
      <c r="B26" s="1043"/>
      <c r="C26" s="1038" t="s">
        <v>934</v>
      </c>
      <c r="D26" s="1039"/>
      <c r="E26" s="1040"/>
      <c r="F26" s="1040"/>
      <c r="G26" s="144"/>
      <c r="H26" s="455"/>
      <c r="I26" s="1041"/>
      <c r="J26" s="1042"/>
    </row>
    <row r="27" customFormat="false" ht="13.5" hidden="false" customHeight="false" outlineLevel="0" collapsed="false">
      <c r="A27" s="1029"/>
      <c r="B27" s="1043"/>
      <c r="C27" s="1038" t="s">
        <v>935</v>
      </c>
      <c r="D27" s="1044"/>
      <c r="E27" s="272"/>
      <c r="F27" s="272"/>
      <c r="G27" s="462"/>
      <c r="H27" s="464"/>
      <c r="I27" s="513"/>
      <c r="J27" s="514"/>
    </row>
    <row r="28" customFormat="false" ht="12.75" hidden="false" customHeight="true" outlineLevel="0" collapsed="false">
      <c r="A28" s="1029" t="s">
        <v>823</v>
      </c>
      <c r="B28" s="1030" t="s">
        <v>963</v>
      </c>
      <c r="C28" s="1031" t="s">
        <v>933</v>
      </c>
      <c r="D28" s="1032"/>
      <c r="E28" s="1033"/>
      <c r="F28" s="1033"/>
      <c r="G28" s="1034"/>
      <c r="H28" s="1035"/>
      <c r="I28" s="1036"/>
      <c r="J28" s="1037"/>
    </row>
    <row r="29" customFormat="false" ht="12.75" hidden="false" customHeight="false" outlineLevel="0" collapsed="false">
      <c r="A29" s="1029"/>
      <c r="B29" s="1030"/>
      <c r="C29" s="1038" t="s">
        <v>934</v>
      </c>
      <c r="D29" s="1039"/>
      <c r="E29" s="1040"/>
      <c r="F29" s="1040"/>
      <c r="G29" s="144"/>
      <c r="H29" s="455"/>
      <c r="I29" s="1041"/>
      <c r="J29" s="1042"/>
    </row>
    <row r="30" customFormat="false" ht="13.5" hidden="false" customHeight="false" outlineLevel="0" collapsed="false">
      <c r="A30" s="1029"/>
      <c r="B30" s="1030"/>
      <c r="C30" s="1038" t="s">
        <v>935</v>
      </c>
      <c r="D30" s="1039"/>
      <c r="E30" s="1040"/>
      <c r="F30" s="1040"/>
      <c r="G30" s="144"/>
      <c r="H30" s="455"/>
      <c r="I30" s="1041"/>
      <c r="J30" s="1042"/>
    </row>
    <row r="31" customFormat="false" ht="12.75" hidden="false" customHeight="false" outlineLevel="0" collapsed="false">
      <c r="A31" s="1029"/>
      <c r="B31" s="1043" t="s">
        <v>964</v>
      </c>
      <c r="C31" s="1031" t="s">
        <v>933</v>
      </c>
      <c r="D31" s="1039"/>
      <c r="E31" s="1040"/>
      <c r="F31" s="1040"/>
      <c r="G31" s="144"/>
      <c r="H31" s="455"/>
      <c r="I31" s="1041"/>
      <c r="J31" s="1042"/>
    </row>
    <row r="32" customFormat="false" ht="12.75" hidden="false" customHeight="false" outlineLevel="0" collapsed="false">
      <c r="A32" s="1029"/>
      <c r="B32" s="1043"/>
      <c r="C32" s="1038" t="s">
        <v>934</v>
      </c>
      <c r="D32" s="1039"/>
      <c r="E32" s="1040"/>
      <c r="F32" s="1040"/>
      <c r="G32" s="144"/>
      <c r="H32" s="455"/>
      <c r="I32" s="1041"/>
      <c r="J32" s="1042"/>
    </row>
    <row r="33" customFormat="false" ht="13.5" hidden="false" customHeight="false" outlineLevel="0" collapsed="false">
      <c r="A33" s="1029"/>
      <c r="B33" s="1043"/>
      <c r="C33" s="1038" t="s">
        <v>935</v>
      </c>
      <c r="D33" s="1044"/>
      <c r="E33" s="272"/>
      <c r="F33" s="272"/>
      <c r="G33" s="462"/>
      <c r="H33" s="464"/>
      <c r="I33" s="513"/>
      <c r="J33" s="514"/>
    </row>
    <row r="34" customFormat="false" ht="12.75" hidden="false" customHeight="true" outlineLevel="0" collapsed="false">
      <c r="A34" s="1029" t="s">
        <v>824</v>
      </c>
      <c r="B34" s="1030" t="s">
        <v>963</v>
      </c>
      <c r="C34" s="1031" t="s">
        <v>933</v>
      </c>
      <c r="D34" s="1032"/>
      <c r="E34" s="1033"/>
      <c r="F34" s="1033"/>
      <c r="G34" s="1034"/>
      <c r="H34" s="1035"/>
      <c r="I34" s="1036"/>
      <c r="J34" s="1037"/>
    </row>
    <row r="35" customFormat="false" ht="12.75" hidden="false" customHeight="false" outlineLevel="0" collapsed="false">
      <c r="A35" s="1029"/>
      <c r="B35" s="1030"/>
      <c r="C35" s="1038" t="s">
        <v>934</v>
      </c>
      <c r="D35" s="1039"/>
      <c r="E35" s="1040"/>
      <c r="F35" s="1040"/>
      <c r="G35" s="144"/>
      <c r="H35" s="455"/>
      <c r="I35" s="1041"/>
      <c r="J35" s="1042"/>
    </row>
    <row r="36" customFormat="false" ht="13.5" hidden="false" customHeight="false" outlineLevel="0" collapsed="false">
      <c r="A36" s="1029"/>
      <c r="B36" s="1030"/>
      <c r="C36" s="1038" t="s">
        <v>935</v>
      </c>
      <c r="D36" s="1039"/>
      <c r="E36" s="1040"/>
      <c r="F36" s="1040"/>
      <c r="G36" s="144"/>
      <c r="H36" s="455"/>
      <c r="I36" s="1041"/>
      <c r="J36" s="1042"/>
    </row>
    <row r="37" customFormat="false" ht="12.75" hidden="false" customHeight="false" outlineLevel="0" collapsed="false">
      <c r="A37" s="1029"/>
      <c r="B37" s="1043" t="s">
        <v>964</v>
      </c>
      <c r="C37" s="1031" t="s">
        <v>933</v>
      </c>
      <c r="D37" s="1039"/>
      <c r="E37" s="1040"/>
      <c r="F37" s="1040"/>
      <c r="G37" s="144"/>
      <c r="H37" s="455"/>
      <c r="I37" s="1041"/>
      <c r="J37" s="1042"/>
    </row>
    <row r="38" customFormat="false" ht="12.75" hidden="false" customHeight="false" outlineLevel="0" collapsed="false">
      <c r="A38" s="1029"/>
      <c r="B38" s="1043"/>
      <c r="C38" s="1038" t="s">
        <v>934</v>
      </c>
      <c r="D38" s="1039"/>
      <c r="E38" s="1040"/>
      <c r="F38" s="1040"/>
      <c r="G38" s="144"/>
      <c r="H38" s="455"/>
      <c r="I38" s="1041"/>
      <c r="J38" s="1042"/>
    </row>
    <row r="39" customFormat="false" ht="13.5" hidden="false" customHeight="false" outlineLevel="0" collapsed="false">
      <c r="A39" s="1029"/>
      <c r="B39" s="1043"/>
      <c r="C39" s="1038" t="s">
        <v>935</v>
      </c>
      <c r="D39" s="1044"/>
      <c r="E39" s="272"/>
      <c r="F39" s="272"/>
      <c r="G39" s="462"/>
      <c r="H39" s="464"/>
      <c r="I39" s="513"/>
      <c r="J39" s="514"/>
    </row>
    <row r="40" customFormat="false" ht="12.75" hidden="false" customHeight="true" outlineLevel="0" collapsed="false">
      <c r="A40" s="1029" t="s">
        <v>884</v>
      </c>
      <c r="B40" s="1030" t="s">
        <v>963</v>
      </c>
      <c r="C40" s="1031" t="s">
        <v>933</v>
      </c>
      <c r="D40" s="1032" t="n">
        <v>0</v>
      </c>
      <c r="E40" s="1033" t="n">
        <v>0</v>
      </c>
      <c r="F40" s="1033" t="n">
        <v>0</v>
      </c>
      <c r="G40" s="1034" t="n">
        <v>0</v>
      </c>
      <c r="H40" s="1035" t="n">
        <v>0</v>
      </c>
      <c r="I40" s="1036" t="n">
        <v>0</v>
      </c>
      <c r="J40" s="1037" t="n">
        <v>0</v>
      </c>
    </row>
    <row r="41" customFormat="false" ht="12.75" hidden="false" customHeight="false" outlineLevel="0" collapsed="false">
      <c r="A41" s="1029"/>
      <c r="B41" s="1030"/>
      <c r="C41" s="1038" t="s">
        <v>934</v>
      </c>
      <c r="D41" s="1039" t="n">
        <v>0</v>
      </c>
      <c r="E41" s="1040" t="n">
        <v>0</v>
      </c>
      <c r="F41" s="1040" t="n">
        <v>0</v>
      </c>
      <c r="G41" s="144" t="n">
        <v>0</v>
      </c>
      <c r="H41" s="455" t="n">
        <v>0</v>
      </c>
      <c r="I41" s="1041" t="n">
        <v>0</v>
      </c>
      <c r="J41" s="1042" t="n">
        <v>0</v>
      </c>
    </row>
    <row r="42" customFormat="false" ht="13.5" hidden="false" customHeight="false" outlineLevel="0" collapsed="false">
      <c r="A42" s="1029"/>
      <c r="B42" s="1030"/>
      <c r="C42" s="1038" t="s">
        <v>935</v>
      </c>
      <c r="D42" s="1039" t="n">
        <v>0</v>
      </c>
      <c r="E42" s="1040" t="n">
        <v>0</v>
      </c>
      <c r="F42" s="1040" t="n">
        <v>0</v>
      </c>
      <c r="G42" s="144" t="n">
        <v>0</v>
      </c>
      <c r="H42" s="455" t="n">
        <v>0</v>
      </c>
      <c r="I42" s="1041" t="n">
        <v>0</v>
      </c>
      <c r="J42" s="1042" t="n">
        <v>0</v>
      </c>
    </row>
    <row r="43" customFormat="false" ht="12.75" hidden="false" customHeight="false" outlineLevel="0" collapsed="false">
      <c r="A43" s="1029"/>
      <c r="B43" s="1043" t="s">
        <v>964</v>
      </c>
      <c r="C43" s="1031" t="s">
        <v>933</v>
      </c>
      <c r="D43" s="1039" t="n">
        <v>0</v>
      </c>
      <c r="E43" s="1040" t="n">
        <v>0</v>
      </c>
      <c r="F43" s="1040" t="n">
        <v>0</v>
      </c>
      <c r="G43" s="144" t="n">
        <v>0</v>
      </c>
      <c r="H43" s="455" t="n">
        <v>0</v>
      </c>
      <c r="I43" s="1041" t="n">
        <v>0</v>
      </c>
      <c r="J43" s="1042" t="n">
        <v>0</v>
      </c>
    </row>
    <row r="44" customFormat="false" ht="12.75" hidden="false" customHeight="false" outlineLevel="0" collapsed="false">
      <c r="A44" s="1029"/>
      <c r="B44" s="1043"/>
      <c r="C44" s="1038" t="s">
        <v>934</v>
      </c>
      <c r="D44" s="1039" t="n">
        <v>0</v>
      </c>
      <c r="E44" s="1040" t="n">
        <v>0</v>
      </c>
      <c r="F44" s="1040" t="n">
        <v>0</v>
      </c>
      <c r="G44" s="144" t="n">
        <v>0</v>
      </c>
      <c r="H44" s="455" t="n">
        <v>0</v>
      </c>
      <c r="I44" s="1041" t="n">
        <v>0</v>
      </c>
      <c r="J44" s="1042" t="n">
        <v>0</v>
      </c>
    </row>
    <row r="45" customFormat="false" ht="13.5" hidden="false" customHeight="false" outlineLevel="0" collapsed="false">
      <c r="A45" s="1029"/>
      <c r="B45" s="1043"/>
      <c r="C45" s="1038" t="s">
        <v>935</v>
      </c>
      <c r="D45" s="1044" t="n">
        <v>0</v>
      </c>
      <c r="E45" s="272" t="n">
        <v>0</v>
      </c>
      <c r="F45" s="272" t="n">
        <v>0</v>
      </c>
      <c r="G45" s="462" t="n">
        <v>0</v>
      </c>
      <c r="H45" s="464" t="n">
        <v>0</v>
      </c>
      <c r="I45" s="513" t="n">
        <v>0</v>
      </c>
      <c r="J45" s="514" t="n">
        <v>0</v>
      </c>
    </row>
    <row r="46" customFormat="false" ht="12.75" hidden="false" customHeight="true" outlineLevel="0" collapsed="false">
      <c r="A46" s="1029" t="s">
        <v>885</v>
      </c>
      <c r="B46" s="1030" t="s">
        <v>963</v>
      </c>
      <c r="C46" s="1031" t="s">
        <v>933</v>
      </c>
      <c r="D46" s="1032" t="n">
        <v>0</v>
      </c>
      <c r="E46" s="1033" t="n">
        <v>0.0243400744556779</v>
      </c>
      <c r="F46" s="1033" t="n">
        <v>0</v>
      </c>
      <c r="G46" s="1034" t="n">
        <v>6.4391481688558</v>
      </c>
      <c r="H46" s="1035" t="n">
        <v>0</v>
      </c>
      <c r="I46" s="1036" t="n">
        <v>61.0424523441834</v>
      </c>
      <c r="J46" s="1037" t="n">
        <v>0.0734938868991449</v>
      </c>
    </row>
    <row r="47" customFormat="false" ht="12.75" hidden="false" customHeight="false" outlineLevel="0" collapsed="false">
      <c r="A47" s="1029"/>
      <c r="B47" s="1030"/>
      <c r="C47" s="1038" t="s">
        <v>934</v>
      </c>
      <c r="D47" s="1039" t="n">
        <v>0</v>
      </c>
      <c r="E47" s="1040" t="n">
        <v>0</v>
      </c>
      <c r="F47" s="1040" t="n">
        <v>0</v>
      </c>
      <c r="G47" s="144" t="n">
        <v>5.22589150861865</v>
      </c>
      <c r="H47" s="455" t="n">
        <v>0</v>
      </c>
      <c r="I47" s="1041" t="n">
        <v>26.8816040059192</v>
      </c>
      <c r="J47" s="1042" t="n">
        <v>0</v>
      </c>
    </row>
    <row r="48" customFormat="false" ht="13.5" hidden="false" customHeight="false" outlineLevel="0" collapsed="false">
      <c r="A48" s="1029"/>
      <c r="B48" s="1030"/>
      <c r="C48" s="1038" t="s">
        <v>935</v>
      </c>
      <c r="D48" s="1039" t="n">
        <v>0</v>
      </c>
      <c r="E48" s="1040" t="n">
        <v>0</v>
      </c>
      <c r="F48" s="1040" t="n">
        <v>0</v>
      </c>
      <c r="G48" s="144" t="n">
        <v>0.0111889012041868</v>
      </c>
      <c r="H48" s="455" t="n">
        <v>0</v>
      </c>
      <c r="I48" s="1041" t="n">
        <v>0.031622358926255</v>
      </c>
      <c r="J48" s="1042" t="n">
        <v>0</v>
      </c>
    </row>
    <row r="49" customFormat="false" ht="12.75" hidden="false" customHeight="false" outlineLevel="0" collapsed="false">
      <c r="A49" s="1029"/>
      <c r="B49" s="1043" t="s">
        <v>964</v>
      </c>
      <c r="C49" s="1031" t="s">
        <v>933</v>
      </c>
      <c r="D49" s="1039" t="s">
        <v>258</v>
      </c>
      <c r="E49" s="1040" t="n">
        <v>15.8530935948252</v>
      </c>
      <c r="F49" s="1040" t="s">
        <v>258</v>
      </c>
      <c r="G49" s="144" t="n">
        <v>1.10803680051373</v>
      </c>
      <c r="H49" s="455" t="s">
        <v>258</v>
      </c>
      <c r="I49" s="1041" t="n">
        <v>0.897784301547845</v>
      </c>
      <c r="J49" s="1042" t="n">
        <v>1</v>
      </c>
    </row>
    <row r="50" customFormat="false" ht="12.75" hidden="false" customHeight="false" outlineLevel="0" collapsed="false">
      <c r="A50" s="1029"/>
      <c r="B50" s="1043"/>
      <c r="C50" s="1038" t="s">
        <v>934</v>
      </c>
      <c r="D50" s="1039" t="s">
        <v>258</v>
      </c>
      <c r="E50" s="1040" t="n">
        <v>1.5</v>
      </c>
      <c r="F50" s="1040" t="s">
        <v>258</v>
      </c>
      <c r="G50" s="144" t="n">
        <v>1.5</v>
      </c>
      <c r="H50" s="455" t="n">
        <v>1.5</v>
      </c>
      <c r="I50" s="1041" t="n">
        <v>1.5</v>
      </c>
      <c r="J50" s="1042" t="s">
        <v>258</v>
      </c>
    </row>
    <row r="51" customFormat="false" ht="13.5" hidden="false" customHeight="false" outlineLevel="0" collapsed="false">
      <c r="A51" s="1029"/>
      <c r="B51" s="1043"/>
      <c r="C51" s="1038" t="s">
        <v>935</v>
      </c>
      <c r="D51" s="1044" t="s">
        <v>258</v>
      </c>
      <c r="E51" s="272" t="n">
        <v>2</v>
      </c>
      <c r="F51" s="272" t="s">
        <v>258</v>
      </c>
      <c r="G51" s="462" t="n">
        <v>2</v>
      </c>
      <c r="H51" s="464" t="n">
        <v>2</v>
      </c>
      <c r="I51" s="513" t="n">
        <v>2</v>
      </c>
      <c r="J51" s="514" t="s">
        <v>258</v>
      </c>
    </row>
    <row r="52" customFormat="false" ht="12.75" hidden="false" customHeight="true" outlineLevel="0" collapsed="false">
      <c r="A52" s="1029" t="s">
        <v>886</v>
      </c>
      <c r="B52" s="1030" t="s">
        <v>963</v>
      </c>
      <c r="C52" s="1031" t="s">
        <v>933</v>
      </c>
      <c r="D52" s="1032" t="n">
        <v>0</v>
      </c>
      <c r="E52" s="1033" t="n">
        <v>0.00855160971309839</v>
      </c>
      <c r="F52" s="1033" t="n">
        <v>0</v>
      </c>
      <c r="G52" s="1034" t="n">
        <v>2.21016028743679</v>
      </c>
      <c r="H52" s="1035" t="n">
        <v>0</v>
      </c>
      <c r="I52" s="1036" t="n">
        <v>14.7206646264529</v>
      </c>
      <c r="J52" s="1037" t="n">
        <v>0.0428589028425952</v>
      </c>
    </row>
    <row r="53" customFormat="false" ht="12.75" hidden="false" customHeight="false" outlineLevel="0" collapsed="false">
      <c r="A53" s="1029"/>
      <c r="B53" s="1030"/>
      <c r="C53" s="1038" t="s">
        <v>934</v>
      </c>
      <c r="D53" s="1039" t="n">
        <v>0</v>
      </c>
      <c r="E53" s="1040" t="n">
        <v>0</v>
      </c>
      <c r="F53" s="1040" t="n">
        <v>0</v>
      </c>
      <c r="G53" s="144" t="n">
        <v>9.71265063073625</v>
      </c>
      <c r="H53" s="455" t="n">
        <v>0</v>
      </c>
      <c r="I53" s="1041" t="n">
        <v>72.2965866595172</v>
      </c>
      <c r="J53" s="1042" t="n">
        <v>0</v>
      </c>
    </row>
    <row r="54" customFormat="false" ht="13.5" hidden="false" customHeight="false" outlineLevel="0" collapsed="false">
      <c r="A54" s="1029"/>
      <c r="B54" s="1030"/>
      <c r="C54" s="1038" t="s">
        <v>935</v>
      </c>
      <c r="D54" s="1039" t="n">
        <v>0</v>
      </c>
      <c r="E54" s="1040" t="n">
        <v>0</v>
      </c>
      <c r="F54" s="1040" t="n">
        <v>0</v>
      </c>
      <c r="G54" s="144" t="n">
        <v>0.635572816286944</v>
      </c>
      <c r="H54" s="455" t="n">
        <v>0</v>
      </c>
      <c r="I54" s="1041" t="n">
        <v>0.078172558757337</v>
      </c>
      <c r="J54" s="1042" t="n">
        <v>0</v>
      </c>
    </row>
    <row r="55" customFormat="false" ht="12.75" hidden="false" customHeight="false" outlineLevel="0" collapsed="false">
      <c r="A55" s="1029"/>
      <c r="B55" s="1043" t="s">
        <v>964</v>
      </c>
      <c r="C55" s="1031" t="s">
        <v>933</v>
      </c>
      <c r="D55" s="1039" t="s">
        <v>258</v>
      </c>
      <c r="E55" s="1040" t="n">
        <v>15.3630136986301</v>
      </c>
      <c r="F55" s="1040" t="s">
        <v>258</v>
      </c>
      <c r="G55" s="144" t="n">
        <v>1.04250834859575</v>
      </c>
      <c r="H55" s="455" t="s">
        <v>258</v>
      </c>
      <c r="I55" s="1041" t="n">
        <v>1</v>
      </c>
      <c r="J55" s="1042" t="n">
        <v>1</v>
      </c>
    </row>
    <row r="56" customFormat="false" ht="12.75" hidden="false" customHeight="false" outlineLevel="0" collapsed="false">
      <c r="A56" s="1029"/>
      <c r="B56" s="1043"/>
      <c r="C56" s="1038" t="s">
        <v>934</v>
      </c>
      <c r="D56" s="1039" t="s">
        <v>258</v>
      </c>
      <c r="E56" s="1040" t="n">
        <v>1.5</v>
      </c>
      <c r="F56" s="1040" t="s">
        <v>258</v>
      </c>
      <c r="G56" s="144" t="n">
        <v>1.5</v>
      </c>
      <c r="H56" s="455" t="n">
        <v>1.5</v>
      </c>
      <c r="I56" s="1041" t="n">
        <v>1.5</v>
      </c>
      <c r="J56" s="1042" t="s">
        <v>258</v>
      </c>
    </row>
    <row r="57" customFormat="false" ht="13.5" hidden="false" customHeight="false" outlineLevel="0" collapsed="false">
      <c r="A57" s="1029"/>
      <c r="B57" s="1043"/>
      <c r="C57" s="1038" t="s">
        <v>935</v>
      </c>
      <c r="D57" s="1044" t="s">
        <v>258</v>
      </c>
      <c r="E57" s="272" t="n">
        <v>2</v>
      </c>
      <c r="F57" s="272" t="s">
        <v>258</v>
      </c>
      <c r="G57" s="462" t="n">
        <v>2</v>
      </c>
      <c r="H57" s="464" t="n">
        <v>2</v>
      </c>
      <c r="I57" s="513" t="n">
        <v>2</v>
      </c>
      <c r="J57" s="514" t="s">
        <v>258</v>
      </c>
    </row>
    <row r="58" customFormat="false" ht="12.75" hidden="false" customHeight="true" outlineLevel="0" collapsed="false">
      <c r="A58" s="1029" t="s">
        <v>887</v>
      </c>
      <c r="B58" s="1030" t="s">
        <v>963</v>
      </c>
      <c r="C58" s="1031" t="s">
        <v>933</v>
      </c>
      <c r="D58" s="1032" t="s">
        <v>196</v>
      </c>
      <c r="E58" s="1033" t="s">
        <v>196</v>
      </c>
      <c r="F58" s="1033" t="s">
        <v>196</v>
      </c>
      <c r="G58" s="1034" t="s">
        <v>196</v>
      </c>
      <c r="H58" s="1035" t="s">
        <v>196</v>
      </c>
      <c r="I58" s="1036" t="s">
        <v>196</v>
      </c>
      <c r="J58" s="1037" t="s">
        <v>196</v>
      </c>
    </row>
    <row r="59" customFormat="false" ht="12.75" hidden="false" customHeight="false" outlineLevel="0" collapsed="false">
      <c r="A59" s="1029"/>
      <c r="B59" s="1030"/>
      <c r="C59" s="1038" t="s">
        <v>934</v>
      </c>
      <c r="D59" s="1039" t="s">
        <v>196</v>
      </c>
      <c r="E59" s="1040" t="s">
        <v>196</v>
      </c>
      <c r="F59" s="1040" t="s">
        <v>196</v>
      </c>
      <c r="G59" s="144" t="s">
        <v>196</v>
      </c>
      <c r="H59" s="455" t="s">
        <v>196</v>
      </c>
      <c r="I59" s="1041" t="s">
        <v>196</v>
      </c>
      <c r="J59" s="1042" t="s">
        <v>196</v>
      </c>
    </row>
    <row r="60" customFormat="false" ht="13.5" hidden="false" customHeight="false" outlineLevel="0" collapsed="false">
      <c r="A60" s="1029"/>
      <c r="B60" s="1030"/>
      <c r="C60" s="1038" t="s">
        <v>935</v>
      </c>
      <c r="D60" s="1039" t="s">
        <v>196</v>
      </c>
      <c r="E60" s="1040" t="s">
        <v>196</v>
      </c>
      <c r="F60" s="1040" t="s">
        <v>196</v>
      </c>
      <c r="G60" s="144" t="s">
        <v>196</v>
      </c>
      <c r="H60" s="455" t="s">
        <v>196</v>
      </c>
      <c r="I60" s="1041" t="s">
        <v>196</v>
      </c>
      <c r="J60" s="1042" t="s">
        <v>196</v>
      </c>
    </row>
    <row r="61" customFormat="false" ht="12.75" hidden="false" customHeight="false" outlineLevel="0" collapsed="false">
      <c r="A61" s="1029"/>
      <c r="B61" s="1043" t="s">
        <v>964</v>
      </c>
      <c r="C61" s="1031" t="s">
        <v>933</v>
      </c>
      <c r="D61" s="1039" t="s">
        <v>258</v>
      </c>
      <c r="E61" s="1040" t="s">
        <v>258</v>
      </c>
      <c r="F61" s="1040" t="s">
        <v>258</v>
      </c>
      <c r="G61" s="144" t="s">
        <v>258</v>
      </c>
      <c r="H61" s="455" t="s">
        <v>258</v>
      </c>
      <c r="I61" s="1041" t="s">
        <v>258</v>
      </c>
      <c r="J61" s="1042" t="s">
        <v>258</v>
      </c>
    </row>
    <row r="62" customFormat="false" ht="12.75" hidden="false" customHeight="false" outlineLevel="0" collapsed="false">
      <c r="A62" s="1029"/>
      <c r="B62" s="1043"/>
      <c r="C62" s="1038" t="s">
        <v>934</v>
      </c>
      <c r="D62" s="1039" t="s">
        <v>258</v>
      </c>
      <c r="E62" s="1040" t="s">
        <v>258</v>
      </c>
      <c r="F62" s="1040" t="s">
        <v>258</v>
      </c>
      <c r="G62" s="144" t="s">
        <v>258</v>
      </c>
      <c r="H62" s="455" t="s">
        <v>258</v>
      </c>
      <c r="I62" s="1041" t="s">
        <v>258</v>
      </c>
      <c r="J62" s="1042" t="s">
        <v>258</v>
      </c>
    </row>
    <row r="63" customFormat="false" ht="13.5" hidden="false" customHeight="false" outlineLevel="0" collapsed="false">
      <c r="A63" s="1029"/>
      <c r="B63" s="1043"/>
      <c r="C63" s="1038" t="s">
        <v>935</v>
      </c>
      <c r="D63" s="1044" t="s">
        <v>258</v>
      </c>
      <c r="E63" s="272" t="s">
        <v>258</v>
      </c>
      <c r="F63" s="272" t="s">
        <v>258</v>
      </c>
      <c r="G63" s="462" t="s">
        <v>258</v>
      </c>
      <c r="H63" s="464" t="s">
        <v>258</v>
      </c>
      <c r="I63" s="513" t="s">
        <v>258</v>
      </c>
      <c r="J63" s="514" t="s">
        <v>258</v>
      </c>
    </row>
    <row r="64" customFormat="false" ht="12.75" hidden="false" customHeight="true" outlineLevel="0" collapsed="false">
      <c r="A64" s="1029" t="s">
        <v>888</v>
      </c>
      <c r="B64" s="1030" t="s">
        <v>963</v>
      </c>
      <c r="C64" s="1031" t="s">
        <v>933</v>
      </c>
      <c r="D64" s="1032" t="n">
        <v>0</v>
      </c>
      <c r="E64" s="1033" t="n">
        <v>0</v>
      </c>
      <c r="F64" s="1033" t="n">
        <v>0</v>
      </c>
      <c r="G64" s="1034" t="n">
        <v>0</v>
      </c>
      <c r="H64" s="1035" t="n">
        <v>0</v>
      </c>
      <c r="I64" s="1036" t="n">
        <v>0</v>
      </c>
      <c r="J64" s="1037" t="n">
        <v>0</v>
      </c>
    </row>
    <row r="65" customFormat="false" ht="12.75" hidden="false" customHeight="false" outlineLevel="0" collapsed="false">
      <c r="A65" s="1029"/>
      <c r="B65" s="1030"/>
      <c r="C65" s="1038" t="s">
        <v>934</v>
      </c>
      <c r="D65" s="1039" t="n">
        <v>0</v>
      </c>
      <c r="E65" s="1040" t="n">
        <v>0</v>
      </c>
      <c r="F65" s="1040" t="n">
        <v>0</v>
      </c>
      <c r="G65" s="144" t="n">
        <v>0</v>
      </c>
      <c r="H65" s="455" t="n">
        <v>0</v>
      </c>
      <c r="I65" s="1041" t="n">
        <v>0</v>
      </c>
      <c r="J65" s="1042" t="n">
        <v>0</v>
      </c>
    </row>
    <row r="66" customFormat="false" ht="13.5" hidden="false" customHeight="false" outlineLevel="0" collapsed="false">
      <c r="A66" s="1029"/>
      <c r="B66" s="1030"/>
      <c r="C66" s="1038" t="s">
        <v>935</v>
      </c>
      <c r="D66" s="1039" t="n">
        <v>0</v>
      </c>
      <c r="E66" s="1040" t="n">
        <v>0</v>
      </c>
      <c r="F66" s="1040" t="n">
        <v>0</v>
      </c>
      <c r="G66" s="144" t="n">
        <v>0</v>
      </c>
      <c r="H66" s="455" t="n">
        <v>0</v>
      </c>
      <c r="I66" s="1041" t="n">
        <v>0</v>
      </c>
      <c r="J66" s="1042" t="n">
        <v>0</v>
      </c>
    </row>
    <row r="67" customFormat="false" ht="12.75" hidden="false" customHeight="false" outlineLevel="0" collapsed="false">
      <c r="A67" s="1029"/>
      <c r="B67" s="1043" t="s">
        <v>964</v>
      </c>
      <c r="C67" s="1031" t="s">
        <v>933</v>
      </c>
      <c r="D67" s="1039" t="n">
        <v>0</v>
      </c>
      <c r="E67" s="1040" t="n">
        <v>0</v>
      </c>
      <c r="F67" s="1040" t="n">
        <v>0</v>
      </c>
      <c r="G67" s="144" t="n">
        <v>0</v>
      </c>
      <c r="H67" s="455" t="n">
        <v>0</v>
      </c>
      <c r="I67" s="1041" t="n">
        <v>0</v>
      </c>
      <c r="J67" s="1042" t="n">
        <v>0</v>
      </c>
    </row>
    <row r="68" customFormat="false" ht="12.75" hidden="false" customHeight="false" outlineLevel="0" collapsed="false">
      <c r="A68" s="1029"/>
      <c r="B68" s="1043"/>
      <c r="C68" s="1038" t="s">
        <v>934</v>
      </c>
      <c r="D68" s="1039" t="n">
        <v>0</v>
      </c>
      <c r="E68" s="1040" t="n">
        <v>0</v>
      </c>
      <c r="F68" s="1040" t="n">
        <v>0</v>
      </c>
      <c r="G68" s="144" t="n">
        <v>0</v>
      </c>
      <c r="H68" s="455" t="n">
        <v>0</v>
      </c>
      <c r="I68" s="1041" t="n">
        <v>0</v>
      </c>
      <c r="J68" s="1042" t="n">
        <v>0</v>
      </c>
    </row>
    <row r="69" customFormat="false" ht="13.5" hidden="false" customHeight="false" outlineLevel="0" collapsed="false">
      <c r="A69" s="1029"/>
      <c r="B69" s="1043"/>
      <c r="C69" s="1038" t="s">
        <v>935</v>
      </c>
      <c r="D69" s="1044" t="n">
        <v>0</v>
      </c>
      <c r="E69" s="272" t="n">
        <v>0</v>
      </c>
      <c r="F69" s="272" t="n">
        <v>0</v>
      </c>
      <c r="G69" s="462" t="n">
        <v>0</v>
      </c>
      <c r="H69" s="464" t="n">
        <v>0</v>
      </c>
      <c r="I69" s="513" t="n">
        <v>0</v>
      </c>
      <c r="J69" s="514" t="n">
        <v>0</v>
      </c>
    </row>
    <row r="70" customFormat="false" ht="12.75" hidden="false" customHeight="true" outlineLevel="0" collapsed="false">
      <c r="A70" s="1029" t="s">
        <v>966</v>
      </c>
      <c r="B70" s="1030" t="s">
        <v>963</v>
      </c>
      <c r="C70" s="1031" t="s">
        <v>933</v>
      </c>
      <c r="D70" s="1032" t="n">
        <v>0</v>
      </c>
      <c r="E70" s="1033" t="n">
        <v>0</v>
      </c>
      <c r="F70" s="1033" t="n">
        <v>0</v>
      </c>
      <c r="G70" s="1034" t="n">
        <v>0</v>
      </c>
      <c r="H70" s="1035" t="n">
        <v>0</v>
      </c>
      <c r="I70" s="1036" t="n">
        <v>0</v>
      </c>
      <c r="J70" s="1037" t="n">
        <v>0</v>
      </c>
    </row>
    <row r="71" customFormat="false" ht="12.75" hidden="false" customHeight="false" outlineLevel="0" collapsed="false">
      <c r="A71" s="1029"/>
      <c r="B71" s="1030"/>
      <c r="C71" s="1038" t="s">
        <v>934</v>
      </c>
      <c r="D71" s="1039" t="n">
        <v>0</v>
      </c>
      <c r="E71" s="1040" t="n">
        <v>0</v>
      </c>
      <c r="F71" s="1040" t="n">
        <v>0</v>
      </c>
      <c r="G71" s="144" t="n">
        <v>0</v>
      </c>
      <c r="H71" s="455" t="n">
        <v>0</v>
      </c>
      <c r="I71" s="1041" t="n">
        <v>0</v>
      </c>
      <c r="J71" s="1042" t="n">
        <v>0</v>
      </c>
    </row>
    <row r="72" customFormat="false" ht="13.5" hidden="false" customHeight="false" outlineLevel="0" collapsed="false">
      <c r="A72" s="1029"/>
      <c r="B72" s="1030"/>
      <c r="C72" s="1038" t="s">
        <v>935</v>
      </c>
      <c r="D72" s="1039" t="n">
        <v>0</v>
      </c>
      <c r="E72" s="1040" t="n">
        <v>0</v>
      </c>
      <c r="F72" s="1040" t="n">
        <v>0</v>
      </c>
      <c r="G72" s="144" t="n">
        <v>0</v>
      </c>
      <c r="H72" s="455" t="n">
        <v>0</v>
      </c>
      <c r="I72" s="1041" t="n">
        <v>0</v>
      </c>
      <c r="J72" s="1042" t="n">
        <v>0</v>
      </c>
    </row>
    <row r="73" customFormat="false" ht="12.75" hidden="false" customHeight="false" outlineLevel="0" collapsed="false">
      <c r="A73" s="1029"/>
      <c r="B73" s="1043" t="s">
        <v>964</v>
      </c>
      <c r="C73" s="1031" t="s">
        <v>933</v>
      </c>
      <c r="D73" s="1039" t="n">
        <v>0</v>
      </c>
      <c r="E73" s="1040" t="n">
        <v>0</v>
      </c>
      <c r="F73" s="1040" t="n">
        <v>0</v>
      </c>
      <c r="G73" s="144" t="n">
        <v>0</v>
      </c>
      <c r="H73" s="455" t="n">
        <v>0</v>
      </c>
      <c r="I73" s="1041" t="n">
        <v>0</v>
      </c>
      <c r="J73" s="1042" t="n">
        <v>0</v>
      </c>
    </row>
    <row r="74" customFormat="false" ht="12.75" hidden="false" customHeight="false" outlineLevel="0" collapsed="false">
      <c r="A74" s="1029"/>
      <c r="B74" s="1043"/>
      <c r="C74" s="1038" t="s">
        <v>934</v>
      </c>
      <c r="D74" s="1039" t="n">
        <v>0</v>
      </c>
      <c r="E74" s="1040" t="n">
        <v>0</v>
      </c>
      <c r="F74" s="1040" t="n">
        <v>0</v>
      </c>
      <c r="G74" s="144" t="n">
        <v>0</v>
      </c>
      <c r="H74" s="455" t="n">
        <v>0</v>
      </c>
      <c r="I74" s="1041" t="n">
        <v>0</v>
      </c>
      <c r="J74" s="1042" t="n">
        <v>0</v>
      </c>
    </row>
    <row r="75" customFormat="false" ht="13.5" hidden="false" customHeight="false" outlineLevel="0" collapsed="false">
      <c r="A75" s="1029"/>
      <c r="B75" s="1043"/>
      <c r="C75" s="1038" t="s">
        <v>935</v>
      </c>
      <c r="D75" s="1044" t="n">
        <v>0</v>
      </c>
      <c r="E75" s="272" t="n">
        <v>0</v>
      </c>
      <c r="F75" s="272" t="n">
        <v>0</v>
      </c>
      <c r="G75" s="462" t="n">
        <v>0</v>
      </c>
      <c r="H75" s="464" t="n">
        <v>0</v>
      </c>
      <c r="I75" s="513" t="n">
        <v>0</v>
      </c>
      <c r="J75" s="514" t="n">
        <v>0</v>
      </c>
    </row>
    <row r="76" customFormat="false" ht="12.75" hidden="false" customHeight="true" outlineLevel="0" collapsed="false">
      <c r="A76" s="1029" t="s">
        <v>890</v>
      </c>
      <c r="B76" s="1030" t="s">
        <v>963</v>
      </c>
      <c r="C76" s="1031" t="s">
        <v>933</v>
      </c>
      <c r="D76" s="1032" t="n">
        <v>0.399130543045762</v>
      </c>
      <c r="E76" s="1033" t="n">
        <v>53.3583010006212</v>
      </c>
      <c r="F76" s="1033" t="n">
        <v>2.03469154249533</v>
      </c>
      <c r="G76" s="1034" t="n">
        <v>9.70791485830306</v>
      </c>
      <c r="H76" s="1035" t="n">
        <v>0</v>
      </c>
      <c r="I76" s="1036" t="n">
        <v>0.172281705658374</v>
      </c>
      <c r="J76" s="1037" t="n">
        <v>13.6402555380726</v>
      </c>
    </row>
    <row r="77" customFormat="false" ht="12.75" hidden="false" customHeight="false" outlineLevel="0" collapsed="false">
      <c r="A77" s="1029"/>
      <c r="B77" s="1030"/>
      <c r="C77" s="1038" t="s">
        <v>934</v>
      </c>
      <c r="D77" s="1039" t="n">
        <v>1.38735985677851</v>
      </c>
      <c r="E77" s="1040" t="n">
        <v>10.2844303575918</v>
      </c>
      <c r="F77" s="1040" t="n">
        <v>0</v>
      </c>
      <c r="G77" s="144" t="n">
        <v>1.907102272564</v>
      </c>
      <c r="H77" s="455" t="n">
        <v>0</v>
      </c>
      <c r="I77" s="1041" t="n">
        <v>0.165734776758269</v>
      </c>
      <c r="J77" s="1042" t="n">
        <v>6.78086244015725</v>
      </c>
    </row>
    <row r="78" customFormat="false" ht="13.5" hidden="false" customHeight="false" outlineLevel="0" collapsed="false">
      <c r="A78" s="1029"/>
      <c r="B78" s="1030"/>
      <c r="C78" s="1038" t="s">
        <v>935</v>
      </c>
      <c r="D78" s="1039" t="n">
        <v>0</v>
      </c>
      <c r="E78" s="1040" t="n">
        <v>0.133444509129068</v>
      </c>
      <c r="F78" s="1040" t="n">
        <v>0</v>
      </c>
      <c r="G78" s="144" t="n">
        <v>0.0265247836734837</v>
      </c>
      <c r="H78" s="455" t="n">
        <v>0</v>
      </c>
      <c r="I78" s="1041" t="n">
        <v>0.00196665782843788</v>
      </c>
      <c r="J78" s="1042" t="n">
        <v>0</v>
      </c>
    </row>
    <row r="79" customFormat="false" ht="12.75" hidden="false" customHeight="false" outlineLevel="0" collapsed="false">
      <c r="A79" s="1029"/>
      <c r="B79" s="1043" t="s">
        <v>964</v>
      </c>
      <c r="C79" s="1031" t="s">
        <v>933</v>
      </c>
      <c r="D79" s="1039" t="n">
        <v>39</v>
      </c>
      <c r="E79" s="1040" t="n">
        <v>13.2754790305756</v>
      </c>
      <c r="F79" s="1040" t="n">
        <v>0.1</v>
      </c>
      <c r="G79" s="144" t="n">
        <v>4.14113518137518</v>
      </c>
      <c r="H79" s="455" t="s">
        <v>258</v>
      </c>
      <c r="I79" s="1041" t="n">
        <v>1</v>
      </c>
      <c r="J79" s="1042" t="n">
        <v>20.2004544819758</v>
      </c>
    </row>
    <row r="80" customFormat="false" ht="12.75" hidden="false" customHeight="false" outlineLevel="0" collapsed="false">
      <c r="A80" s="1029"/>
      <c r="B80" s="1043"/>
      <c r="C80" s="1038" t="s">
        <v>934</v>
      </c>
      <c r="D80" s="1039" t="n">
        <v>45</v>
      </c>
      <c r="E80" s="1040" t="n">
        <v>38.6764662424364</v>
      </c>
      <c r="F80" s="1040" t="s">
        <v>258</v>
      </c>
      <c r="G80" s="144" t="n">
        <v>1.5</v>
      </c>
      <c r="H80" s="455" t="n">
        <v>1.5</v>
      </c>
      <c r="I80" s="1041" t="n">
        <v>1.5</v>
      </c>
      <c r="J80" s="1042" t="s">
        <v>258</v>
      </c>
    </row>
    <row r="81" customFormat="false" ht="13.5" hidden="false" customHeight="false" outlineLevel="0" collapsed="false">
      <c r="A81" s="1029"/>
      <c r="B81" s="1043"/>
      <c r="C81" s="1038" t="s">
        <v>935</v>
      </c>
      <c r="D81" s="1044" t="s">
        <v>258</v>
      </c>
      <c r="E81" s="272" t="n">
        <v>72</v>
      </c>
      <c r="F81" s="272" t="s">
        <v>258</v>
      </c>
      <c r="G81" s="462" t="n">
        <v>2</v>
      </c>
      <c r="H81" s="464" t="n">
        <v>2</v>
      </c>
      <c r="I81" s="513" t="n">
        <v>2</v>
      </c>
      <c r="J81" s="514" t="s">
        <v>258</v>
      </c>
    </row>
    <row r="82" customFormat="false" ht="12.75" hidden="false" customHeight="true" outlineLevel="0" collapsed="false">
      <c r="A82" s="1029" t="s">
        <v>967</v>
      </c>
      <c r="B82" s="1030" t="s">
        <v>963</v>
      </c>
      <c r="C82" s="1031" t="s">
        <v>933</v>
      </c>
      <c r="D82" s="1032" t="n">
        <v>0</v>
      </c>
      <c r="E82" s="1033" t="n">
        <v>11.1874591780574</v>
      </c>
      <c r="F82" s="1033" t="n">
        <v>6.02976800287062</v>
      </c>
      <c r="G82" s="1034" t="n">
        <v>30.8325108007636</v>
      </c>
      <c r="H82" s="1035" t="n">
        <v>0</v>
      </c>
      <c r="I82" s="1036" t="n">
        <v>0.096147736718948</v>
      </c>
      <c r="J82" s="1037" t="n">
        <v>14.2074856953225</v>
      </c>
    </row>
    <row r="83" customFormat="false" ht="12.75" hidden="false" customHeight="false" outlineLevel="0" collapsed="false">
      <c r="A83" s="1029"/>
      <c r="B83" s="1030"/>
      <c r="C83" s="1038" t="s">
        <v>934</v>
      </c>
      <c r="D83" s="1039" t="n">
        <v>0</v>
      </c>
      <c r="E83" s="1040" t="n">
        <v>0.969663345780115</v>
      </c>
      <c r="F83" s="1040" t="n">
        <v>0</v>
      </c>
      <c r="G83" s="144" t="n">
        <v>25.3529325735308</v>
      </c>
      <c r="H83" s="455" t="n">
        <v>0</v>
      </c>
      <c r="I83" s="1041" t="n">
        <v>3.39142702341463</v>
      </c>
      <c r="J83" s="1042" t="n">
        <v>6.46941719341865</v>
      </c>
    </row>
    <row r="84" customFormat="false" ht="13.5" hidden="false" customHeight="false" outlineLevel="0" collapsed="false">
      <c r="A84" s="1029"/>
      <c r="B84" s="1030"/>
      <c r="C84" s="1038" t="s">
        <v>935</v>
      </c>
      <c r="D84" s="1039" t="n">
        <v>0</v>
      </c>
      <c r="E84" s="1040" t="n">
        <v>0</v>
      </c>
      <c r="F84" s="1040" t="n">
        <v>0</v>
      </c>
      <c r="G84" s="144" t="n">
        <v>0.150475800924945</v>
      </c>
      <c r="H84" s="455" t="n">
        <v>0</v>
      </c>
      <c r="I84" s="1041" t="n">
        <v>0.00344695218797615</v>
      </c>
      <c r="J84" s="1042" t="n">
        <v>0</v>
      </c>
    </row>
    <row r="85" customFormat="false" ht="12.75" hidden="false" customHeight="false" outlineLevel="0" collapsed="false">
      <c r="A85" s="1029"/>
      <c r="B85" s="1043" t="s">
        <v>964</v>
      </c>
      <c r="C85" s="1031" t="s">
        <v>933</v>
      </c>
      <c r="D85" s="1039" t="s">
        <v>258</v>
      </c>
      <c r="E85" s="1040" t="n">
        <v>7.41558994338325</v>
      </c>
      <c r="F85" s="1040" t="s">
        <v>258</v>
      </c>
      <c r="G85" s="144" t="n">
        <v>1.11084795862566</v>
      </c>
      <c r="H85" s="455" t="s">
        <v>258</v>
      </c>
      <c r="I85" s="1041" t="n">
        <v>1.31055045316473</v>
      </c>
      <c r="J85" s="1042" t="n">
        <v>1.63117960830943</v>
      </c>
    </row>
    <row r="86" customFormat="false" ht="12.75" hidden="false" customHeight="false" outlineLevel="0" collapsed="false">
      <c r="A86" s="1029"/>
      <c r="B86" s="1043"/>
      <c r="C86" s="1038" t="s">
        <v>934</v>
      </c>
      <c r="D86" s="1039" t="s">
        <v>258</v>
      </c>
      <c r="E86" s="1040" t="n">
        <v>1.5</v>
      </c>
      <c r="F86" s="1040" t="s">
        <v>258</v>
      </c>
      <c r="G86" s="144" t="n">
        <v>1.5</v>
      </c>
      <c r="H86" s="455" t="n">
        <v>1.5</v>
      </c>
      <c r="I86" s="1041" t="n">
        <v>1.5</v>
      </c>
      <c r="J86" s="1042" t="s">
        <v>258</v>
      </c>
    </row>
    <row r="87" customFormat="false" ht="13.5" hidden="false" customHeight="false" outlineLevel="0" collapsed="false">
      <c r="A87" s="1029"/>
      <c r="B87" s="1043"/>
      <c r="C87" s="1045" t="s">
        <v>935</v>
      </c>
      <c r="D87" s="1046" t="s">
        <v>258</v>
      </c>
      <c r="E87" s="1047" t="n">
        <v>2</v>
      </c>
      <c r="F87" s="1047" t="s">
        <v>258</v>
      </c>
      <c r="G87" s="1048" t="n">
        <v>2</v>
      </c>
      <c r="H87" s="1049" t="n">
        <v>2</v>
      </c>
      <c r="I87" s="1050" t="n">
        <v>2</v>
      </c>
      <c r="J87" s="917" t="s">
        <v>258</v>
      </c>
    </row>
    <row r="88" customFormat="false" ht="12.75" hidden="false" customHeight="true" outlineLevel="0" collapsed="false">
      <c r="A88" s="1051" t="s">
        <v>968</v>
      </c>
      <c r="B88" s="1030" t="s">
        <v>963</v>
      </c>
      <c r="C88" s="1031" t="s">
        <v>933</v>
      </c>
      <c r="D88" s="1032"/>
      <c r="E88" s="1033"/>
      <c r="F88" s="1033"/>
      <c r="G88" s="1034"/>
      <c r="H88" s="1035"/>
      <c r="I88" s="1036"/>
      <c r="J88" s="1037"/>
    </row>
    <row r="89" customFormat="false" ht="12.75" hidden="false" customHeight="false" outlineLevel="0" collapsed="false">
      <c r="A89" s="1051"/>
      <c r="B89" s="1030"/>
      <c r="C89" s="1038" t="s">
        <v>934</v>
      </c>
      <c r="D89" s="1039"/>
      <c r="E89" s="1040"/>
      <c r="F89" s="1040"/>
      <c r="G89" s="144"/>
      <c r="H89" s="455"/>
      <c r="I89" s="1041"/>
      <c r="J89" s="1042"/>
    </row>
    <row r="90" customFormat="false" ht="13.5" hidden="false" customHeight="false" outlineLevel="0" collapsed="false">
      <c r="A90" s="1051"/>
      <c r="B90" s="1030"/>
      <c r="C90" s="1038" t="s">
        <v>935</v>
      </c>
      <c r="D90" s="1039"/>
      <c r="E90" s="1040"/>
      <c r="F90" s="1040"/>
      <c r="G90" s="144"/>
      <c r="H90" s="455"/>
      <c r="I90" s="1041"/>
      <c r="J90" s="1042"/>
    </row>
    <row r="91" customFormat="false" ht="12.75" hidden="false" customHeight="false" outlineLevel="0" collapsed="false">
      <c r="A91" s="1051"/>
      <c r="B91" s="1043" t="s">
        <v>964</v>
      </c>
      <c r="C91" s="1031" t="s">
        <v>933</v>
      </c>
      <c r="D91" s="1039"/>
      <c r="E91" s="1040"/>
      <c r="F91" s="1040"/>
      <c r="G91" s="144"/>
      <c r="H91" s="455"/>
      <c r="I91" s="1041"/>
      <c r="J91" s="1042"/>
    </row>
    <row r="92" customFormat="false" ht="12.75" hidden="false" customHeight="false" outlineLevel="0" collapsed="false">
      <c r="A92" s="1051"/>
      <c r="B92" s="1043"/>
      <c r="C92" s="1038" t="s">
        <v>934</v>
      </c>
      <c r="D92" s="1039"/>
      <c r="E92" s="1040"/>
      <c r="F92" s="1040"/>
      <c r="G92" s="144"/>
      <c r="H92" s="455"/>
      <c r="I92" s="1041"/>
      <c r="J92" s="1042"/>
    </row>
    <row r="93" customFormat="false" ht="13.5" hidden="false" customHeight="false" outlineLevel="0" collapsed="false">
      <c r="A93" s="1051"/>
      <c r="B93" s="1043"/>
      <c r="C93" s="1052" t="s">
        <v>935</v>
      </c>
      <c r="D93" s="1044"/>
      <c r="E93" s="272"/>
      <c r="F93" s="272"/>
      <c r="G93" s="462"/>
      <c r="H93" s="464"/>
      <c r="I93" s="513"/>
      <c r="J93" s="514"/>
    </row>
    <row r="94" customFormat="false" ht="30.75" hidden="false" customHeight="true" outlineLevel="0" collapsed="false">
      <c r="A94" s="1053" t="s">
        <v>969</v>
      </c>
      <c r="B94" s="1053"/>
      <c r="C94" s="1053"/>
      <c r="D94" s="1053"/>
      <c r="E94" s="1053"/>
      <c r="F94" s="1053"/>
      <c r="G94" s="1053"/>
      <c r="H94" s="1053"/>
      <c r="I94" s="1053"/>
      <c r="J94" s="1053"/>
    </row>
    <row r="95" customFormat="false" ht="30.75" hidden="false" customHeight="true" outlineLevel="0" collapsed="false">
      <c r="A95" s="1054" t="s">
        <v>970</v>
      </c>
      <c r="B95" s="1054"/>
      <c r="C95" s="1054"/>
      <c r="D95" s="1054"/>
      <c r="E95" s="1054"/>
      <c r="F95" s="1054"/>
      <c r="G95" s="1054"/>
      <c r="H95" s="1054"/>
      <c r="I95" s="1054"/>
      <c r="J95" s="105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71</v>
      </c>
      <c r="K1" s="113" t="s">
        <v>89</v>
      </c>
    </row>
    <row r="2" customFormat="false" ht="17.25" hidden="false" customHeight="true" outlineLevel="0" collapsed="false">
      <c r="A2" s="651" t="s">
        <v>972</v>
      </c>
      <c r="K2" s="113" t="s">
        <v>91</v>
      </c>
    </row>
    <row r="3" customFormat="false" ht="15.75" hidden="false" customHeight="true" outlineLevel="0" collapsed="false">
      <c r="A3" s="651" t="s">
        <v>221</v>
      </c>
      <c r="K3" s="113" t="s">
        <v>92</v>
      </c>
    </row>
    <row r="4" customFormat="false" ht="13.5" hidden="false" customHeight="true" outlineLevel="0" collapsed="false">
      <c r="A4" s="1055"/>
      <c r="K4" s="930"/>
    </row>
    <row r="5" customFormat="false" ht="14.25" hidden="false" customHeight="true" outlineLevel="0" collapsed="false">
      <c r="A5" s="153" t="s">
        <v>452</v>
      </c>
      <c r="B5" s="1056" t="s">
        <v>973</v>
      </c>
      <c r="C5" s="1056"/>
      <c r="D5" s="1056"/>
      <c r="E5" s="1056"/>
      <c r="F5" s="1056"/>
      <c r="G5" s="1056"/>
      <c r="H5" s="1056"/>
      <c r="I5" s="1056"/>
      <c r="J5" s="1057" t="s">
        <v>799</v>
      </c>
      <c r="K5" s="1057"/>
    </row>
    <row r="6" customFormat="false" ht="24" hidden="false" customHeight="true" outlineLevel="0" collapsed="false">
      <c r="A6" s="1058" t="s">
        <v>456</v>
      </c>
      <c r="B6" s="945" t="s">
        <v>974</v>
      </c>
      <c r="C6" s="1059" t="s">
        <v>975</v>
      </c>
      <c r="D6" s="1060" t="s">
        <v>976</v>
      </c>
      <c r="E6" s="1060"/>
      <c r="F6" s="1060"/>
      <c r="G6" s="1060"/>
      <c r="H6" s="1060"/>
      <c r="I6" s="1060"/>
      <c r="J6" s="1061" t="s">
        <v>977</v>
      </c>
      <c r="K6" s="1061"/>
    </row>
    <row r="7" customFormat="false" ht="14.25" hidden="false" customHeight="true" outlineLevel="0" collapsed="false">
      <c r="A7" s="504"/>
      <c r="B7" s="289" t="s">
        <v>978</v>
      </c>
      <c r="C7" s="882" t="s">
        <v>979</v>
      </c>
      <c r="D7" s="400" t="s">
        <v>957</v>
      </c>
      <c r="E7" s="400" t="s">
        <v>980</v>
      </c>
      <c r="F7" s="400" t="s">
        <v>959</v>
      </c>
      <c r="G7" s="400" t="s">
        <v>981</v>
      </c>
      <c r="H7" s="1062" t="s">
        <v>982</v>
      </c>
      <c r="I7" s="1063" t="s">
        <v>769</v>
      </c>
      <c r="J7" s="1064" t="s">
        <v>983</v>
      </c>
      <c r="K7" s="1064"/>
    </row>
    <row r="8" customFormat="false" ht="13.5" hidden="false" customHeight="true" outlineLevel="0" collapsed="false">
      <c r="A8" s="969" t="s">
        <v>984</v>
      </c>
      <c r="B8" s="156" t="n">
        <v>91227.3120466667</v>
      </c>
      <c r="C8" s="1065"/>
      <c r="D8" s="177" t="s">
        <v>196</v>
      </c>
      <c r="E8" s="156" t="n">
        <v>1869315339.75038</v>
      </c>
      <c r="F8" s="156" t="n">
        <v>142939500.947233</v>
      </c>
      <c r="G8" s="156" t="n">
        <v>1669613486.37635</v>
      </c>
      <c r="H8" s="156" t="n">
        <v>2120698649.3318</v>
      </c>
      <c r="I8" s="156" t="n">
        <v>79308836.0142513</v>
      </c>
      <c r="J8" s="1066" t="s">
        <v>957</v>
      </c>
      <c r="K8" s="1067" t="n">
        <v>0.000999999999999989</v>
      </c>
    </row>
    <row r="9" customFormat="false" ht="12" hidden="false" customHeight="true" outlineLevel="0" collapsed="false">
      <c r="A9" s="1068" t="s">
        <v>818</v>
      </c>
      <c r="B9" s="1069"/>
      <c r="C9" s="1070"/>
      <c r="D9" s="1070"/>
      <c r="E9" s="1070"/>
      <c r="F9" s="1070"/>
      <c r="G9" s="1070"/>
      <c r="H9" s="1071"/>
      <c r="I9" s="1072"/>
      <c r="J9" s="1073" t="s">
        <v>980</v>
      </c>
      <c r="K9" s="158" t="n">
        <v>0.00173724432312012</v>
      </c>
    </row>
    <row r="10" customFormat="false" ht="12" hidden="false" customHeight="true" outlineLevel="0" collapsed="false">
      <c r="A10" s="83" t="s">
        <v>819</v>
      </c>
      <c r="B10" s="20" t="n">
        <v>26210.8368333333</v>
      </c>
      <c r="C10" s="20" t="n">
        <v>102.330494748113</v>
      </c>
      <c r="D10" s="20" t="s">
        <v>196</v>
      </c>
      <c r="E10" s="20" t="n">
        <v>1000785445.00971</v>
      </c>
      <c r="F10" s="20" t="n">
        <v>74950610.6074307</v>
      </c>
      <c r="G10" s="20" t="n">
        <v>779082034.335492</v>
      </c>
      <c r="H10" s="20" t="n">
        <v>800286896.253</v>
      </c>
      <c r="I10" s="21" t="n">
        <v>27062914.7114196</v>
      </c>
      <c r="J10" s="1073" t="s">
        <v>981</v>
      </c>
      <c r="K10" s="158" t="n">
        <v>0.0167725435065149</v>
      </c>
    </row>
    <row r="11" customFormat="false" ht="13.5" hidden="false" customHeight="true" outlineLevel="0" collapsed="false">
      <c r="A11" s="83" t="s">
        <v>820</v>
      </c>
      <c r="B11" s="20" t="n">
        <v>65016.4752133333</v>
      </c>
      <c r="C11" s="20" t="n">
        <v>49.2138015941962</v>
      </c>
      <c r="D11" s="20" t="s">
        <v>196</v>
      </c>
      <c r="E11" s="20" t="n">
        <v>868529894.740669</v>
      </c>
      <c r="F11" s="20" t="n">
        <v>67988890.3398027</v>
      </c>
      <c r="G11" s="20" t="n">
        <v>890531452.040859</v>
      </c>
      <c r="H11" s="20" t="n">
        <v>1320411753.0788</v>
      </c>
      <c r="I11" s="21" t="n">
        <v>52245921.3028317</v>
      </c>
      <c r="J11" s="1074" t="s">
        <v>985</v>
      </c>
      <c r="K11" s="158" t="n">
        <v>0.00744511815766487</v>
      </c>
    </row>
    <row r="12" customFormat="false" ht="12" hidden="false" customHeight="true" outlineLevel="0" collapsed="false">
      <c r="A12" s="1068" t="s">
        <v>821</v>
      </c>
      <c r="B12" s="1069"/>
      <c r="C12" s="1070"/>
      <c r="D12" s="1070"/>
      <c r="E12" s="1070"/>
      <c r="F12" s="1070"/>
      <c r="G12" s="1070"/>
      <c r="H12" s="1071"/>
      <c r="I12" s="1072"/>
      <c r="K12" s="31"/>
    </row>
    <row r="13" customFormat="false" ht="12" hidden="false" customHeight="true" outlineLevel="0" collapsed="false">
      <c r="A13" s="83" t="s">
        <v>822</v>
      </c>
      <c r="B13" s="20"/>
      <c r="C13" s="20"/>
      <c r="D13" s="20"/>
      <c r="E13" s="20"/>
      <c r="F13" s="20"/>
      <c r="G13" s="20"/>
      <c r="H13" s="20"/>
      <c r="I13" s="21"/>
    </row>
    <row r="14" customFormat="false" ht="12" hidden="false" customHeight="true" outlineLevel="0" collapsed="false">
      <c r="A14" s="83" t="s">
        <v>823</v>
      </c>
      <c r="B14" s="20"/>
      <c r="C14" s="20"/>
      <c r="D14" s="20"/>
      <c r="E14" s="20"/>
      <c r="F14" s="20"/>
      <c r="G14" s="20"/>
      <c r="H14" s="20"/>
      <c r="I14" s="21"/>
    </row>
    <row r="15" customFormat="false" ht="12" hidden="false" customHeight="true" outlineLevel="0" collapsed="false">
      <c r="A15" s="83" t="s">
        <v>824</v>
      </c>
      <c r="B15" s="20"/>
      <c r="C15" s="20"/>
      <c r="D15" s="20"/>
      <c r="E15" s="20"/>
      <c r="F15" s="20"/>
      <c r="G15" s="20"/>
      <c r="H15" s="20"/>
      <c r="I15" s="21"/>
    </row>
    <row r="16" customFormat="false" ht="12" hidden="false" customHeight="true" outlineLevel="0" collapsed="false">
      <c r="A16" s="969" t="s">
        <v>885</v>
      </c>
      <c r="B16" s="20" t="n">
        <v>114737.567178351</v>
      </c>
      <c r="C16" s="20" t="n">
        <v>7.93068324626963</v>
      </c>
      <c r="D16" s="20" t="s">
        <v>196</v>
      </c>
      <c r="E16" s="20" t="n">
        <v>302324.409</v>
      </c>
      <c r="F16" s="20" t="s">
        <v>134</v>
      </c>
      <c r="G16" s="20" t="n">
        <v>123671076.996557</v>
      </c>
      <c r="H16" s="20" t="n">
        <v>784940697.748235</v>
      </c>
      <c r="I16" s="21" t="n">
        <v>1033202.58529315</v>
      </c>
    </row>
    <row r="17" customFormat="false" ht="12" hidden="false" customHeight="true" outlineLevel="0" collapsed="false">
      <c r="A17" s="969" t="s">
        <v>890</v>
      </c>
      <c r="B17" s="20" t="n">
        <v>113535.628922177</v>
      </c>
      <c r="C17" s="20" t="n">
        <v>10.6570310711232</v>
      </c>
      <c r="D17" s="20" t="n">
        <v>19785007.1106391</v>
      </c>
      <c r="E17" s="20" t="n">
        <v>779831146.289709</v>
      </c>
      <c r="F17" s="20" t="n">
        <v>30110294.9087113</v>
      </c>
      <c r="G17" s="20" t="n">
        <v>141807538.475737</v>
      </c>
      <c r="H17" s="20" t="n">
        <v>5678961.70128044</v>
      </c>
      <c r="I17" s="21" t="n">
        <v>232739776.617077</v>
      </c>
    </row>
    <row r="18" customFormat="false" ht="12" hidden="false" customHeight="true" outlineLevel="0" collapsed="false">
      <c r="A18" s="969" t="s">
        <v>891</v>
      </c>
      <c r="B18" s="20" t="n">
        <v>1055626.90839344</v>
      </c>
      <c r="C18" s="20" t="n">
        <v>0.585171313896041</v>
      </c>
      <c r="D18" s="20" t="s">
        <v>134</v>
      </c>
      <c r="E18" s="20" t="n">
        <v>60826210.6980594</v>
      </c>
      <c r="F18" s="20" t="n">
        <v>46195283.4434154</v>
      </c>
      <c r="G18" s="20" t="n">
        <v>367112145.752172</v>
      </c>
      <c r="H18" s="20" t="n">
        <v>21712245.8481356</v>
      </c>
      <c r="I18" s="21" t="n">
        <v>121876699.226823</v>
      </c>
    </row>
    <row r="19" customFormat="false" ht="12" hidden="false" customHeight="true" outlineLevel="0" collapsed="false">
      <c r="A19" s="1075" t="s">
        <v>884</v>
      </c>
      <c r="B19" s="20" t="n">
        <v>95.327</v>
      </c>
      <c r="C19" s="20" t="n">
        <v>93.7304389102773</v>
      </c>
      <c r="D19" s="20" t="s">
        <v>386</v>
      </c>
      <c r="E19" s="20" t="n">
        <v>2511041.37201395</v>
      </c>
      <c r="F19" s="20" t="n">
        <v>1736.7</v>
      </c>
      <c r="G19" s="20" t="n">
        <v>6144564.58303605</v>
      </c>
      <c r="H19" s="20" t="n">
        <v>276541.09495</v>
      </c>
      <c r="I19" s="21" t="n">
        <v>1157.8</v>
      </c>
    </row>
    <row r="20" customFormat="false" ht="12" hidden="false" customHeight="true" outlineLevel="0" collapsed="false">
      <c r="A20" s="1075" t="s">
        <v>886</v>
      </c>
      <c r="B20" s="20" t="n">
        <v>12730.4584044296</v>
      </c>
      <c r="C20" s="20" t="n">
        <v>12.1511893612736</v>
      </c>
      <c r="D20" s="20" t="s">
        <v>196</v>
      </c>
      <c r="E20" s="20" t="n">
        <v>10277.7954</v>
      </c>
      <c r="F20" s="20" t="s">
        <v>134</v>
      </c>
      <c r="G20" s="20" t="n">
        <v>22452636.3969008</v>
      </c>
      <c r="H20" s="20" t="n">
        <v>132147676.675466</v>
      </c>
      <c r="I20" s="21" t="n">
        <v>79619.8602739726</v>
      </c>
    </row>
    <row r="21" customFormat="false" ht="12.75" hidden="false" customHeight="false" outlineLevel="0" collapsed="false">
      <c r="A21" s="1075" t="s">
        <v>887</v>
      </c>
      <c r="B21" s="20" t="s">
        <v>196</v>
      </c>
      <c r="C21" s="20" t="s">
        <v>196</v>
      </c>
      <c r="D21" s="20" t="s">
        <v>134</v>
      </c>
      <c r="E21" s="20" t="s">
        <v>134</v>
      </c>
      <c r="F21" s="20" t="s">
        <v>134</v>
      </c>
      <c r="G21" s="20" t="s">
        <v>134</v>
      </c>
      <c r="H21" s="20" t="s">
        <v>134</v>
      </c>
      <c r="I21" s="21" t="s">
        <v>134</v>
      </c>
    </row>
    <row r="22" customFormat="false" ht="12" hidden="false" customHeight="true" outlineLevel="0" collapsed="false">
      <c r="A22" s="1075" t="s">
        <v>888</v>
      </c>
      <c r="B22" s="20" t="n">
        <v>2630.08058966667</v>
      </c>
      <c r="C22" s="20" t="n">
        <v>49.5541319964668</v>
      </c>
      <c r="D22" s="20" t="s">
        <v>134</v>
      </c>
      <c r="E22" s="20" t="n">
        <v>734396.769</v>
      </c>
      <c r="F22" s="20" t="n">
        <v>1223994.62</v>
      </c>
      <c r="G22" s="20" t="n">
        <v>61370078.178731</v>
      </c>
      <c r="H22" s="20" t="n">
        <v>66640780.1494738</v>
      </c>
      <c r="I22" s="21" t="n">
        <v>362110.984482332</v>
      </c>
    </row>
    <row r="23" customFormat="false" ht="13.5" hidden="false" customHeight="true" outlineLevel="0" collapsed="false">
      <c r="A23" s="1075" t="s">
        <v>889</v>
      </c>
      <c r="B23" s="20" t="n">
        <v>623.032641333334</v>
      </c>
      <c r="C23" s="20" t="n">
        <v>37.1904144587219</v>
      </c>
      <c r="D23" s="20" t="s">
        <v>391</v>
      </c>
      <c r="E23" s="20" t="n">
        <v>609309.923</v>
      </c>
      <c r="F23" s="20" t="n">
        <v>1015516.54</v>
      </c>
      <c r="G23" s="20" t="n">
        <v>6090727.03840232</v>
      </c>
      <c r="H23" s="20" t="n">
        <v>15455106.6062966</v>
      </c>
      <c r="I23" s="21" t="n">
        <v>182.0448</v>
      </c>
    </row>
    <row r="24" customFormat="false" ht="14.25" hidden="false" customHeight="true" outlineLevel="0" collapsed="false">
      <c r="A24" s="1076" t="s">
        <v>986</v>
      </c>
      <c r="B24" s="80"/>
      <c r="C24" s="80"/>
      <c r="D24" s="80"/>
      <c r="E24" s="80"/>
      <c r="F24" s="80"/>
      <c r="G24" s="80"/>
      <c r="H24" s="80"/>
      <c r="I24" s="136"/>
    </row>
    <row r="25" customFormat="false" ht="12" hidden="false" customHeight="true" outlineLevel="0" collapsed="false">
      <c r="A25" s="1077" t="s">
        <v>115</v>
      </c>
      <c r="B25" s="20" t="s">
        <v>318</v>
      </c>
      <c r="C25" s="20" t="s">
        <v>318</v>
      </c>
      <c r="D25" s="1000" t="s">
        <v>318</v>
      </c>
      <c r="E25" s="20" t="s">
        <v>318</v>
      </c>
      <c r="F25" s="20" t="s">
        <v>318</v>
      </c>
      <c r="G25" s="20" t="s">
        <v>318</v>
      </c>
      <c r="H25" s="20" t="s">
        <v>318</v>
      </c>
      <c r="I25" s="21" t="s">
        <v>318</v>
      </c>
    </row>
    <row r="26" customFormat="false" ht="14.25" hidden="false" customHeight="true" outlineLevel="0" collapsed="false">
      <c r="A26" s="1078" t="s">
        <v>987</v>
      </c>
      <c r="B26" s="256"/>
      <c r="C26" s="256"/>
      <c r="D26" s="156" t="n">
        <v>19785007.1106391</v>
      </c>
      <c r="E26" s="156" t="n">
        <v>2714140047.00656</v>
      </c>
      <c r="F26" s="156" t="n">
        <v>221486327.15936</v>
      </c>
      <c r="G26" s="156" t="n">
        <v>2398262253.79789</v>
      </c>
      <c r="H26" s="156" t="n">
        <v>3147550659.15563</v>
      </c>
      <c r="I26" s="158" t="n">
        <v>435401585.133</v>
      </c>
    </row>
    <row r="27" customFormat="false" ht="6.75" hidden="false" customHeight="true" outlineLevel="0" collapsed="false">
      <c r="D27" s="31"/>
      <c r="E27" s="31"/>
      <c r="F27" s="31"/>
      <c r="G27" s="31"/>
      <c r="H27" s="31"/>
      <c r="I27" s="31"/>
    </row>
    <row r="28" customFormat="false" ht="12" hidden="false" customHeight="true" outlineLevel="0" collapsed="false">
      <c r="A28" s="304" t="s">
        <v>988</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79" t="s">
        <v>400</v>
      </c>
      <c r="B30" s="1079"/>
      <c r="C30" s="1079"/>
      <c r="D30" s="1079"/>
      <c r="E30" s="1079"/>
      <c r="F30" s="1079"/>
      <c r="G30" s="1079"/>
      <c r="H30" s="1079"/>
      <c r="I30" s="1079"/>
    </row>
    <row r="31" customFormat="false" ht="31.5" hidden="false" customHeight="true" outlineLevel="0" collapsed="false">
      <c r="A31" s="187" t="s">
        <v>920</v>
      </c>
      <c r="B31" s="187"/>
      <c r="C31" s="187"/>
      <c r="D31" s="187"/>
      <c r="E31" s="187"/>
      <c r="F31" s="187"/>
      <c r="G31" s="187"/>
      <c r="H31" s="187"/>
      <c r="I31" s="187"/>
    </row>
    <row r="32" customFormat="false" ht="12.75" hidden="false" customHeight="true" outlineLevel="0" collapsed="false">
      <c r="A32" s="187" t="s">
        <v>948</v>
      </c>
      <c r="B32" s="187"/>
      <c r="C32" s="187"/>
      <c r="D32" s="187"/>
      <c r="E32" s="187"/>
      <c r="F32" s="187"/>
      <c r="G32" s="187"/>
      <c r="H32" s="187"/>
      <c r="I32" s="187"/>
    </row>
    <row r="33" customFormat="false" ht="12.75" hidden="false" customHeight="true" outlineLevel="0" collapsed="false">
      <c r="A33" s="1080" t="s">
        <v>922</v>
      </c>
      <c r="B33" s="1080"/>
      <c r="C33" s="1080"/>
      <c r="D33" s="1080"/>
      <c r="E33" s="1080"/>
      <c r="F33" s="1080"/>
      <c r="G33" s="1080"/>
      <c r="H33" s="1080"/>
      <c r="I33" s="1080"/>
    </row>
    <row r="34" customFormat="false" ht="12.75" hidden="false" customHeight="true" outlineLevel="0" collapsed="false">
      <c r="A34" s="974" t="s">
        <v>989</v>
      </c>
      <c r="B34" s="974"/>
      <c r="C34" s="974"/>
      <c r="D34" s="974"/>
      <c r="E34" s="974"/>
      <c r="F34" s="974"/>
      <c r="G34" s="974"/>
      <c r="H34" s="974"/>
      <c r="I34" s="974"/>
    </row>
    <row r="35" customFormat="false" ht="12.75" hidden="false" customHeight="true" outlineLevel="0" collapsed="false">
      <c r="A35" s="1081" t="s">
        <v>990</v>
      </c>
      <c r="B35" s="1081"/>
      <c r="C35" s="1081"/>
      <c r="D35" s="1081"/>
      <c r="E35" s="1081"/>
      <c r="F35" s="1081"/>
      <c r="G35" s="1081"/>
      <c r="H35" s="1081"/>
      <c r="I35" s="1081"/>
    </row>
    <row r="36" customFormat="false" ht="25.5" hidden="false" customHeight="true" outlineLevel="0" collapsed="false">
      <c r="A36" s="1082" t="s">
        <v>869</v>
      </c>
      <c r="B36" s="1082"/>
      <c r="C36" s="1082"/>
      <c r="D36" s="1082"/>
      <c r="E36" s="1082"/>
      <c r="F36" s="1082"/>
      <c r="G36" s="1082"/>
      <c r="H36" s="1082"/>
      <c r="I36" s="1082"/>
      <c r="J36" s="275"/>
    </row>
    <row r="37" customFormat="false" ht="12.75" hidden="false" customHeight="true" outlineLevel="0" collapsed="false">
      <c r="A37" s="1082" t="s">
        <v>871</v>
      </c>
      <c r="B37" s="1082"/>
      <c r="C37" s="1082"/>
      <c r="D37" s="1082"/>
      <c r="E37" s="1082"/>
      <c r="F37" s="1082"/>
      <c r="G37" s="1082"/>
      <c r="H37" s="1082"/>
      <c r="I37" s="1082"/>
      <c r="J37" s="275"/>
    </row>
    <row r="38" customFormat="false" ht="12.75" hidden="false" customHeight="true" outlineLevel="0" collapsed="false">
      <c r="A38" s="1082" t="s">
        <v>875</v>
      </c>
      <c r="B38" s="1082"/>
      <c r="C38" s="1082"/>
      <c r="D38" s="1082"/>
      <c r="E38" s="1082"/>
      <c r="F38" s="1082"/>
      <c r="G38" s="1082"/>
      <c r="H38" s="1082"/>
      <c r="I38" s="1082"/>
      <c r="J38" s="275"/>
    </row>
    <row r="39" customFormat="false" ht="12.75" hidden="false" customHeight="true" outlineLevel="0" collapsed="false">
      <c r="A39" s="1082" t="s">
        <v>876</v>
      </c>
      <c r="B39" s="1082"/>
      <c r="C39" s="1082"/>
      <c r="D39" s="1082"/>
      <c r="E39" s="1082"/>
      <c r="F39" s="1082"/>
      <c r="G39" s="1082"/>
      <c r="H39" s="1082"/>
      <c r="I39" s="1082"/>
      <c r="J39" s="275"/>
    </row>
    <row r="40" customFormat="false" ht="25.5" hidden="false" customHeight="true" outlineLevel="0" collapsed="false">
      <c r="A40" s="1082" t="s">
        <v>877</v>
      </c>
      <c r="B40" s="1082"/>
      <c r="C40" s="1082"/>
      <c r="D40" s="1082"/>
      <c r="E40" s="1082"/>
      <c r="F40" s="1082"/>
      <c r="G40" s="1082"/>
      <c r="H40" s="1082"/>
      <c r="I40" s="1082"/>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91</v>
      </c>
      <c r="G1" s="113" t="s">
        <v>89</v>
      </c>
    </row>
    <row r="2" customFormat="false" ht="15.75" hidden="false" customHeight="true" outlineLevel="0" collapsed="false">
      <c r="A2" s="651" t="s">
        <v>992</v>
      </c>
      <c r="G2" s="113" t="s">
        <v>91</v>
      </c>
    </row>
    <row r="3" customFormat="false" ht="15.75" hidden="false" customHeight="true" outlineLevel="0" collapsed="false">
      <c r="A3" s="651" t="s">
        <v>221</v>
      </c>
      <c r="G3" s="113" t="s">
        <v>92</v>
      </c>
    </row>
    <row r="4" customFormat="false" ht="12.75" hidden="false" customHeight="true" outlineLevel="0" collapsed="false">
      <c r="G4" s="140"/>
    </row>
    <row r="5" customFormat="false" ht="29.25" hidden="false" customHeight="true" outlineLevel="0" collapsed="false">
      <c r="A5" s="749" t="s">
        <v>993</v>
      </c>
      <c r="B5" s="749"/>
      <c r="C5" s="1083" t="s">
        <v>881</v>
      </c>
      <c r="D5" s="1083"/>
      <c r="E5" s="1083"/>
      <c r="F5" s="1084" t="s">
        <v>994</v>
      </c>
      <c r="G5" s="1085" t="s">
        <v>158</v>
      </c>
    </row>
    <row r="6" customFormat="false" ht="14.25" hidden="false" customHeight="true" outlineLevel="0" collapsed="false">
      <c r="A6" s="396"/>
      <c r="B6" s="432"/>
      <c r="C6" s="282" t="s">
        <v>995</v>
      </c>
      <c r="D6" s="393" t="s">
        <v>996</v>
      </c>
      <c r="E6" s="393"/>
      <c r="F6" s="1086" t="s">
        <v>376</v>
      </c>
      <c r="G6" s="756" t="s">
        <v>376</v>
      </c>
    </row>
    <row r="7" customFormat="false" ht="15" hidden="false" customHeight="true" outlineLevel="0" collapsed="false">
      <c r="A7" s="399"/>
      <c r="B7" s="1087"/>
      <c r="C7" s="1088" t="s">
        <v>997</v>
      </c>
      <c r="D7" s="755" t="s">
        <v>998</v>
      </c>
      <c r="E7" s="400" t="s">
        <v>999</v>
      </c>
      <c r="F7" s="620" t="s">
        <v>1000</v>
      </c>
      <c r="G7" s="1089" t="s">
        <v>1001</v>
      </c>
    </row>
    <row r="8" customFormat="false" ht="12.75" hidden="false" customHeight="true" outlineLevel="0" collapsed="false">
      <c r="A8" s="843" t="s">
        <v>1002</v>
      </c>
      <c r="B8" s="1090"/>
      <c r="C8" s="403"/>
      <c r="D8" s="1091"/>
      <c r="E8" s="1091"/>
      <c r="F8" s="759"/>
      <c r="G8" s="216" t="n">
        <v>104.755869551598</v>
      </c>
    </row>
    <row r="9" customFormat="false" ht="12.75" hidden="false" customHeight="true" outlineLevel="0" collapsed="false">
      <c r="A9" s="789" t="s">
        <v>1003</v>
      </c>
      <c r="B9" s="1090"/>
      <c r="C9" s="423" t="n">
        <v>1.644227</v>
      </c>
      <c r="D9" s="422" t="s">
        <v>318</v>
      </c>
      <c r="E9" s="422" t="s">
        <v>258</v>
      </c>
      <c r="F9" s="78" t="n">
        <v>18.0615766557781</v>
      </c>
      <c r="G9" s="1092" t="n">
        <v>29.697332</v>
      </c>
    </row>
    <row r="10" customFormat="false" ht="12.75" hidden="false" customHeight="true" outlineLevel="0" collapsed="false">
      <c r="A10" s="1093" t="s">
        <v>1004</v>
      </c>
      <c r="B10" s="1094" t="s">
        <v>1005</v>
      </c>
      <c r="C10" s="423" t="n">
        <v>0.0224059680000001</v>
      </c>
      <c r="D10" s="1095" t="s">
        <v>1006</v>
      </c>
      <c r="E10" s="423" t="n">
        <v>2.99546977840904</v>
      </c>
      <c r="F10" s="1096" t="n">
        <v>26.8386530620812</v>
      </c>
      <c r="G10" s="512" t="n">
        <v>0.601346001672095</v>
      </c>
    </row>
    <row r="11" customFormat="false" ht="13.5" hidden="false" customHeight="true" outlineLevel="0" collapsed="false">
      <c r="A11" s="1097"/>
      <c r="B11" s="1098" t="s">
        <v>1007</v>
      </c>
      <c r="C11" s="423" t="n">
        <v>2.132014032</v>
      </c>
      <c r="D11" s="1095" t="s">
        <v>1006</v>
      </c>
      <c r="E11" s="423" t="n">
        <v>2.99546977840904</v>
      </c>
      <c r="F11" s="108" t="n">
        <v>34.9234059590495</v>
      </c>
      <c r="G11" s="514" t="n">
        <v>74.457191549926</v>
      </c>
    </row>
    <row r="12" customFormat="false" ht="12" hidden="false" customHeight="true" outlineLevel="0" collapsed="false">
      <c r="A12" s="842" t="s">
        <v>1008</v>
      </c>
      <c r="B12" s="1090"/>
      <c r="C12" s="669"/>
      <c r="D12" s="669"/>
      <c r="E12" s="669"/>
      <c r="F12" s="669"/>
      <c r="G12" s="216" t="s">
        <v>642</v>
      </c>
    </row>
    <row r="13" customFormat="false" ht="12.75" hidden="false" customHeight="true" outlineLevel="0" collapsed="false">
      <c r="A13" s="789" t="s">
        <v>1009</v>
      </c>
      <c r="B13" s="1099"/>
      <c r="C13" s="422" t="s">
        <v>196</v>
      </c>
      <c r="D13" s="422" t="s">
        <v>318</v>
      </c>
      <c r="E13" s="422" t="s">
        <v>258</v>
      </c>
      <c r="F13" s="1096" t="s">
        <v>1010</v>
      </c>
      <c r="G13" s="512" t="s">
        <v>1010</v>
      </c>
    </row>
    <row r="14" customFormat="false" ht="13.5" hidden="false" customHeight="true" outlineLevel="0" collapsed="false">
      <c r="A14" s="768" t="s">
        <v>1011</v>
      </c>
      <c r="B14" s="1100"/>
      <c r="C14" s="422" t="s">
        <v>196</v>
      </c>
      <c r="D14" s="422" t="s">
        <v>318</v>
      </c>
      <c r="E14" s="422" t="s">
        <v>258</v>
      </c>
      <c r="F14" s="108" t="s">
        <v>1010</v>
      </c>
      <c r="G14" s="514" t="s">
        <v>1010</v>
      </c>
    </row>
    <row r="15" customFormat="false" ht="12" hidden="false" customHeight="true" outlineLevel="0" collapsed="false">
      <c r="A15" s="842" t="s">
        <v>1012</v>
      </c>
      <c r="B15" s="1090"/>
      <c r="C15" s="669"/>
      <c r="D15" s="669"/>
      <c r="E15" s="669"/>
      <c r="F15" s="669"/>
      <c r="G15" s="216" t="s">
        <v>642</v>
      </c>
    </row>
    <row r="16" customFormat="false" ht="12.75" hidden="false" customHeight="true" outlineLevel="0" collapsed="false">
      <c r="A16" s="789" t="s">
        <v>1013</v>
      </c>
      <c r="B16" s="791"/>
      <c r="C16" s="422" t="s">
        <v>196</v>
      </c>
      <c r="D16" s="422" t="s">
        <v>318</v>
      </c>
      <c r="E16" s="422" t="s">
        <v>258</v>
      </c>
      <c r="F16" s="1096" t="s">
        <v>1010</v>
      </c>
      <c r="G16" s="512" t="s">
        <v>1010</v>
      </c>
    </row>
    <row r="17" customFormat="false" ht="13.5" hidden="false" customHeight="true" outlineLevel="0" collapsed="false">
      <c r="A17" s="768" t="s">
        <v>1014</v>
      </c>
      <c r="B17" s="1101"/>
      <c r="C17" s="422" t="s">
        <v>196</v>
      </c>
      <c r="D17" s="422" t="s">
        <v>318</v>
      </c>
      <c r="E17" s="422" t="s">
        <v>258</v>
      </c>
      <c r="F17" s="108" t="s">
        <v>1010</v>
      </c>
      <c r="G17" s="514" t="s">
        <v>1010</v>
      </c>
    </row>
    <row r="18" customFormat="false" ht="12" hidden="false" customHeight="true" outlineLevel="0" collapsed="false">
      <c r="A18" s="846" t="s">
        <v>1015</v>
      </c>
      <c r="B18" s="1102"/>
      <c r="C18" s="669" t="s">
        <v>134</v>
      </c>
      <c r="D18" s="669"/>
      <c r="E18" s="669"/>
      <c r="F18" s="669"/>
      <c r="G18" s="639" t="s">
        <v>134</v>
      </c>
    </row>
    <row r="19" customFormat="false" ht="13.5" hidden="false" customHeight="true" outlineLevel="0" collapsed="false">
      <c r="A19" s="1077" t="s">
        <v>115</v>
      </c>
      <c r="B19" s="1077"/>
      <c r="C19" s="422" t="s">
        <v>134</v>
      </c>
      <c r="D19" s="1095" t="s">
        <v>1016</v>
      </c>
      <c r="E19" s="422"/>
      <c r="F19" s="1103" t="s">
        <v>134</v>
      </c>
      <c r="G19" s="522" t="s">
        <v>1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6"/>
      <c r="B21" s="1104" t="s">
        <v>1017</v>
      </c>
      <c r="C21" s="1105" t="s">
        <v>196</v>
      </c>
      <c r="D21" s="669"/>
      <c r="E21" s="669"/>
      <c r="F21" s="669"/>
      <c r="G21" s="1106"/>
    </row>
    <row r="22" customFormat="false" ht="14.25" hidden="false" customHeight="true" outlineLevel="0" collapsed="false">
      <c r="A22" s="1107"/>
      <c r="B22" s="1108" t="s">
        <v>1018</v>
      </c>
      <c r="C22" s="1109" t="n">
        <v>3.798647</v>
      </c>
      <c r="D22" s="1110"/>
      <c r="E22" s="1111"/>
      <c r="F22" s="1112"/>
      <c r="G22" s="1113"/>
    </row>
    <row r="24" customFormat="false" ht="27" hidden="false" customHeight="true" outlineLevel="0" collapsed="false">
      <c r="A24" s="303" t="s">
        <v>1019</v>
      </c>
      <c r="B24" s="303"/>
      <c r="C24" s="303"/>
      <c r="D24" s="303"/>
      <c r="E24" s="303"/>
      <c r="F24" s="303"/>
      <c r="G24" s="303"/>
    </row>
    <row r="25" customFormat="false" ht="13.5" hidden="false" customHeight="true" outlineLevel="0" collapsed="false">
      <c r="A25" s="301" t="s">
        <v>1020</v>
      </c>
      <c r="B25" s="301"/>
      <c r="C25" s="301"/>
      <c r="D25" s="301"/>
      <c r="E25" s="301"/>
      <c r="F25" s="304"/>
      <c r="G25" s="304"/>
    </row>
    <row r="26" customFormat="false" ht="13.5" hidden="false" customHeight="true" outlineLevel="0" collapsed="false">
      <c r="A26" s="301" t="s">
        <v>1021</v>
      </c>
      <c r="B26" s="301"/>
      <c r="C26" s="301"/>
      <c r="D26" s="301"/>
      <c r="E26" s="304"/>
      <c r="F26" s="304"/>
      <c r="G26" s="304"/>
    </row>
    <row r="27" customFormat="false" ht="13.5" hidden="false" customHeight="true" outlineLevel="0" collapsed="false">
      <c r="A27" s="1114" t="s">
        <v>1022</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0</v>
      </c>
      <c r="B29" s="185"/>
      <c r="C29" s="185"/>
      <c r="D29" s="185"/>
      <c r="E29" s="185"/>
      <c r="F29" s="185"/>
      <c r="G29" s="186"/>
    </row>
    <row r="30" customFormat="false" ht="27" hidden="false" customHeight="true" outlineLevel="0" collapsed="false">
      <c r="A30" s="1115" t="s">
        <v>920</v>
      </c>
      <c r="B30" s="1115"/>
      <c r="C30" s="1115"/>
      <c r="D30" s="1115"/>
      <c r="E30" s="1115"/>
      <c r="F30" s="1115"/>
      <c r="G30" s="1115"/>
    </row>
    <row r="31" customFormat="false" ht="12.75" hidden="false" customHeight="true" outlineLevel="0" collapsed="false">
      <c r="A31" s="1116" t="s">
        <v>1023</v>
      </c>
      <c r="B31" s="1116"/>
      <c r="C31" s="1116"/>
      <c r="D31" s="1116"/>
      <c r="E31" s="1116"/>
      <c r="F31" s="1116"/>
      <c r="G31" s="1116"/>
    </row>
    <row r="32" customFormat="false" ht="12" hidden="false" customHeight="true" outlineLevel="0" collapsed="false">
      <c r="A32" s="1117" t="s">
        <v>1024</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25</v>
      </c>
      <c r="E1" s="113" t="s">
        <v>89</v>
      </c>
    </row>
    <row r="2" customFormat="false" ht="18.75" hidden="false" customHeight="true" outlineLevel="0" collapsed="false">
      <c r="A2" s="651" t="s">
        <v>1026</v>
      </c>
      <c r="E2" s="113" t="s">
        <v>91</v>
      </c>
    </row>
    <row r="3" customFormat="false" ht="15.75" hidden="false" customHeight="true" outlineLevel="0" collapsed="false">
      <c r="A3" s="651" t="s">
        <v>90</v>
      </c>
      <c r="E3" s="113" t="s">
        <v>92</v>
      </c>
    </row>
    <row r="4" customFormat="false" ht="12.75" hidden="false" customHeight="true" outlineLevel="0" collapsed="false">
      <c r="A4" s="612"/>
      <c r="E4" s="613"/>
    </row>
    <row r="5" customFormat="false" ht="24" hidden="false" customHeight="true" outlineLevel="0" collapsed="false">
      <c r="A5" s="749" t="s">
        <v>93</v>
      </c>
      <c r="B5" s="391" t="s">
        <v>1027</v>
      </c>
      <c r="C5" s="391"/>
      <c r="D5" s="943" t="s">
        <v>371</v>
      </c>
      <c r="E5" s="1085" t="s">
        <v>158</v>
      </c>
    </row>
    <row r="6" customFormat="false" ht="13.5" hidden="false" customHeight="true" outlineLevel="0" collapsed="false">
      <c r="A6" s="396"/>
      <c r="B6" s="945" t="s">
        <v>800</v>
      </c>
      <c r="C6" s="398" t="s">
        <v>411</v>
      </c>
      <c r="D6" s="945"/>
      <c r="E6" s="1120" t="s">
        <v>96</v>
      </c>
    </row>
    <row r="7" customFormat="false" ht="15.75" hidden="false" customHeight="true" outlineLevel="0" collapsed="false">
      <c r="A7" s="504"/>
      <c r="B7" s="620"/>
      <c r="C7" s="620" t="s">
        <v>1028</v>
      </c>
      <c r="D7" s="1088" t="s">
        <v>1029</v>
      </c>
      <c r="E7" s="1121" t="s">
        <v>101</v>
      </c>
    </row>
    <row r="8" customFormat="false" ht="13.5" hidden="false" customHeight="true" outlineLevel="0" collapsed="false">
      <c r="A8" s="1122" t="s">
        <v>1030</v>
      </c>
      <c r="B8" s="1123" t="s">
        <v>1031</v>
      </c>
      <c r="C8" s="1124"/>
      <c r="D8" s="1124"/>
      <c r="E8" s="1125" t="n">
        <v>365.568254686094</v>
      </c>
    </row>
    <row r="9" customFormat="false" ht="12" hidden="false" customHeight="true" outlineLevel="0" collapsed="false">
      <c r="A9" s="1126" t="s">
        <v>1032</v>
      </c>
      <c r="B9" s="1127" t="s">
        <v>1033</v>
      </c>
      <c r="C9" s="1128" t="n">
        <v>10406815864.9162</v>
      </c>
      <c r="D9" s="156" t="n">
        <v>0.0120754925749741</v>
      </c>
      <c r="E9" s="424" t="n">
        <v>197.477386396144</v>
      </c>
    </row>
    <row r="10" customFormat="false" ht="12" hidden="false" customHeight="true" outlineLevel="0" collapsed="false">
      <c r="A10" s="1129" t="s">
        <v>1034</v>
      </c>
      <c r="B10" s="1130" t="s">
        <v>1035</v>
      </c>
      <c r="C10" s="20" t="n">
        <v>4218926290.35601</v>
      </c>
      <c r="D10" s="156" t="n">
        <v>0.0113780634273473</v>
      </c>
      <c r="E10" s="424" t="n">
        <v>75.4336171713901</v>
      </c>
    </row>
    <row r="11" customFormat="false" ht="12" hidden="false" customHeight="true" outlineLevel="0" collapsed="false">
      <c r="A11" s="1129" t="s">
        <v>1036</v>
      </c>
      <c r="B11" s="1131" t="s">
        <v>1037</v>
      </c>
      <c r="C11" s="20" t="n">
        <v>1263038529.56339</v>
      </c>
      <c r="D11" s="156" t="n">
        <v>0.0124844714085321</v>
      </c>
      <c r="E11" s="424" t="n">
        <v>24.7788646447552</v>
      </c>
    </row>
    <row r="12" customFormat="false" ht="12" hidden="false" customHeight="true" outlineLevel="0" collapsed="false">
      <c r="A12" s="1129" t="s">
        <v>1038</v>
      </c>
      <c r="B12" s="1130" t="s">
        <v>1039</v>
      </c>
      <c r="C12" s="20" t="n">
        <v>2171353072.32117</v>
      </c>
      <c r="D12" s="156" t="n">
        <v>0.0124580467263076</v>
      </c>
      <c r="E12" s="424" t="n">
        <v>42.5084283398395</v>
      </c>
    </row>
    <row r="13" customFormat="false" ht="13.5" hidden="false" customHeight="true" outlineLevel="0" collapsed="false">
      <c r="A13" s="1132" t="s">
        <v>1040</v>
      </c>
      <c r="B13" s="1130" t="s">
        <v>1041</v>
      </c>
      <c r="C13" s="20" t="n">
        <v>2016142.5</v>
      </c>
      <c r="D13" s="156" t="n">
        <v>7.56128873654022</v>
      </c>
      <c r="E13" s="424" t="n">
        <v>23.9558559060812</v>
      </c>
    </row>
    <row r="14" customFormat="false" ht="12.75" hidden="false" customHeight="true" outlineLevel="0" collapsed="false">
      <c r="A14" s="1133" t="s">
        <v>1042</v>
      </c>
      <c r="B14" s="1134"/>
      <c r="C14" s="1135"/>
      <c r="D14" s="1136"/>
      <c r="E14" s="158" t="n">
        <v>1.41410222788334</v>
      </c>
    </row>
    <row r="15" customFormat="false" ht="13.5" hidden="false" customHeight="true" outlineLevel="0" collapsed="false">
      <c r="A15" s="134" t="s">
        <v>115</v>
      </c>
      <c r="B15" s="1137" t="s">
        <v>429</v>
      </c>
      <c r="C15" s="41"/>
      <c r="D15" s="177"/>
      <c r="E15" s="1138" t="n">
        <v>1.41410222788334</v>
      </c>
    </row>
    <row r="16" customFormat="false" ht="16.5" hidden="false" customHeight="true" outlineLevel="0" collapsed="false">
      <c r="A16" s="1139" t="s">
        <v>1043</v>
      </c>
      <c r="B16" s="1140" t="s">
        <v>1044</v>
      </c>
      <c r="C16" s="1141" t="n">
        <v>3297159559.45154</v>
      </c>
      <c r="D16" s="1142" t="n">
        <v>0.0205359135616036</v>
      </c>
      <c r="E16" s="1138" t="n">
        <v>106.401717261869</v>
      </c>
    </row>
    <row r="17" customFormat="false" ht="12" hidden="false" customHeight="true" outlineLevel="0" collapsed="false">
      <c r="A17" s="1143" t="s">
        <v>1045</v>
      </c>
      <c r="B17" s="1144"/>
      <c r="C17" s="1145"/>
      <c r="D17" s="1146"/>
      <c r="E17" s="158" t="n">
        <v>259.672128833196</v>
      </c>
    </row>
    <row r="18" customFormat="false" ht="12" hidden="false" customHeight="true" outlineLevel="0" collapsed="false">
      <c r="A18" s="1129" t="s">
        <v>1046</v>
      </c>
      <c r="B18" s="1130" t="s">
        <v>1047</v>
      </c>
      <c r="C18" s="20" t="n">
        <v>2912145092.03606</v>
      </c>
      <c r="D18" s="156" t="n">
        <v>0.0104439583090717</v>
      </c>
      <c r="E18" s="424" t="n">
        <v>47.7939344635752</v>
      </c>
    </row>
    <row r="19" customFormat="false" ht="24" hidden="false" customHeight="true" outlineLevel="0" collapsed="false">
      <c r="A19" s="1129" t="s">
        <v>1048</v>
      </c>
      <c r="B19" s="1147" t="s">
        <v>1049</v>
      </c>
      <c r="C19" s="20" t="n">
        <v>5116305215.11499</v>
      </c>
      <c r="D19" s="156" t="n">
        <v>0.0263533101653343</v>
      </c>
      <c r="E19" s="424" t="n">
        <v>211.878194369621</v>
      </c>
    </row>
    <row r="20" customFormat="false" ht="14.25" hidden="false" customHeight="true" outlineLevel="0" collapsed="false">
      <c r="A20" s="77" t="s">
        <v>1050</v>
      </c>
      <c r="B20" s="1144"/>
      <c r="C20" s="1148"/>
      <c r="D20" s="1146"/>
      <c r="E20" s="158" t="n">
        <v>3.23464873102892</v>
      </c>
    </row>
    <row r="21" customFormat="false" ht="13.5" hidden="false" customHeight="true" outlineLevel="0" collapsed="false">
      <c r="A21" s="134" t="s">
        <v>115</v>
      </c>
      <c r="B21" s="1095" t="s">
        <v>429</v>
      </c>
      <c r="C21" s="422"/>
      <c r="D21" s="177"/>
      <c r="E21" s="424" t="n">
        <v>3.23464873102892</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51</v>
      </c>
      <c r="B24" s="1150"/>
      <c r="C24" s="1150"/>
      <c r="D24" s="1150"/>
      <c r="E24" s="1150"/>
    </row>
    <row r="25" customFormat="false" ht="9" hidden="false" customHeight="true" outlineLevel="0" collapsed="false">
      <c r="A25" s="613"/>
      <c r="B25" s="613"/>
      <c r="C25" s="613"/>
      <c r="D25" s="613"/>
      <c r="E25" s="613"/>
    </row>
    <row r="26" customFormat="false" ht="12" hidden="false" customHeight="true" outlineLevel="0" collapsed="false">
      <c r="A26" s="114" t="s">
        <v>444</v>
      </c>
      <c r="B26" s="185"/>
      <c r="C26" s="185"/>
      <c r="D26" s="185"/>
      <c r="E26" s="186"/>
    </row>
    <row r="27" customFormat="false" ht="28.5" hidden="false" customHeight="true" outlineLevel="0" collapsed="false">
      <c r="A27" s="187" t="s">
        <v>920</v>
      </c>
      <c r="B27" s="187"/>
      <c r="C27" s="187"/>
      <c r="D27" s="187"/>
      <c r="E27" s="187"/>
    </row>
    <row r="28" customFormat="false" ht="12" hidden="false" customHeight="true" outlineLevel="0" collapsed="false">
      <c r="A28" s="491" t="s">
        <v>922</v>
      </c>
      <c r="B28" s="776"/>
      <c r="C28" s="776"/>
      <c r="D28" s="776"/>
      <c r="E28" s="777"/>
    </row>
    <row r="29" customFormat="false" ht="12.75" hidden="false" customHeight="true" outlineLevel="0" collapsed="false">
      <c r="A29" s="1015" t="s">
        <v>1052</v>
      </c>
      <c r="B29" s="776"/>
      <c r="C29" s="776"/>
      <c r="D29" s="776"/>
      <c r="E29" s="777"/>
    </row>
    <row r="30" customFormat="false" ht="13.5" hidden="false" customHeight="true" outlineLevel="0" collapsed="false">
      <c r="A30" s="1015" t="s">
        <v>1053</v>
      </c>
      <c r="B30" s="776"/>
      <c r="C30" s="776"/>
      <c r="D30" s="776"/>
      <c r="E30" s="777"/>
    </row>
    <row r="31" customFormat="false" ht="13.5" hidden="false" customHeight="true" outlineLevel="0" collapsed="false">
      <c r="A31" s="1151" t="s">
        <v>1054</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25</v>
      </c>
      <c r="C1" s="113" t="s">
        <v>89</v>
      </c>
    </row>
    <row r="2" customFormat="false" ht="18.75" hidden="false" customHeight="true" outlineLevel="0" collapsed="false">
      <c r="A2" s="651" t="s">
        <v>1055</v>
      </c>
      <c r="C2" s="113" t="s">
        <v>91</v>
      </c>
    </row>
    <row r="3" customFormat="false" ht="15.75" hidden="false" customHeight="true" outlineLevel="0" collapsed="false">
      <c r="A3" s="651" t="s">
        <v>122</v>
      </c>
      <c r="C3" s="113" t="s">
        <v>92</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54" t="s">
        <v>1056</v>
      </c>
      <c r="B6" s="391" t="s">
        <v>800</v>
      </c>
      <c r="C6" s="392" t="s">
        <v>411</v>
      </c>
    </row>
    <row r="7" customFormat="false" ht="13.5" hidden="false" customHeight="true" outlineLevel="0" collapsed="false">
      <c r="A7" s="1155" t="s">
        <v>1057</v>
      </c>
      <c r="B7" s="1147" t="s">
        <v>1058</v>
      </c>
      <c r="C7" s="522" t="s">
        <v>258</v>
      </c>
    </row>
    <row r="8" customFormat="false" ht="13.5" hidden="false" customHeight="true" outlineLevel="0" collapsed="false">
      <c r="A8" s="1155" t="s">
        <v>1059</v>
      </c>
      <c r="B8" s="1147" t="s">
        <v>1060</v>
      </c>
      <c r="C8" s="522" t="s">
        <v>258</v>
      </c>
    </row>
    <row r="9" customFormat="false" ht="15.75" hidden="false" customHeight="true" outlineLevel="0" collapsed="false">
      <c r="A9" s="954" t="s">
        <v>1061</v>
      </c>
      <c r="B9" s="1156" t="s">
        <v>1062</v>
      </c>
      <c r="C9" s="424" t="n">
        <v>0.0531738391418043</v>
      </c>
    </row>
    <row r="10" customFormat="false" ht="13.5" hidden="false" customHeight="true" outlineLevel="0" collapsed="false">
      <c r="A10" s="954" t="s">
        <v>1063</v>
      </c>
      <c r="B10" s="1156" t="s">
        <v>1064</v>
      </c>
      <c r="C10" s="424" t="n">
        <v>0.23410023191684</v>
      </c>
    </row>
    <row r="11" customFormat="false" ht="13.5" hidden="false" customHeight="true" outlineLevel="0" collapsed="false">
      <c r="A11" s="954" t="s">
        <v>1065</v>
      </c>
      <c r="B11" s="1147" t="s">
        <v>1066</v>
      </c>
      <c r="C11" s="424" t="n">
        <v>0.353149069647212</v>
      </c>
    </row>
    <row r="12" customFormat="false" ht="13.5" hidden="false" customHeight="true" outlineLevel="0" collapsed="false">
      <c r="A12" s="954" t="s">
        <v>1067</v>
      </c>
      <c r="B12" s="1147" t="s">
        <v>1068</v>
      </c>
      <c r="C12" s="424" t="n">
        <v>0.256121640114677</v>
      </c>
    </row>
    <row r="13" customFormat="false" ht="13.5" hidden="false" customHeight="true" outlineLevel="0" collapsed="false">
      <c r="A13" s="954" t="s">
        <v>1069</v>
      </c>
      <c r="B13" s="1147" t="s">
        <v>1070</v>
      </c>
      <c r="C13" s="424" t="n">
        <v>0.0281122901591343</v>
      </c>
    </row>
    <row r="14" customFormat="false" ht="13.5" hidden="false" customHeight="true" outlineLevel="0" collapsed="false">
      <c r="A14" s="954" t="s">
        <v>1071</v>
      </c>
      <c r="B14" s="1147" t="s">
        <v>1072</v>
      </c>
      <c r="C14" s="424" t="n">
        <v>0.0140079473303733</v>
      </c>
    </row>
    <row r="15" customFormat="false" ht="15.75" hidden="false" customHeight="true" outlineLevel="0" collapsed="false">
      <c r="A15" s="954" t="s">
        <v>1073</v>
      </c>
      <c r="B15" s="1147" t="s">
        <v>1074</v>
      </c>
      <c r="C15" s="424" t="n">
        <v>0.556207841106096</v>
      </c>
    </row>
    <row r="16" customFormat="false" ht="12" hidden="false" customHeight="true" outlineLevel="0" collapsed="false">
      <c r="A16" s="954" t="s">
        <v>1075</v>
      </c>
      <c r="B16" s="954"/>
      <c r="C16" s="1136" t="s">
        <v>258</v>
      </c>
    </row>
    <row r="17" customFormat="false" ht="12" hidden="false" customHeight="true" outlineLevel="0" collapsed="false">
      <c r="A17" s="31"/>
      <c r="B17" s="31"/>
      <c r="C17" s="31"/>
    </row>
    <row r="18" customFormat="false" ht="12" hidden="false" customHeight="true" outlineLevel="0" collapsed="false">
      <c r="A18" s="300" t="s">
        <v>1076</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7</v>
      </c>
      <c r="J1" s="113" t="s">
        <v>89</v>
      </c>
    </row>
    <row r="2" customFormat="false" ht="15.75" hidden="false" customHeight="true" outlineLevel="0" collapsed="false">
      <c r="A2" s="4" t="s">
        <v>1078</v>
      </c>
      <c r="J2" s="113" t="s">
        <v>91</v>
      </c>
    </row>
    <row r="3" customFormat="false" ht="15.75" hidden="false" customHeight="true" outlineLevel="0" collapsed="false">
      <c r="A3" s="4" t="s">
        <v>221</v>
      </c>
      <c r="J3" s="113" t="s">
        <v>92</v>
      </c>
    </row>
    <row r="4" customFormat="false" ht="12.75" hidden="false" customHeight="true" outlineLevel="0" collapsed="false">
      <c r="J4" s="140"/>
    </row>
    <row r="5" customFormat="false" ht="24.75" hidden="false" customHeight="true" outlineLevel="0" collapsed="false">
      <c r="A5" s="749" t="s">
        <v>93</v>
      </c>
      <c r="B5" s="391" t="s">
        <v>973</v>
      </c>
      <c r="C5" s="391"/>
      <c r="D5" s="391"/>
      <c r="E5" s="391"/>
      <c r="F5" s="391"/>
      <c r="G5" s="1083" t="s">
        <v>371</v>
      </c>
      <c r="H5" s="1083"/>
      <c r="I5" s="941" t="s">
        <v>158</v>
      </c>
      <c r="J5" s="941"/>
    </row>
    <row r="6" customFormat="false" ht="42.75" hidden="false" customHeight="true" outlineLevel="0" collapsed="false">
      <c r="A6" s="749"/>
      <c r="B6" s="945" t="s">
        <v>1079</v>
      </c>
      <c r="C6" s="282" t="s">
        <v>1080</v>
      </c>
      <c r="D6" s="400" t="s">
        <v>1081</v>
      </c>
      <c r="E6" s="282" t="s">
        <v>1082</v>
      </c>
      <c r="F6" s="400" t="s">
        <v>1083</v>
      </c>
      <c r="G6" s="393" t="s">
        <v>412</v>
      </c>
      <c r="H6" s="838" t="s">
        <v>413</v>
      </c>
      <c r="I6" s="393" t="s">
        <v>412</v>
      </c>
      <c r="J6" s="839" t="s">
        <v>413</v>
      </c>
    </row>
    <row r="7" customFormat="false" ht="12.75" hidden="false" customHeight="true" outlineLevel="0" collapsed="false">
      <c r="A7" s="1157"/>
      <c r="B7" s="882" t="s">
        <v>1084</v>
      </c>
      <c r="C7" s="882" t="s">
        <v>1085</v>
      </c>
      <c r="D7" s="400"/>
      <c r="E7" s="882" t="s">
        <v>1086</v>
      </c>
      <c r="F7" s="400"/>
      <c r="G7" s="620" t="s">
        <v>1087</v>
      </c>
      <c r="H7" s="620"/>
      <c r="I7" s="1089" t="s">
        <v>101</v>
      </c>
      <c r="J7" s="1089"/>
    </row>
    <row r="8" customFormat="false" ht="12.75" hidden="false" customHeight="true" outlineLevel="0" collapsed="false">
      <c r="A8" s="1158" t="s">
        <v>1088</v>
      </c>
      <c r="B8" s="173"/>
      <c r="C8" s="173"/>
      <c r="D8" s="173"/>
      <c r="E8" s="173"/>
      <c r="F8" s="173"/>
      <c r="G8" s="173"/>
      <c r="H8" s="173"/>
      <c r="I8" s="215" t="s">
        <v>134</v>
      </c>
      <c r="J8" s="627" t="s">
        <v>134</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59" t="s">
        <v>451</v>
      </c>
      <c r="B10" s="140"/>
      <c r="C10" s="140"/>
    </row>
    <row r="11" customFormat="false" ht="12" hidden="false" customHeight="true" outlineLevel="0" collapsed="false">
      <c r="A11" s="1160"/>
      <c r="B11" s="1161" t="s">
        <v>1089</v>
      </c>
      <c r="C11" s="392" t="s">
        <v>1090</v>
      </c>
    </row>
    <row r="12" customFormat="false" ht="12" hidden="false" customHeight="true" outlineLevel="0" collapsed="false">
      <c r="A12" s="1162" t="s">
        <v>1091</v>
      </c>
      <c r="B12" s="131" t="s">
        <v>318</v>
      </c>
      <c r="C12" s="512" t="s">
        <v>318</v>
      </c>
    </row>
    <row r="13" customFormat="false" ht="12" hidden="false" customHeight="true" outlineLevel="0" collapsed="false">
      <c r="A13" s="101" t="s">
        <v>1092</v>
      </c>
      <c r="B13" s="131" t="s">
        <v>318</v>
      </c>
      <c r="C13" s="512" t="s">
        <v>318</v>
      </c>
    </row>
    <row r="14" customFormat="false" ht="12.75" hidden="false" customHeight="true" outlineLevel="0" collapsed="false">
      <c r="A14" s="508" t="s">
        <v>1093</v>
      </c>
      <c r="B14" s="272" t="s">
        <v>318</v>
      </c>
      <c r="C14" s="514" t="s">
        <v>318</v>
      </c>
    </row>
    <row r="16" customFormat="false" ht="12.75" hidden="false" customHeight="true" outlineLevel="0" collapsed="false"/>
    <row r="17" customFormat="false" ht="12" hidden="false" customHeight="true" outlineLevel="0" collapsed="false">
      <c r="A17" s="114" t="s">
        <v>400</v>
      </c>
      <c r="B17" s="185"/>
      <c r="C17" s="185"/>
      <c r="D17" s="185"/>
      <c r="E17" s="185"/>
      <c r="F17" s="185"/>
      <c r="G17" s="185"/>
      <c r="H17" s="185"/>
      <c r="I17" s="185"/>
      <c r="J17" s="186"/>
    </row>
    <row r="18" customFormat="false" ht="24.75" hidden="false" customHeight="true" outlineLevel="0" collapsed="false">
      <c r="A18" s="1163" t="s">
        <v>1094</v>
      </c>
      <c r="B18" s="1163"/>
      <c r="C18" s="1163"/>
      <c r="D18" s="1163"/>
      <c r="E18" s="1163"/>
      <c r="F18" s="1163"/>
      <c r="G18" s="1163"/>
      <c r="H18" s="1163"/>
      <c r="I18" s="1163"/>
      <c r="J18" s="1163"/>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5</v>
      </c>
      <c r="M1" s="113" t="s">
        <v>89</v>
      </c>
    </row>
    <row r="2" customFormat="false" ht="15.75" hidden="false" customHeight="true" outlineLevel="0" collapsed="false">
      <c r="A2" s="4" t="s">
        <v>1096</v>
      </c>
      <c r="M2" s="113" t="s">
        <v>91</v>
      </c>
    </row>
    <row r="3" customFormat="false" ht="15.75" hidden="false" customHeight="true" outlineLevel="0" collapsed="false">
      <c r="A3" s="4" t="s">
        <v>221</v>
      </c>
      <c r="M3" s="113" t="s">
        <v>92</v>
      </c>
    </row>
    <row r="4" customFormat="false" ht="12.75" hidden="false" customHeight="true" outlineLevel="0" collapsed="false">
      <c r="M4" s="613"/>
    </row>
    <row r="5" customFormat="false" ht="12.75" hidden="false" customHeight="true" outlineLevel="0" collapsed="false">
      <c r="A5" s="749" t="s">
        <v>452</v>
      </c>
      <c r="B5" s="391" t="s">
        <v>1097</v>
      </c>
      <c r="C5" s="391"/>
      <c r="D5" s="391"/>
      <c r="E5" s="391"/>
      <c r="F5" s="391"/>
      <c r="G5" s="391"/>
      <c r="H5" s="391"/>
      <c r="I5" s="391"/>
      <c r="J5" s="391" t="s">
        <v>371</v>
      </c>
      <c r="K5" s="391"/>
      <c r="L5" s="392" t="s">
        <v>158</v>
      </c>
      <c r="M5" s="392"/>
    </row>
    <row r="6" customFormat="false" ht="36" hidden="false" customHeight="true" outlineLevel="0" collapsed="false">
      <c r="A6" s="1058" t="s">
        <v>456</v>
      </c>
      <c r="B6" s="282" t="s">
        <v>1098</v>
      </c>
      <c r="C6" s="400" t="s">
        <v>1099</v>
      </c>
      <c r="D6" s="400" t="s">
        <v>1100</v>
      </c>
      <c r="E6" s="400" t="s">
        <v>1101</v>
      </c>
      <c r="F6" s="282" t="s">
        <v>1092</v>
      </c>
      <c r="G6" s="282" t="s">
        <v>1102</v>
      </c>
      <c r="H6" s="400" t="s">
        <v>1103</v>
      </c>
      <c r="I6" s="400" t="s">
        <v>1104</v>
      </c>
      <c r="J6" s="393" t="s">
        <v>376</v>
      </c>
      <c r="K6" s="838" t="s">
        <v>802</v>
      </c>
      <c r="L6" s="393" t="s">
        <v>376</v>
      </c>
      <c r="M6" s="839" t="s">
        <v>802</v>
      </c>
    </row>
    <row r="7" customFormat="false" ht="12.75" hidden="false" customHeight="true" outlineLevel="0" collapsed="false">
      <c r="A7" s="504"/>
      <c r="B7" s="882" t="s">
        <v>684</v>
      </c>
      <c r="C7" s="400"/>
      <c r="D7" s="400"/>
      <c r="E7" s="400"/>
      <c r="F7" s="882"/>
      <c r="G7" s="882" t="s">
        <v>1086</v>
      </c>
      <c r="H7" s="400"/>
      <c r="I7" s="400"/>
      <c r="J7" s="400" t="s">
        <v>1087</v>
      </c>
      <c r="K7" s="400"/>
      <c r="L7" s="401" t="s">
        <v>101</v>
      </c>
      <c r="M7" s="401"/>
    </row>
    <row r="8" customFormat="false" ht="12.75" hidden="false" customHeight="true" outlineLevel="0" collapsed="false">
      <c r="A8" s="162" t="s">
        <v>1105</v>
      </c>
      <c r="B8" s="403"/>
      <c r="C8" s="403"/>
      <c r="D8" s="403"/>
      <c r="E8" s="403"/>
      <c r="F8" s="403"/>
      <c r="G8" s="403"/>
      <c r="H8" s="403"/>
      <c r="I8" s="403"/>
      <c r="J8" s="173"/>
      <c r="K8" s="173"/>
      <c r="L8" s="215" t="n">
        <v>20.9199443531074</v>
      </c>
      <c r="M8" s="627" t="n">
        <v>0.422407540373678</v>
      </c>
    </row>
    <row r="9" customFormat="false" ht="12" hidden="false" customHeight="true" outlineLevel="0" collapsed="false">
      <c r="A9" s="628" t="s">
        <v>1106</v>
      </c>
      <c r="B9" s="144" t="n">
        <v>31438461.8533333</v>
      </c>
      <c r="C9" s="144" t="n">
        <v>1.12926882921179</v>
      </c>
      <c r="D9" s="144" t="n">
        <v>0.847121413877619</v>
      </c>
      <c r="E9" s="144" t="n">
        <v>0.160195463002475</v>
      </c>
      <c r="F9" s="144" t="n">
        <v>0.9</v>
      </c>
      <c r="G9" s="144" t="n">
        <v>4396.25141739092</v>
      </c>
      <c r="H9" s="144" t="n">
        <v>0.486879613797295</v>
      </c>
      <c r="I9" s="144" t="n">
        <v>0.0111811357582272</v>
      </c>
      <c r="J9" s="78" t="n">
        <v>3.38268921456577</v>
      </c>
      <c r="K9" s="215" t="n">
        <v>0.0651182593416828</v>
      </c>
      <c r="L9" s="455" t="n">
        <v>14.8711522541278</v>
      </c>
      <c r="M9" s="424" t="n">
        <v>0.286276239928903</v>
      </c>
    </row>
    <row r="10" customFormat="false" ht="12" hidden="false" customHeight="true" outlineLevel="0" collapsed="false">
      <c r="A10" s="628" t="s">
        <v>1107</v>
      </c>
      <c r="B10" s="144" t="n">
        <v>22713845.53</v>
      </c>
      <c r="C10" s="144" t="n">
        <v>1.16332389251746</v>
      </c>
      <c r="D10" s="144" t="n">
        <v>0.851420897397465</v>
      </c>
      <c r="E10" s="144" t="n">
        <v>0.0534673526791291</v>
      </c>
      <c r="F10" s="144" t="n">
        <v>0.9</v>
      </c>
      <c r="G10" s="144" t="n">
        <v>955.505425581707</v>
      </c>
      <c r="H10" s="144" t="n">
        <v>0.451873368763903</v>
      </c>
      <c r="I10" s="144" t="n">
        <v>0.0125285507964473</v>
      </c>
      <c r="J10" s="215" t="n">
        <v>3.28064942736965</v>
      </c>
      <c r="K10" s="215" t="n">
        <v>0.0577288808624091</v>
      </c>
      <c r="L10" s="144" t="n">
        <v>3.13467832728322</v>
      </c>
      <c r="M10" s="424" t="n">
        <v>0.0551602588767919</v>
      </c>
    </row>
    <row r="11" customFormat="false" ht="12" hidden="false" customHeight="true" outlineLevel="0" collapsed="false">
      <c r="A11" s="628" t="s">
        <v>1108</v>
      </c>
      <c r="B11" s="144" t="n">
        <v>11585929.15</v>
      </c>
      <c r="C11" s="144" t="n">
        <v>1</v>
      </c>
      <c r="D11" s="144" t="n">
        <v>0.596108807006356</v>
      </c>
      <c r="E11" s="144" t="n">
        <v>0.0828075367340185</v>
      </c>
      <c r="F11" s="144" t="n">
        <v>0.9</v>
      </c>
      <c r="G11" s="144" t="n">
        <v>335.761423268327</v>
      </c>
      <c r="H11" s="144" t="n">
        <v>0.478330393375054</v>
      </c>
      <c r="I11" s="144" t="n">
        <v>0.0159717587930645</v>
      </c>
      <c r="J11" s="215" t="n">
        <v>3.12194649142191</v>
      </c>
      <c r="K11" s="215" t="n">
        <v>0.0965753640067369</v>
      </c>
      <c r="L11" s="144" t="n">
        <v>1.04822919732738</v>
      </c>
      <c r="M11" s="424" t="n">
        <v>0.0324262816715587</v>
      </c>
    </row>
    <row r="12" customFormat="false" ht="12" hidden="false" customHeight="true" outlineLevel="0" collapsed="false">
      <c r="A12" s="628" t="s">
        <v>1109</v>
      </c>
      <c r="B12" s="144" t="n">
        <v>3417505.988</v>
      </c>
      <c r="C12" s="144" t="n">
        <v>1.26189718453831</v>
      </c>
      <c r="D12" s="144" t="n">
        <v>0.856631268310743</v>
      </c>
      <c r="E12" s="144" t="n">
        <v>0.0322772798911538</v>
      </c>
      <c r="F12" s="144" t="n">
        <v>0.9</v>
      </c>
      <c r="G12" s="144" t="n">
        <v>76.6773029623648</v>
      </c>
      <c r="H12" s="144" t="n">
        <v>0.462216015099965</v>
      </c>
      <c r="I12" s="144" t="n">
        <v>0.0123180937952542</v>
      </c>
      <c r="J12" s="215" t="n">
        <v>2.98099403170994</v>
      </c>
      <c r="K12" s="215" t="n">
        <v>0.0728407442944489</v>
      </c>
      <c r="L12" s="144" t="n">
        <v>0.228574582498424</v>
      </c>
      <c r="M12" s="424" t="n">
        <v>0.00558523181826961</v>
      </c>
    </row>
    <row r="13" customFormat="false" ht="12" hidden="false" customHeight="true" outlineLevel="0" collapsed="false">
      <c r="A13" s="628" t="s">
        <v>1110</v>
      </c>
      <c r="B13" s="144" t="n">
        <v>1065957.97266667</v>
      </c>
      <c r="C13" s="144" t="n">
        <v>1.50807236071901</v>
      </c>
      <c r="D13" s="144" t="n">
        <v>0.868251468755999</v>
      </c>
      <c r="E13" s="144" t="n">
        <v>0.0289651450685792</v>
      </c>
      <c r="F13" s="144" t="n">
        <v>0.9</v>
      </c>
      <c r="G13" s="144" t="n">
        <v>47.0133333359076</v>
      </c>
      <c r="H13" s="144" t="n">
        <v>0.46353552271357</v>
      </c>
      <c r="I13" s="144" t="n">
        <v>0.0113496168193431</v>
      </c>
      <c r="J13" s="215" t="n">
        <v>2.7676929132964</v>
      </c>
      <c r="K13" s="215" t="n">
        <v>0.0554402796444259</v>
      </c>
      <c r="L13" s="144" t="n">
        <v>0.130118469504233</v>
      </c>
      <c r="M13" s="424" t="n">
        <v>0.00260643234715933</v>
      </c>
    </row>
    <row r="14" customFormat="false" ht="12" hidden="false" customHeight="true" outlineLevel="0" collapsed="false">
      <c r="A14" s="628" t="s">
        <v>1111</v>
      </c>
      <c r="B14" s="144" t="n">
        <v>2116643.60333333</v>
      </c>
      <c r="C14" s="144" t="n">
        <v>0.954856094565855</v>
      </c>
      <c r="D14" s="144" t="n">
        <v>0.78902138281724</v>
      </c>
      <c r="E14" s="144" t="n">
        <v>0.402951720168211</v>
      </c>
      <c r="F14" s="144" t="n">
        <v>0.9</v>
      </c>
      <c r="G14" s="144" t="n">
        <v>464.292034217608</v>
      </c>
      <c r="H14" s="144" t="n">
        <v>0.428161381566928</v>
      </c>
      <c r="I14" s="144" t="n">
        <v>0.0147865044785706</v>
      </c>
      <c r="J14" s="215" t="n">
        <v>2.96354077426599</v>
      </c>
      <c r="K14" s="215" t="n">
        <v>0.0802614101760155</v>
      </c>
      <c r="L14" s="144" t="n">
        <v>1.37594837457078</v>
      </c>
      <c r="M14" s="424" t="n">
        <v>0.037264733399796</v>
      </c>
    </row>
    <row r="15" customFormat="false" ht="12" hidden="false" customHeight="true" outlineLevel="0" collapsed="false">
      <c r="A15" s="628" t="s">
        <v>354</v>
      </c>
      <c r="B15" s="80"/>
      <c r="C15" s="80"/>
      <c r="D15" s="80"/>
      <c r="E15" s="80"/>
      <c r="F15" s="80"/>
      <c r="G15" s="80"/>
      <c r="H15" s="80"/>
      <c r="I15" s="454"/>
      <c r="J15" s="80"/>
      <c r="K15" s="80"/>
      <c r="L15" s="78" t="n">
        <v>0.131243147795595</v>
      </c>
      <c r="M15" s="130" t="n">
        <v>0.00308836233120038</v>
      </c>
    </row>
    <row r="16" customFormat="false" ht="12.75" hidden="false" customHeight="true" outlineLevel="0" collapsed="false">
      <c r="A16" s="134" t="s">
        <v>115</v>
      </c>
      <c r="B16" s="422" t="s">
        <v>318</v>
      </c>
      <c r="C16" s="422" t="s">
        <v>318</v>
      </c>
      <c r="D16" s="422" t="s">
        <v>318</v>
      </c>
      <c r="E16" s="422" t="s">
        <v>318</v>
      </c>
      <c r="F16" s="422" t="s">
        <v>318</v>
      </c>
      <c r="G16" s="422" t="s">
        <v>318</v>
      </c>
      <c r="H16" s="422" t="s">
        <v>318</v>
      </c>
      <c r="I16" s="422" t="s">
        <v>318</v>
      </c>
      <c r="J16" s="177" t="s">
        <v>318</v>
      </c>
      <c r="K16" s="177" t="s">
        <v>318</v>
      </c>
      <c r="L16" s="423" t="n">
        <v>0.131243147795595</v>
      </c>
      <c r="M16" s="424" t="n">
        <v>0.00308836233120038</v>
      </c>
    </row>
    <row r="17" customFormat="false" ht="12" hidden="false" customHeight="true" outlineLevel="0" collapsed="false">
      <c r="A17" s="634" t="s">
        <v>1112</v>
      </c>
      <c r="B17" s="97"/>
      <c r="C17" s="97"/>
      <c r="D17" s="97"/>
      <c r="E17" s="97"/>
      <c r="F17" s="97"/>
      <c r="G17" s="97"/>
      <c r="H17" s="97"/>
      <c r="I17" s="1164"/>
      <c r="J17" s="97"/>
      <c r="K17" s="97"/>
      <c r="L17" s="95" t="n">
        <v>0.121346163969328</v>
      </c>
      <c r="M17" s="99" t="n">
        <v>0.00994448959219046</v>
      </c>
    </row>
    <row r="18" customFormat="false" ht="12" hidden="false" customHeight="true" outlineLevel="0" collapsed="false">
      <c r="A18" s="628" t="s">
        <v>1113</v>
      </c>
      <c r="B18" s="144" t="n">
        <v>167164.680666667</v>
      </c>
      <c r="C18" s="144" t="n">
        <v>1.8170478521509</v>
      </c>
      <c r="D18" s="144" t="n">
        <v>0.853057250976207</v>
      </c>
      <c r="E18" s="144" t="n">
        <v>0.1</v>
      </c>
      <c r="F18" s="144" t="n">
        <v>0.9</v>
      </c>
      <c r="G18" s="144" t="n">
        <v>4.545828945</v>
      </c>
      <c r="H18" s="144" t="n">
        <v>0.527008327849244</v>
      </c>
      <c r="I18" s="455" t="n">
        <v>0.0856538959377326</v>
      </c>
      <c r="J18" s="215" t="n">
        <v>3</v>
      </c>
      <c r="K18" s="215" t="n">
        <v>0.07425</v>
      </c>
      <c r="L18" s="144" t="n">
        <v>0.013637486835</v>
      </c>
      <c r="M18" s="424" t="n">
        <v>0.00033752779916625</v>
      </c>
    </row>
    <row r="19" customFormat="false" ht="12" hidden="false" customHeight="true" outlineLevel="0" collapsed="false">
      <c r="A19" s="628" t="s">
        <v>1114</v>
      </c>
      <c r="B19" s="144" t="n">
        <v>53500.3526666667</v>
      </c>
      <c r="C19" s="144" t="n">
        <v>1.5</v>
      </c>
      <c r="D19" s="144" t="n">
        <v>0.84991342530597</v>
      </c>
      <c r="E19" s="144" t="n">
        <v>0.1</v>
      </c>
      <c r="F19" s="144" t="n">
        <v>0.9</v>
      </c>
      <c r="G19" s="144" t="n">
        <v>5.74254885879269</v>
      </c>
      <c r="H19" s="144" t="n">
        <v>0.498731819102998</v>
      </c>
      <c r="I19" s="455" t="n">
        <v>0.185423558389325</v>
      </c>
      <c r="J19" s="215" t="n">
        <v>3.00000000000001</v>
      </c>
      <c r="K19" s="215" t="n">
        <v>0.144706525105721</v>
      </c>
      <c r="L19" s="144" t="n">
        <v>0.0172276465763781</v>
      </c>
      <c r="M19" s="424" t="n">
        <v>0.000830984290605714</v>
      </c>
    </row>
    <row r="20" customFormat="false" ht="12" hidden="false" customHeight="true" outlineLevel="0" collapsed="false">
      <c r="A20" s="628" t="s">
        <v>1115</v>
      </c>
      <c r="B20" s="144" t="n">
        <v>1792683.809</v>
      </c>
      <c r="C20" s="144" t="n">
        <v>1.02588420203666</v>
      </c>
      <c r="D20" s="144" t="n">
        <v>0.508706504321421</v>
      </c>
      <c r="E20" s="144" t="n">
        <v>0.5</v>
      </c>
      <c r="F20" s="144" t="n">
        <v>0.9</v>
      </c>
      <c r="G20" s="144" t="n">
        <v>34.6814186</v>
      </c>
      <c r="H20" s="144" t="n">
        <v>0.421861123687317</v>
      </c>
      <c r="I20" s="455" t="n">
        <v>0.0284</v>
      </c>
      <c r="J20" s="215" t="n">
        <v>2.60799999686287</v>
      </c>
      <c r="K20" s="215" t="n">
        <v>0.252999999832763</v>
      </c>
      <c r="L20" s="144" t="n">
        <v>0.0904491396</v>
      </c>
      <c r="M20" s="424" t="n">
        <v>0.0087743989</v>
      </c>
    </row>
    <row r="21" customFormat="false" ht="12" hidden="false" customHeight="true" outlineLevel="0" collapsed="false">
      <c r="A21" s="628" t="s">
        <v>354</v>
      </c>
      <c r="B21" s="1165"/>
      <c r="C21" s="1165"/>
      <c r="D21" s="1165"/>
      <c r="E21" s="1165"/>
      <c r="F21" s="1165"/>
      <c r="G21" s="1165"/>
      <c r="H21" s="1165"/>
      <c r="I21" s="1166"/>
      <c r="J21" s="1165"/>
      <c r="K21" s="80"/>
      <c r="L21" s="78" t="n">
        <v>3.1890957949431E-005</v>
      </c>
      <c r="M21" s="130" t="n">
        <v>1.57860241849684E-006</v>
      </c>
    </row>
    <row r="22" customFormat="false" ht="12" hidden="false" customHeight="true" outlineLevel="0" collapsed="false">
      <c r="A22" s="634" t="s">
        <v>1116</v>
      </c>
      <c r="B22" s="97"/>
      <c r="C22" s="97"/>
      <c r="D22" s="97"/>
      <c r="E22" s="97"/>
      <c r="F22" s="97"/>
      <c r="G22" s="97"/>
      <c r="H22" s="97"/>
      <c r="I22" s="1164"/>
      <c r="J22" s="97"/>
      <c r="K22" s="97"/>
      <c r="L22" s="1167" t="n">
        <v>2.71488696243991</v>
      </c>
      <c r="M22" s="487" t="n">
        <v>0.115606903104357</v>
      </c>
    </row>
    <row r="23" customFormat="false" ht="12" hidden="false" customHeight="true" outlineLevel="0" collapsed="false">
      <c r="A23" s="628" t="s">
        <v>1117</v>
      </c>
      <c r="B23" s="144" t="n">
        <v>9991847.69333333</v>
      </c>
      <c r="C23" s="144" t="n">
        <v>0.416005248049037</v>
      </c>
      <c r="D23" s="144" t="n">
        <v>0.391946507345815</v>
      </c>
      <c r="E23" s="144" t="n">
        <v>0.863218309954693</v>
      </c>
      <c r="F23" s="144" t="n">
        <v>0.9</v>
      </c>
      <c r="G23" s="144" t="n">
        <v>947.708629399859</v>
      </c>
      <c r="H23" s="144" t="n">
        <v>0.447052500438324</v>
      </c>
      <c r="I23" s="455" t="n">
        <v>0.0233222374374158</v>
      </c>
      <c r="J23" s="215" t="n">
        <v>2.81907643346987</v>
      </c>
      <c r="K23" s="215" t="n">
        <v>0.120126899975878</v>
      </c>
      <c r="L23" s="144" t="n">
        <v>2.67166306293718</v>
      </c>
      <c r="M23" s="424" t="n">
        <v>0.113845299730193</v>
      </c>
    </row>
    <row r="24" customFormat="false" ht="12" hidden="false" customHeight="true" outlineLevel="0" collapsed="false">
      <c r="A24" s="628" t="s">
        <v>354</v>
      </c>
      <c r="B24" s="1165"/>
      <c r="C24" s="1165"/>
      <c r="D24" s="1165"/>
      <c r="E24" s="1165"/>
      <c r="F24" s="1165"/>
      <c r="G24" s="1165"/>
      <c r="H24" s="1165"/>
      <c r="I24" s="1166"/>
      <c r="J24" s="1165"/>
      <c r="K24" s="1165"/>
      <c r="L24" s="78" t="n">
        <v>0.0432238995027301</v>
      </c>
      <c r="M24" s="130" t="n">
        <v>0.00176160337416399</v>
      </c>
    </row>
    <row r="25" customFormat="false" ht="12.75" hidden="false" customHeight="true" outlineLevel="0" collapsed="false">
      <c r="A25" s="1168" t="s">
        <v>115</v>
      </c>
      <c r="B25" s="1048" t="s">
        <v>318</v>
      </c>
      <c r="C25" s="1048" t="s">
        <v>318</v>
      </c>
      <c r="D25" s="1048" t="s">
        <v>318</v>
      </c>
      <c r="E25" s="1048" t="s">
        <v>318</v>
      </c>
      <c r="F25" s="1048" t="s">
        <v>318</v>
      </c>
      <c r="G25" s="1048" t="s">
        <v>318</v>
      </c>
      <c r="H25" s="1048" t="s">
        <v>318</v>
      </c>
      <c r="I25" s="1049" t="s">
        <v>318</v>
      </c>
      <c r="J25" s="171" t="s">
        <v>318</v>
      </c>
      <c r="K25" s="171" t="s">
        <v>318</v>
      </c>
      <c r="L25" s="1048" t="n">
        <v>0.0432238995027301</v>
      </c>
      <c r="M25" s="152" t="n">
        <v>0.00176160337416399</v>
      </c>
    </row>
    <row r="26" customFormat="false" ht="12.75" hidden="false" customHeight="true" outlineLevel="0" collapsed="false">
      <c r="A26" s="1169" t="s">
        <v>1118</v>
      </c>
      <c r="B26" s="525" t="n">
        <v>11867660.6123333</v>
      </c>
      <c r="C26" s="525" t="n">
        <v>0.350207626858406</v>
      </c>
      <c r="D26" s="525" t="n">
        <v>0.200201238339686</v>
      </c>
      <c r="E26" s="525" t="s">
        <v>258</v>
      </c>
      <c r="F26" s="525" t="n">
        <v>0.9</v>
      </c>
      <c r="G26" s="525" t="s">
        <v>386</v>
      </c>
      <c r="H26" s="525" t="n">
        <v>0.407261585320463</v>
      </c>
      <c r="I26" s="528" t="n">
        <v>0.0490855938902859</v>
      </c>
      <c r="J26" s="1170" t="s">
        <v>196</v>
      </c>
      <c r="K26" s="1171" t="s">
        <v>196</v>
      </c>
      <c r="L26" s="525" t="s">
        <v>196</v>
      </c>
      <c r="M26" s="529" t="s">
        <v>196</v>
      </c>
    </row>
    <row r="27" customFormat="false" ht="12" hidden="false" customHeight="true" outlineLevel="0" collapsed="false">
      <c r="A27" s="634" t="s">
        <v>1119</v>
      </c>
      <c r="B27" s="97"/>
      <c r="C27" s="97"/>
      <c r="D27" s="97"/>
      <c r="E27" s="97"/>
      <c r="F27" s="97"/>
      <c r="G27" s="97"/>
      <c r="H27" s="97"/>
      <c r="I27" s="1164"/>
      <c r="J27" s="97"/>
      <c r="K27" s="97"/>
      <c r="L27" s="95" t="n">
        <v>14.1109443416097</v>
      </c>
      <c r="M27" s="99" t="n">
        <v>0.277998382966498</v>
      </c>
    </row>
    <row r="28" customFormat="false" ht="12.75" hidden="false" customHeight="true" outlineLevel="0" collapsed="false">
      <c r="A28" s="134" t="s">
        <v>115</v>
      </c>
      <c r="B28" s="422" t="s">
        <v>318</v>
      </c>
      <c r="C28" s="422" t="s">
        <v>318</v>
      </c>
      <c r="D28" s="422" t="s">
        <v>318</v>
      </c>
      <c r="E28" s="422" t="s">
        <v>318</v>
      </c>
      <c r="F28" s="422" t="s">
        <v>318</v>
      </c>
      <c r="G28" s="422" t="s">
        <v>318</v>
      </c>
      <c r="H28" s="422" t="s">
        <v>318</v>
      </c>
      <c r="I28" s="422" t="s">
        <v>318</v>
      </c>
      <c r="J28" s="177" t="s">
        <v>318</v>
      </c>
      <c r="K28" s="177" t="s">
        <v>318</v>
      </c>
      <c r="L28" s="423" t="n">
        <v>14.1109443416097</v>
      </c>
      <c r="M28" s="424" t="n">
        <v>0.27799838296649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63" t="s">
        <v>1120</v>
      </c>
      <c r="B32" s="1163"/>
      <c r="C32" s="1163"/>
      <c r="D32" s="1163"/>
      <c r="E32" s="1163"/>
      <c r="F32" s="1163"/>
      <c r="G32" s="1163"/>
      <c r="H32" s="1163"/>
      <c r="I32" s="1163"/>
      <c r="J32" s="1163"/>
      <c r="K32" s="1163"/>
      <c r="L32" s="1163"/>
      <c r="M32" s="1163"/>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3" t="s">
        <v>89</v>
      </c>
    </row>
    <row r="2" customFormat="false" ht="15.75" hidden="false" customHeight="true" outlineLevel="0" collapsed="false">
      <c r="A2" s="4" t="s">
        <v>221</v>
      </c>
      <c r="G2" s="113" t="s">
        <v>91</v>
      </c>
    </row>
    <row r="3" customFormat="false" ht="12.75" hidden="false" customHeight="false" outlineLevel="0" collapsed="false">
      <c r="G3" s="113" t="s">
        <v>92</v>
      </c>
    </row>
    <row r="4" customFormat="false" ht="16.5" hidden="false" customHeight="false" outlineLevel="0" collapsed="false">
      <c r="G4" s="1172"/>
    </row>
    <row r="5" customFormat="false" ht="33" hidden="false" customHeight="true" outlineLevel="0" collapsed="false">
      <c r="A5" s="1173" t="s">
        <v>93</v>
      </c>
      <c r="B5" s="1174" t="s">
        <v>1122</v>
      </c>
      <c r="C5" s="1175" t="s">
        <v>1123</v>
      </c>
      <c r="D5" s="1175" t="s">
        <v>1124</v>
      </c>
      <c r="E5" s="1176" t="s">
        <v>1125</v>
      </c>
      <c r="F5" s="1176" t="s">
        <v>98</v>
      </c>
      <c r="G5" s="1177" t="s">
        <v>99</v>
      </c>
    </row>
    <row r="6" customFormat="false" ht="13.5" hidden="false" customHeight="true" outlineLevel="0" collapsed="false">
      <c r="A6" s="1173"/>
      <c r="B6" s="1178" t="s">
        <v>101</v>
      </c>
      <c r="C6" s="1178"/>
      <c r="D6" s="1178"/>
      <c r="E6" s="1178"/>
      <c r="F6" s="1178"/>
      <c r="G6" s="1178"/>
    </row>
    <row r="7" customFormat="false" ht="14.25" hidden="false" customHeight="false" outlineLevel="0" collapsed="false">
      <c r="A7" s="1179" t="s">
        <v>1126</v>
      </c>
      <c r="B7" s="1180" t="n">
        <v>-171618.79047345</v>
      </c>
      <c r="C7" s="1180" t="n">
        <v>88.0731008231451</v>
      </c>
      <c r="D7" s="1180" t="n">
        <v>10.6497449345482</v>
      </c>
      <c r="E7" s="1180" t="n">
        <v>17.2106703337608</v>
      </c>
      <c r="F7" s="1180" t="n">
        <v>929.957181596168</v>
      </c>
      <c r="G7" s="1180" t="n">
        <v>1175.34737499457</v>
      </c>
      <c r="H7" s="1181"/>
    </row>
    <row r="8" customFormat="false" ht="12.75" hidden="false" customHeight="false" outlineLevel="0" collapsed="false">
      <c r="A8" s="1182" t="s">
        <v>1127</v>
      </c>
      <c r="B8" s="1183" t="n">
        <v>-252069.898783944</v>
      </c>
      <c r="C8" s="1183" t="n">
        <v>67.9438729167052</v>
      </c>
      <c r="D8" s="1183" t="n">
        <v>1.17848019365335</v>
      </c>
      <c r="E8" s="1183" t="n">
        <v>13.0403689896131</v>
      </c>
      <c r="F8" s="1183" t="n">
        <v>788.851668624235</v>
      </c>
      <c r="G8" s="1183" t="n">
        <v>72.0979022117216</v>
      </c>
      <c r="H8" s="1181"/>
    </row>
    <row r="9" customFormat="false" ht="12.75" hidden="false" customHeight="false" outlineLevel="0" collapsed="false">
      <c r="A9" s="1184" t="s">
        <v>1128</v>
      </c>
      <c r="B9" s="1185" t="n">
        <v>-227643.262361573</v>
      </c>
      <c r="C9" s="1185" t="n">
        <v>67.2551701422697</v>
      </c>
      <c r="D9" s="1185" t="n">
        <v>1.15255685927428</v>
      </c>
      <c r="E9" s="1186" t="n">
        <v>12.8183783341782</v>
      </c>
      <c r="F9" s="1186" t="n">
        <v>781.034534512623</v>
      </c>
      <c r="G9" s="1186" t="n">
        <v>71.2139495466993</v>
      </c>
      <c r="H9" s="1181"/>
    </row>
    <row r="10" customFormat="false" ht="13.5" hidden="false" customHeight="false" outlineLevel="0" collapsed="false">
      <c r="A10" s="1187" t="s">
        <v>1129</v>
      </c>
      <c r="B10" s="1188" t="n">
        <v>-24426.6364223712</v>
      </c>
      <c r="C10" s="1188" t="n">
        <v>0.688702774435492</v>
      </c>
      <c r="D10" s="1188" t="n">
        <v>0.0259233343790799</v>
      </c>
      <c r="E10" s="1189" t="n">
        <v>0.22199065543487</v>
      </c>
      <c r="F10" s="1189" t="n">
        <v>7.81713411161239</v>
      </c>
      <c r="G10" s="1189" t="n">
        <v>0.88395266502226</v>
      </c>
      <c r="H10" s="1181"/>
    </row>
    <row r="11" customFormat="false" ht="12.75" hidden="false" customHeight="false" outlineLevel="0" collapsed="false">
      <c r="A11" s="1182" t="s">
        <v>1130</v>
      </c>
      <c r="B11" s="1183" t="n">
        <v>55949.1028284335</v>
      </c>
      <c r="C11" s="1183" t="n">
        <v>7.12213331821096</v>
      </c>
      <c r="D11" s="1183" t="n">
        <v>9.15569585040399</v>
      </c>
      <c r="E11" s="1183" t="n">
        <v>1.76972294862331</v>
      </c>
      <c r="F11" s="1183" t="n">
        <v>56.7759488821997</v>
      </c>
      <c r="G11" s="1183" t="n">
        <v>1.0392595597774</v>
      </c>
      <c r="H11" s="1181"/>
    </row>
    <row r="12" customFormat="false" ht="12.75" hidden="false" customHeight="false" outlineLevel="0" collapsed="false">
      <c r="A12" s="1184" t="s">
        <v>1131</v>
      </c>
      <c r="B12" s="1185" t="n">
        <v>20031.846895781</v>
      </c>
      <c r="C12" s="1185" t="n">
        <v>5.38933164240251</v>
      </c>
      <c r="D12" s="1185" t="n">
        <v>0.0397377074005592</v>
      </c>
      <c r="E12" s="1186" t="n">
        <v>1.33915267507198</v>
      </c>
      <c r="F12" s="1186" t="n">
        <v>44.4217621963609</v>
      </c>
      <c r="G12" s="1186" t="n">
        <v>0.512791813998929</v>
      </c>
      <c r="H12" s="1181"/>
    </row>
    <row r="13" customFormat="false" ht="13.5" hidden="false" customHeight="false" outlineLevel="0" collapsed="false">
      <c r="A13" s="1187" t="s">
        <v>1132</v>
      </c>
      <c r="B13" s="1188" t="n">
        <v>35917.2559326525</v>
      </c>
      <c r="C13" s="1188" t="n">
        <v>1.73280167580845</v>
      </c>
      <c r="D13" s="1188" t="n">
        <v>9.11595814300343</v>
      </c>
      <c r="E13" s="1189" t="n">
        <v>0.430570273551333</v>
      </c>
      <c r="F13" s="1189" t="n">
        <v>12.3541866858388</v>
      </c>
      <c r="G13" s="1189" t="n">
        <v>0.526467745778473</v>
      </c>
      <c r="H13" s="1181"/>
    </row>
    <row r="14" customFormat="false" ht="12.75" hidden="false" customHeight="false" outlineLevel="0" collapsed="false">
      <c r="A14" s="1182" t="s">
        <v>1133</v>
      </c>
      <c r="B14" s="1183" t="n">
        <v>-1168.5221923294</v>
      </c>
      <c r="C14" s="1183" t="n">
        <v>8.79524787208527</v>
      </c>
      <c r="D14" s="1183" t="n">
        <v>0.0606716171869062</v>
      </c>
      <c r="E14" s="1183" t="n">
        <v>2.18293027209496</v>
      </c>
      <c r="F14" s="1183" t="n">
        <v>76.6653470232249</v>
      </c>
      <c r="G14" s="1183" t="n">
        <v>0.0380872063138533</v>
      </c>
      <c r="H14" s="1181"/>
    </row>
    <row r="15" customFormat="false" ht="12.75" hidden="false" customHeight="false" outlineLevel="0" collapsed="false">
      <c r="A15" s="1184" t="s">
        <v>1134</v>
      </c>
      <c r="B15" s="1185" t="n">
        <v>16682.3668654098</v>
      </c>
      <c r="C15" s="1185" t="n">
        <v>7.34766732053648</v>
      </c>
      <c r="D15" s="1185" t="n">
        <v>0.0505481371524931</v>
      </c>
      <c r="E15" s="1186" t="n">
        <v>1.82323235468779</v>
      </c>
      <c r="F15" s="1186" t="n">
        <v>64.1734966440977</v>
      </c>
      <c r="G15" s="1186" t="n">
        <v>0.00537231001549296</v>
      </c>
      <c r="H15" s="1181"/>
    </row>
    <row r="16" customFormat="false" ht="13.5" hidden="false" customHeight="false" outlineLevel="0" collapsed="false">
      <c r="A16" s="1187" t="s">
        <v>1135</v>
      </c>
      <c r="B16" s="1188" t="n">
        <v>-17850.8890577392</v>
      </c>
      <c r="C16" s="1188" t="n">
        <v>1.44758055154879</v>
      </c>
      <c r="D16" s="1188" t="n">
        <v>0.0101234800344131</v>
      </c>
      <c r="E16" s="1189" t="n">
        <v>0.359697917407167</v>
      </c>
      <c r="F16" s="1189" t="n">
        <v>12.4918503791272</v>
      </c>
      <c r="G16" s="1189" t="n">
        <v>0.0327148962983603</v>
      </c>
      <c r="H16" s="1181"/>
    </row>
    <row r="17" customFormat="false" ht="12.75" hidden="false" customHeight="false" outlineLevel="0" collapsed="false">
      <c r="A17" s="1182" t="s">
        <v>1136</v>
      </c>
      <c r="B17" s="1183" t="n">
        <v>2778.84904161499</v>
      </c>
      <c r="C17" s="1183" t="n">
        <v>2.07748390008549</v>
      </c>
      <c r="D17" s="1183" t="n">
        <v>0.244631231848654</v>
      </c>
      <c r="E17" s="1183" t="n">
        <v>0.0997615798158856</v>
      </c>
      <c r="F17" s="1183" t="n">
        <v>3.51298412574804</v>
      </c>
      <c r="G17" s="1183" t="s">
        <v>388</v>
      </c>
      <c r="H17" s="1181"/>
    </row>
    <row r="18" customFormat="false" ht="13.5" hidden="false" customHeight="false" outlineLevel="0" collapsed="false">
      <c r="A18" s="1184" t="s">
        <v>1137</v>
      </c>
      <c r="B18" s="1185" t="n">
        <v>2716.24057004662</v>
      </c>
      <c r="C18" s="1185" t="s">
        <v>482</v>
      </c>
      <c r="D18" s="1185" t="s">
        <v>482</v>
      </c>
      <c r="E18" s="1186" t="s">
        <v>385</v>
      </c>
      <c r="F18" s="1186" t="s">
        <v>385</v>
      </c>
      <c r="G18" s="1186" t="s">
        <v>386</v>
      </c>
      <c r="H18" s="1181"/>
    </row>
    <row r="19" customFormat="false" ht="13.5" hidden="false" customHeight="false" outlineLevel="0" collapsed="false">
      <c r="A19" s="1187" t="s">
        <v>1138</v>
      </c>
      <c r="B19" s="1188" t="n">
        <v>62.608471568376</v>
      </c>
      <c r="C19" s="1188" t="n">
        <v>2.07748390008549</v>
      </c>
      <c r="D19" s="1188" t="n">
        <v>0.244631231848654</v>
      </c>
      <c r="E19" s="1189" t="n">
        <v>0.0997615798158856</v>
      </c>
      <c r="F19" s="1189" t="n">
        <v>3.51298412574804</v>
      </c>
      <c r="G19" s="1189" t="s">
        <v>386</v>
      </c>
      <c r="H19" s="1181"/>
    </row>
    <row r="20" customFormat="false" ht="12.75" hidden="false" customHeight="false" outlineLevel="0" collapsed="false">
      <c r="A20" s="1182" t="s">
        <v>1139</v>
      </c>
      <c r="B20" s="1183" t="n">
        <v>27537.6058619083</v>
      </c>
      <c r="C20" s="1183" t="n">
        <v>2.05752737744559</v>
      </c>
      <c r="D20" s="1183" t="n">
        <v>0.00973779781481131</v>
      </c>
      <c r="E20" s="1183" t="n">
        <v>0.117886543613617</v>
      </c>
      <c r="F20" s="1183" t="n">
        <v>4.15123294075976</v>
      </c>
      <c r="G20" s="1183" t="s">
        <v>388</v>
      </c>
      <c r="H20" s="1181"/>
    </row>
    <row r="21" customFormat="false" ht="13.5" hidden="false" customHeight="false" outlineLevel="0" collapsed="false">
      <c r="A21" s="1184" t="s">
        <v>1140</v>
      </c>
      <c r="B21" s="1185" t="n">
        <v>3763.64645743836</v>
      </c>
      <c r="C21" s="1186" t="s">
        <v>386</v>
      </c>
      <c r="D21" s="1186" t="s">
        <v>386</v>
      </c>
      <c r="E21" s="1186" t="s">
        <v>386</v>
      </c>
      <c r="F21" s="1186" t="s">
        <v>386</v>
      </c>
      <c r="G21" s="1186" t="s">
        <v>386</v>
      </c>
      <c r="H21" s="1181"/>
    </row>
    <row r="22" customFormat="false" ht="13.5" hidden="false" customHeight="false" outlineLevel="0" collapsed="false">
      <c r="A22" s="1187" t="s">
        <v>1141</v>
      </c>
      <c r="B22" s="1188" t="n">
        <v>23665.2564047497</v>
      </c>
      <c r="C22" s="1189" t="s">
        <v>385</v>
      </c>
      <c r="D22" s="1189" t="s">
        <v>385</v>
      </c>
      <c r="E22" s="1189" t="n">
        <v>0.117886543613617</v>
      </c>
      <c r="F22" s="1189" t="n">
        <v>4.15123294075976</v>
      </c>
      <c r="G22" s="1189" t="s">
        <v>386</v>
      </c>
      <c r="H22" s="1181"/>
    </row>
    <row r="23" customFormat="false" ht="12.75" hidden="false" customHeight="false" outlineLevel="0" collapsed="false">
      <c r="A23" s="1182" t="s">
        <v>1142</v>
      </c>
      <c r="B23" s="1183" t="n">
        <v>274.852583007673</v>
      </c>
      <c r="C23" s="1183" t="n">
        <v>0.0768354386126096</v>
      </c>
      <c r="D23" s="1183" t="n">
        <v>0.000528243640461691</v>
      </c>
      <c r="E23" s="1183" t="s">
        <v>388</v>
      </c>
      <c r="F23" s="1183" t="s">
        <v>388</v>
      </c>
      <c r="G23" s="1183" t="s">
        <v>388</v>
      </c>
      <c r="H23" s="1181"/>
    </row>
    <row r="24" customFormat="false" ht="13.5" hidden="false" customHeight="false" outlineLevel="0" collapsed="false">
      <c r="A24" s="1184" t="s">
        <v>1143</v>
      </c>
      <c r="B24" s="671"/>
      <c r="C24" s="671"/>
      <c r="D24" s="671"/>
      <c r="E24" s="671"/>
      <c r="F24" s="671"/>
      <c r="G24" s="671"/>
      <c r="H24" s="1181"/>
    </row>
    <row r="25" customFormat="false" ht="13.5" hidden="false" customHeight="false" outlineLevel="0" collapsed="false">
      <c r="A25" s="1187" t="s">
        <v>1144</v>
      </c>
      <c r="B25" s="1188" t="n">
        <v>274.852583007673</v>
      </c>
      <c r="C25" s="1189" t="s">
        <v>386</v>
      </c>
      <c r="D25" s="1189" t="s">
        <v>386</v>
      </c>
      <c r="E25" s="1189" t="s">
        <v>386</v>
      </c>
      <c r="F25" s="1189" t="s">
        <v>386</v>
      </c>
      <c r="G25" s="1189" t="s">
        <v>386</v>
      </c>
      <c r="H25" s="1181"/>
    </row>
    <row r="26" customFormat="false" ht="14.25" hidden="false" customHeight="false" outlineLevel="0" collapsed="false">
      <c r="A26" s="1190" t="s">
        <v>1145</v>
      </c>
      <c r="B26" s="1183" t="n">
        <v>-4920.77981214112</v>
      </c>
      <c r="C26" s="1183" t="s">
        <v>388</v>
      </c>
      <c r="D26" s="1183" t="s">
        <v>388</v>
      </c>
      <c r="E26" s="1183" t="s">
        <v>388</v>
      </c>
      <c r="F26" s="1183" t="s">
        <v>388</v>
      </c>
      <c r="G26" s="1183" t="n">
        <v>1102.17212601676</v>
      </c>
      <c r="H26" s="1181"/>
    </row>
    <row r="27" customFormat="false" ht="12.75" hidden="false" customHeight="false" outlineLevel="0" collapsed="false">
      <c r="A27" s="1191" t="s">
        <v>1146</v>
      </c>
      <c r="B27" s="1186" t="n">
        <v>-4561.3177809889</v>
      </c>
      <c r="C27" s="1186" t="s">
        <v>386</v>
      </c>
      <c r="D27" s="1186" t="s">
        <v>386</v>
      </c>
      <c r="E27" s="1186" t="s">
        <v>386</v>
      </c>
      <c r="F27" s="1186" t="s">
        <v>386</v>
      </c>
      <c r="G27" s="648" t="s">
        <v>386</v>
      </c>
    </row>
    <row r="28" customFormat="false" ht="12.75" hidden="false" customHeight="false" outlineLevel="0" collapsed="false">
      <c r="A28" s="1186" t="s">
        <v>1147</v>
      </c>
      <c r="B28" s="1186" t="n">
        <v>116.784717835144</v>
      </c>
      <c r="C28" s="1186" t="s">
        <v>258</v>
      </c>
      <c r="D28" s="1186" t="s">
        <v>258</v>
      </c>
      <c r="E28" s="1186" t="s">
        <v>258</v>
      </c>
      <c r="F28" s="1186" t="s">
        <v>258</v>
      </c>
      <c r="G28" s="648" t="s">
        <v>258</v>
      </c>
    </row>
    <row r="29" customFormat="false" ht="12.75" hidden="false" customHeight="true" outlineLevel="0" collapsed="false">
      <c r="A29" s="1186" t="s">
        <v>1148</v>
      </c>
      <c r="B29" s="1186" t="s">
        <v>196</v>
      </c>
      <c r="C29" s="1186" t="s">
        <v>196</v>
      </c>
      <c r="D29" s="1186" t="s">
        <v>258</v>
      </c>
      <c r="E29" s="1186" t="s">
        <v>258</v>
      </c>
      <c r="F29" s="1186" t="s">
        <v>258</v>
      </c>
      <c r="G29" s="648" t="s">
        <v>258</v>
      </c>
    </row>
    <row r="30" customFormat="false" ht="12.75" hidden="false" customHeight="true" outlineLevel="0" collapsed="false">
      <c r="A30" s="1186" t="s">
        <v>1149</v>
      </c>
      <c r="B30" s="1186" t="n">
        <v>183.152245738003</v>
      </c>
      <c r="C30" s="1186" t="s">
        <v>196</v>
      </c>
      <c r="D30" s="1186" t="s">
        <v>196</v>
      </c>
      <c r="E30" s="1186" t="s">
        <v>196</v>
      </c>
      <c r="F30" s="1186" t="s">
        <v>196</v>
      </c>
      <c r="G30" s="648" t="s">
        <v>196</v>
      </c>
    </row>
    <row r="31" customFormat="false" ht="12.75" hidden="false" customHeight="true" outlineLevel="0" collapsed="false">
      <c r="A31" s="1186" t="s">
        <v>1150</v>
      </c>
      <c r="B31" s="1186" t="n">
        <v>-659.398994725365</v>
      </c>
      <c r="C31" s="1186" t="s">
        <v>258</v>
      </c>
      <c r="D31" s="1186" t="s">
        <v>258</v>
      </c>
      <c r="E31" s="1186" t="s">
        <v>258</v>
      </c>
      <c r="F31" s="1186" t="s">
        <v>258</v>
      </c>
      <c r="G31" s="648" t="s">
        <v>258</v>
      </c>
    </row>
    <row r="32" customFormat="false" ht="12.75" hidden="false" customHeight="true" outlineLevel="0" collapsed="false">
      <c r="A32" s="1186" t="s">
        <v>1151</v>
      </c>
      <c r="B32" s="1186" t="s">
        <v>258</v>
      </c>
      <c r="C32" s="1186" t="s">
        <v>258</v>
      </c>
      <c r="D32" s="1186" t="s">
        <v>258</v>
      </c>
      <c r="E32" s="1186" t="s">
        <v>258</v>
      </c>
      <c r="F32" s="1186" t="s">
        <v>258</v>
      </c>
      <c r="G32" s="648" t="n">
        <v>1102.17212601676</v>
      </c>
    </row>
    <row r="33" customFormat="false" ht="13.5" hidden="false" customHeight="true" outlineLevel="0" collapsed="false">
      <c r="A33" s="1192" t="s">
        <v>1152</v>
      </c>
      <c r="B33" s="1193"/>
      <c r="C33" s="1193"/>
      <c r="D33" s="1193"/>
      <c r="E33" s="1193"/>
      <c r="F33" s="1194"/>
      <c r="G33" s="1195"/>
    </row>
    <row r="34" customFormat="false" ht="14.25" hidden="false" customHeight="true" outlineLevel="0" collapsed="false">
      <c r="A34" s="1196" t="s">
        <v>1153</v>
      </c>
      <c r="B34" s="1186" t="n">
        <v>15530.3039192758</v>
      </c>
      <c r="C34" s="1186" t="n">
        <v>5.2901850257281</v>
      </c>
      <c r="D34" s="1186" t="n">
        <v>0.254361647500496</v>
      </c>
      <c r="E34" s="1186" t="n">
        <v>0.165682414592171</v>
      </c>
      <c r="F34" s="1186" t="n">
        <v>46.289118975121</v>
      </c>
      <c r="G34" s="648" t="s">
        <v>386</v>
      </c>
    </row>
    <row r="35" customFormat="false" ht="12.75" hidden="false" customHeight="true" outlineLevel="0" collapsed="false">
      <c r="A35" s="1197" t="s">
        <v>1154</v>
      </c>
      <c r="B35" s="1186" t="n">
        <v>30894.6280479272</v>
      </c>
      <c r="C35" s="1186" t="n">
        <v>0.004441362</v>
      </c>
      <c r="D35" s="1186" t="n">
        <v>5140.90877630231</v>
      </c>
      <c r="E35" s="1186" t="n">
        <v>0.001103599</v>
      </c>
      <c r="F35" s="1186" t="n">
        <v>0.038861921</v>
      </c>
      <c r="G35" s="648" t="s">
        <v>386</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98" t="s">
        <v>1155</v>
      </c>
    </row>
    <row r="38" customFormat="false" ht="15.75" hidden="false" customHeight="true" outlineLevel="0" collapsed="false">
      <c r="A38" s="1199" t="s">
        <v>1156</v>
      </c>
    </row>
    <row r="39" customFormat="false" ht="16.5" hidden="false" customHeight="true" outlineLevel="0" collapsed="false">
      <c r="A39" s="1199" t="s">
        <v>1157</v>
      </c>
    </row>
    <row r="40" customFormat="false" ht="15.75" hidden="false" customHeight="true" outlineLevel="0" collapsed="false">
      <c r="A40" s="1200" t="s">
        <v>1158</v>
      </c>
    </row>
    <row r="41" customFormat="false" ht="15.75" hidden="false" customHeight="true" outlineLevel="0" collapsed="false">
      <c r="A41" s="1201" t="s">
        <v>1159</v>
      </c>
      <c r="H41" s="189"/>
      <c r="I41" s="189"/>
    </row>
    <row r="42" customFormat="false" ht="15.75" hidden="false" customHeight="true" outlineLevel="0" collapsed="false">
      <c r="A42" s="1201" t="s">
        <v>1160</v>
      </c>
    </row>
    <row r="43" customFormat="false" ht="15.75" hidden="false" customHeight="true" outlineLevel="0" collapsed="false">
      <c r="A43" s="1199" t="s">
        <v>1161</v>
      </c>
    </row>
    <row r="44" customFormat="false" ht="6.75" hidden="false" customHeight="true" outlineLevel="0" collapsed="false"/>
    <row r="45" customFormat="false" ht="6" hidden="false" customHeight="true" outlineLevel="0" collapsed="false">
      <c r="A45" s="1202"/>
      <c r="B45" s="1202"/>
      <c r="C45" s="1202"/>
      <c r="D45" s="1202"/>
      <c r="E45" s="1202"/>
      <c r="F45" s="1202"/>
      <c r="G45" s="1202"/>
    </row>
    <row r="46" customFormat="false" ht="15.75" hidden="false" customHeight="true" outlineLevel="0" collapsed="false">
      <c r="A46" s="1203" t="s">
        <v>444</v>
      </c>
      <c r="B46" s="1204"/>
      <c r="C46" s="1204"/>
      <c r="D46" s="1204"/>
      <c r="E46" s="1204"/>
      <c r="F46" s="1204"/>
      <c r="G46" s="1205"/>
      <c r="H46" s="275"/>
    </row>
    <row r="47" customFormat="false" ht="12.75" hidden="false" customHeight="true" outlineLevel="0" collapsed="false">
      <c r="A47" s="1206" t="s">
        <v>1162</v>
      </c>
      <c r="B47" s="1206"/>
      <c r="C47" s="1206"/>
      <c r="D47" s="1206"/>
      <c r="E47" s="1206"/>
      <c r="F47" s="1206"/>
      <c r="G47" s="1206"/>
    </row>
    <row r="48" customFormat="false" ht="20.25" hidden="false" customHeight="true" outlineLevel="0" collapsed="false">
      <c r="A48" s="1206"/>
      <c r="B48" s="1206"/>
      <c r="C48" s="1206"/>
      <c r="D48" s="1206"/>
      <c r="E48" s="1206"/>
      <c r="F48" s="1206"/>
      <c r="G48" s="1206"/>
    </row>
    <row r="49" customFormat="false" ht="33.75" hidden="false" customHeight="true" outlineLevel="0" collapsed="false">
      <c r="A49" s="1207" t="s">
        <v>1163</v>
      </c>
      <c r="B49" s="1207"/>
      <c r="C49" s="1207"/>
      <c r="D49" s="1207"/>
      <c r="E49" s="1207"/>
      <c r="F49" s="1207"/>
      <c r="G49" s="1207"/>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4</v>
      </c>
      <c r="Q1" s="113" t="s">
        <v>89</v>
      </c>
    </row>
    <row r="2" customFormat="false" ht="15.75" hidden="false" customHeight="true" outlineLevel="0" collapsed="false">
      <c r="A2" s="4" t="s">
        <v>1165</v>
      </c>
      <c r="Q2" s="113" t="s">
        <v>91</v>
      </c>
    </row>
    <row r="3" customFormat="false" ht="15.75" hidden="false" customHeight="true" outlineLevel="0" collapsed="false">
      <c r="A3" s="4" t="s">
        <v>221</v>
      </c>
      <c r="Q3" s="113" t="s">
        <v>92</v>
      </c>
    </row>
    <row r="4" customFormat="false" ht="12" hidden="false" customHeight="true" outlineLevel="0" collapsed="false">
      <c r="Q4" s="1208"/>
    </row>
    <row r="5" customFormat="false" ht="30" hidden="false" customHeight="true" outlineLevel="0" collapsed="false">
      <c r="A5" s="1209" t="s">
        <v>93</v>
      </c>
      <c r="B5" s="1209"/>
      <c r="C5" s="1210" t="s">
        <v>453</v>
      </c>
      <c r="D5" s="1210"/>
      <c r="E5" s="1210" t="s">
        <v>1166</v>
      </c>
      <c r="F5" s="1210"/>
      <c r="G5" s="1210"/>
      <c r="H5" s="1210"/>
      <c r="I5" s="1210"/>
      <c r="J5" s="1210"/>
      <c r="K5" s="1210" t="s">
        <v>1167</v>
      </c>
      <c r="L5" s="1210"/>
      <c r="M5" s="1210"/>
      <c r="N5" s="1210"/>
      <c r="O5" s="1210"/>
      <c r="P5" s="1210"/>
      <c r="Q5" s="1210" t="s">
        <v>1168</v>
      </c>
    </row>
    <row r="6" customFormat="false" ht="47.25" hidden="false" customHeight="true" outlineLevel="0" collapsed="false">
      <c r="A6" s="1211" t="s">
        <v>1169</v>
      </c>
      <c r="B6" s="1212" t="s">
        <v>1170</v>
      </c>
      <c r="C6" s="1213" t="s">
        <v>1171</v>
      </c>
      <c r="D6" s="1213" t="s">
        <v>1172</v>
      </c>
      <c r="E6" s="1214" t="s">
        <v>1173</v>
      </c>
      <c r="F6" s="1214"/>
      <c r="G6" s="1214"/>
      <c r="H6" s="1215" t="s">
        <v>1174</v>
      </c>
      <c r="I6" s="1216" t="s">
        <v>1175</v>
      </c>
      <c r="J6" s="1216"/>
      <c r="K6" s="1217" t="s">
        <v>1176</v>
      </c>
      <c r="L6" s="1217"/>
      <c r="M6" s="1217"/>
      <c r="N6" s="1215" t="s">
        <v>1177</v>
      </c>
      <c r="O6" s="1216" t="s">
        <v>1178</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79</v>
      </c>
      <c r="F8" s="1218" t="s">
        <v>1180</v>
      </c>
      <c r="G8" s="1218" t="s">
        <v>1181</v>
      </c>
      <c r="H8" s="1215"/>
      <c r="I8" s="1219" t="s">
        <v>1182</v>
      </c>
      <c r="J8" s="1220" t="s">
        <v>1183</v>
      </c>
      <c r="K8" s="1214" t="s">
        <v>1179</v>
      </c>
      <c r="L8" s="1218" t="s">
        <v>1180</v>
      </c>
      <c r="M8" s="1218" t="s">
        <v>1181</v>
      </c>
      <c r="N8" s="1215"/>
      <c r="O8" s="1219" t="s">
        <v>1184</v>
      </c>
      <c r="P8" s="1220" t="s">
        <v>1185</v>
      </c>
      <c r="Q8" s="1210"/>
    </row>
    <row r="9" customFormat="false" ht="15.95" hidden="false" customHeight="true" outlineLevel="0" collapsed="false">
      <c r="A9" s="1211"/>
      <c r="B9" s="1212"/>
      <c r="C9" s="1213"/>
      <c r="D9" s="1213"/>
      <c r="E9" s="1213" t="s">
        <v>1186</v>
      </c>
      <c r="F9" s="1213"/>
      <c r="G9" s="1213"/>
      <c r="H9" s="1213"/>
      <c r="I9" s="1213"/>
      <c r="J9" s="1213"/>
      <c r="K9" s="1213" t="s">
        <v>247</v>
      </c>
      <c r="L9" s="1213"/>
      <c r="M9" s="1213"/>
      <c r="N9" s="1213"/>
      <c r="O9" s="1213"/>
      <c r="P9" s="1213"/>
      <c r="Q9" s="1221" t="s">
        <v>101</v>
      </c>
    </row>
    <row r="10" customFormat="false" ht="14.25" hidden="false" customHeight="true" outlineLevel="0" collapsed="false">
      <c r="A10" s="1222" t="s">
        <v>1187</v>
      </c>
      <c r="B10" s="1223"/>
      <c r="C10" s="1224" t="n">
        <v>120949.577000453</v>
      </c>
      <c r="D10" s="1224" t="n">
        <v>11169.1694051689</v>
      </c>
      <c r="E10" s="1224" t="n">
        <v>1.22000979111886</v>
      </c>
      <c r="F10" s="1225" t="n">
        <v>-0.677771598148515</v>
      </c>
      <c r="G10" s="1225" t="n">
        <v>0.542238192970347</v>
      </c>
      <c r="H10" s="1225" t="n">
        <v>0.0355044335643646</v>
      </c>
      <c r="I10" s="1225" t="n">
        <v>0.0555209731090932</v>
      </c>
      <c r="J10" s="1225" t="n">
        <v>-0.548257269042524</v>
      </c>
      <c r="K10" s="1224" t="n">
        <v>147559.668172238</v>
      </c>
      <c r="L10" s="1225" t="n">
        <v>-81976.1880989841</v>
      </c>
      <c r="M10" s="1225" t="n">
        <v>65583.4800732537</v>
      </c>
      <c r="N10" s="1225" t="n">
        <v>4294.24622125059</v>
      </c>
      <c r="O10" s="1225" t="n">
        <v>6095.11505800307</v>
      </c>
      <c r="P10" s="1226" t="n">
        <v>-6123.57831555123</v>
      </c>
      <c r="Q10" s="1227" t="n">
        <v>-256113.964468839</v>
      </c>
      <c r="R10" s="1181"/>
    </row>
    <row r="11" customFormat="false" ht="12.75" hidden="false" customHeight="true" outlineLevel="0" collapsed="false">
      <c r="A11" s="1228" t="s">
        <v>1128</v>
      </c>
      <c r="B11" s="1229"/>
      <c r="C11" s="1230" t="n">
        <v>116562.469393054</v>
      </c>
      <c r="D11" s="1230" t="n">
        <v>10731.5689716113</v>
      </c>
      <c r="E11" s="1230" t="n">
        <v>1.19664566786378</v>
      </c>
      <c r="F11" s="156" t="n">
        <v>-0.677704595687162</v>
      </c>
      <c r="G11" s="156" t="n">
        <v>0.518941072176613</v>
      </c>
      <c r="H11" s="156" t="n">
        <v>0.0250291867091079</v>
      </c>
      <c r="I11" s="1231" t="n">
        <v>0.0521853104922349</v>
      </c>
      <c r="J11" s="158" t="n">
        <v>-0.539690143200368</v>
      </c>
      <c r="K11" s="156" t="n">
        <v>139483.974034703</v>
      </c>
      <c r="L11" s="156" t="n">
        <v>-78994.9211923172</v>
      </c>
      <c r="M11" s="156" t="n">
        <v>60489.0528423853</v>
      </c>
      <c r="N11" s="156" t="n">
        <v>2917.46380971344</v>
      </c>
      <c r="O11" s="1231" t="n">
        <v>5522.81839816581</v>
      </c>
      <c r="P11" s="1232" t="n">
        <v>-5791.72199505352</v>
      </c>
      <c r="Q11" s="1233" t="n">
        <v>-231504.581202441</v>
      </c>
    </row>
    <row r="12" customFormat="false" ht="12.75" hidden="false" customHeight="true" outlineLevel="0" collapsed="false">
      <c r="A12" s="1234" t="s">
        <v>1188</v>
      </c>
      <c r="B12" s="1235"/>
      <c r="C12" s="1230" t="n">
        <v>4387.10760739884</v>
      </c>
      <c r="D12" s="1230" t="n">
        <v>437.600433557629</v>
      </c>
      <c r="E12" s="1230" t="n">
        <v>1.84077867702984</v>
      </c>
      <c r="F12" s="156" t="n">
        <v>-0.679551808038394</v>
      </c>
      <c r="G12" s="156" t="n">
        <v>1.16122686899145</v>
      </c>
      <c r="H12" s="156" t="n">
        <v>0.313824627692107</v>
      </c>
      <c r="I12" s="1231" t="n">
        <v>0.144903309361675</v>
      </c>
      <c r="J12" s="158" t="n">
        <v>-0.758354642841107</v>
      </c>
      <c r="K12" s="156" t="n">
        <v>8075.6941375352</v>
      </c>
      <c r="L12" s="156" t="n">
        <v>-2981.26690666688</v>
      </c>
      <c r="M12" s="156" t="n">
        <v>5094.42723086833</v>
      </c>
      <c r="N12" s="156" t="n">
        <v>1376.78241153715</v>
      </c>
      <c r="O12" s="1231" t="n">
        <v>572.296659837267</v>
      </c>
      <c r="P12" s="1232" t="n">
        <v>-331.856320497709</v>
      </c>
      <c r="Q12" s="1233" t="n">
        <v>-24609.3832663985</v>
      </c>
    </row>
    <row r="13" customFormat="false" ht="12.75" hidden="false" customHeight="true" outlineLevel="0" collapsed="false">
      <c r="A13" s="1236" t="s">
        <v>1189</v>
      </c>
      <c r="B13" s="1237"/>
      <c r="C13" s="1230" t="n">
        <v>1096.65197794175</v>
      </c>
      <c r="D13" s="1230" t="n">
        <v>99.5890506343674</v>
      </c>
      <c r="E13" s="1230" t="n">
        <v>1.37414317859506</v>
      </c>
      <c r="F13" s="156" t="n">
        <v>-0.450819399706454</v>
      </c>
      <c r="G13" s="156" t="n">
        <v>0.923323778888602</v>
      </c>
      <c r="H13" s="156" t="n">
        <v>0.34948141638236</v>
      </c>
      <c r="I13" s="1231" t="n">
        <v>0.358964479599136</v>
      </c>
      <c r="J13" s="158" t="n">
        <v>-1.37685917738732</v>
      </c>
      <c r="K13" s="156" t="n">
        <v>1506.95683478143</v>
      </c>
      <c r="L13" s="156" t="n">
        <v>-494.391986382595</v>
      </c>
      <c r="M13" s="156" t="n">
        <v>1012.56484839884</v>
      </c>
      <c r="N13" s="156" t="n">
        <v>383.2594865296</v>
      </c>
      <c r="O13" s="1231" t="n">
        <v>357.910174828486</v>
      </c>
      <c r="P13" s="1232" t="n">
        <v>-137.120098333219</v>
      </c>
      <c r="Q13" s="1233" t="n">
        <v>-5927.58617522025</v>
      </c>
    </row>
    <row r="14" customFormat="false" ht="12.75" hidden="false" customHeight="true" outlineLevel="0" collapsed="false">
      <c r="A14" s="1236" t="s">
        <v>1190</v>
      </c>
      <c r="B14" s="1237"/>
      <c r="C14" s="1230" t="n">
        <v>2606.0233081441</v>
      </c>
      <c r="D14" s="1230" t="n">
        <v>188.145812116626</v>
      </c>
      <c r="E14" s="1230" t="n">
        <v>2.0716318693895</v>
      </c>
      <c r="F14" s="156" t="n">
        <v>-0.828535014829787</v>
      </c>
      <c r="G14" s="156" t="n">
        <v>1.24309685455972</v>
      </c>
      <c r="H14" s="156" t="n">
        <v>0.282575841263024</v>
      </c>
      <c r="I14" s="1231" t="n">
        <v>-0.13677063294804</v>
      </c>
      <c r="J14" s="158" t="n">
        <v>-0.516590762959698</v>
      </c>
      <c r="K14" s="156" t="n">
        <v>5398.72093752317</v>
      </c>
      <c r="L14" s="156" t="n">
        <v>-2159.18156025994</v>
      </c>
      <c r="M14" s="156" t="n">
        <v>3239.53937726323</v>
      </c>
      <c r="N14" s="156" t="n">
        <v>736.399228649866</v>
      </c>
      <c r="O14" s="1231" t="n">
        <v>-330.694635522498</v>
      </c>
      <c r="P14" s="1232" t="n">
        <v>-97.1943886289997</v>
      </c>
      <c r="Q14" s="1233" t="n">
        <v>-13009.5151331259</v>
      </c>
    </row>
    <row r="15" customFormat="false" ht="12.75" hidden="false" customHeight="true" outlineLevel="0" collapsed="false">
      <c r="A15" s="1236" t="s">
        <v>1191</v>
      </c>
      <c r="B15" s="1237"/>
      <c r="C15" s="1230" t="n">
        <v>240.387186651909</v>
      </c>
      <c r="D15" s="1230" t="n">
        <v>131.952871567857</v>
      </c>
      <c r="E15" s="1230" t="n">
        <v>1.04495231348832</v>
      </c>
      <c r="F15" s="156" t="n">
        <v>-0.271300013479556</v>
      </c>
      <c r="G15" s="156" t="n">
        <v>0.773652300008766</v>
      </c>
      <c r="H15" s="156" t="n">
        <v>0.234522668006514</v>
      </c>
      <c r="I15" s="1231" t="n">
        <v>0.936192549965748</v>
      </c>
      <c r="J15" s="158" t="n">
        <v>-0.66956488867825</v>
      </c>
      <c r="K15" s="156" t="n">
        <v>251.193146824861</v>
      </c>
      <c r="L15" s="156" t="n">
        <v>-65.2170469789755</v>
      </c>
      <c r="M15" s="156" t="n">
        <v>185.976099845886</v>
      </c>
      <c r="N15" s="156" t="n">
        <v>56.3762443681856</v>
      </c>
      <c r="O15" s="1231" t="n">
        <v>101.515397942328</v>
      </c>
      <c r="P15" s="1232" t="n">
        <v>-88.3510097621076</v>
      </c>
      <c r="Q15" s="1233" t="n">
        <v>-936.894685445737</v>
      </c>
    </row>
    <row r="16" customFormat="false" ht="12.75" hidden="false" customHeight="true" outlineLevel="0" collapsed="false">
      <c r="A16" s="1236" t="s">
        <v>1192</v>
      </c>
      <c r="B16" s="1237"/>
      <c r="C16" s="1230" t="n">
        <v>258.604173319319</v>
      </c>
      <c r="D16" s="1230" t="n">
        <v>8.15538989189739</v>
      </c>
      <c r="E16" s="1230" t="n">
        <v>2.47508850696987</v>
      </c>
      <c r="F16" s="156" t="n">
        <v>-0.624038283623513</v>
      </c>
      <c r="G16" s="156" t="n">
        <v>1.85105022334636</v>
      </c>
      <c r="H16" s="156" t="n">
        <v>0.533476732351922</v>
      </c>
      <c r="I16" s="1231" t="n">
        <v>1.38033505716805</v>
      </c>
      <c r="J16" s="158" t="n">
        <v>-0.522086065999319</v>
      </c>
      <c r="K16" s="156" t="n">
        <v>640.068217237092</v>
      </c>
      <c r="L16" s="156" t="n">
        <v>-161.378904456066</v>
      </c>
      <c r="M16" s="156" t="n">
        <v>478.689312781027</v>
      </c>
      <c r="N16" s="156" t="n">
        <v>137.959309354961</v>
      </c>
      <c r="O16" s="1231" t="n">
        <v>345.703235789958</v>
      </c>
      <c r="P16" s="1232" t="n">
        <v>-4.25781542535133</v>
      </c>
      <c r="Q16" s="1233" t="n">
        <v>-3513.01148916885</v>
      </c>
    </row>
    <row r="17" customFormat="false" ht="13.5" hidden="false" customHeight="true" outlineLevel="0" collapsed="false">
      <c r="A17" s="1236" t="s">
        <v>1193</v>
      </c>
      <c r="B17" s="1237"/>
      <c r="C17" s="1230" t="n">
        <v>185.440961341771</v>
      </c>
      <c r="D17" s="1230" t="n">
        <v>9.75730934688106</v>
      </c>
      <c r="E17" s="1230" t="n">
        <v>1.50320079852745</v>
      </c>
      <c r="F17" s="156" t="n">
        <v>-0.545173018182211</v>
      </c>
      <c r="G17" s="156" t="n">
        <v>0.958027780345237</v>
      </c>
      <c r="H17" s="156" t="n">
        <v>0.338588315009975</v>
      </c>
      <c r="I17" s="1231" t="n">
        <v>0.557038094824212</v>
      </c>
      <c r="J17" s="158" t="n">
        <v>-0.50557055973717</v>
      </c>
      <c r="K17" s="156" t="n">
        <v>278.755001168649</v>
      </c>
      <c r="L17" s="156" t="n">
        <v>-101.097408589304</v>
      </c>
      <c r="M17" s="156" t="n">
        <v>177.657592579344</v>
      </c>
      <c r="N17" s="156" t="n">
        <v>62.7881426345403</v>
      </c>
      <c r="O17" s="1231" t="n">
        <v>97.8624867989936</v>
      </c>
      <c r="P17" s="1232" t="n">
        <v>-4.93300834803137</v>
      </c>
      <c r="Q17" s="1233" t="n">
        <v>-1222.37578343777</v>
      </c>
    </row>
    <row r="18" customFormat="false" ht="12" hidden="false" customHeight="true" outlineLevel="0" collapsed="false">
      <c r="A18" s="1238"/>
      <c r="B18" s="1238"/>
      <c r="C18" s="1238"/>
      <c r="D18" s="1238"/>
      <c r="E18" s="1238"/>
      <c r="F18" s="1238"/>
      <c r="G18" s="1238"/>
      <c r="H18" s="1238"/>
      <c r="I18" s="1238"/>
      <c r="J18" s="1238"/>
      <c r="K18" s="1238"/>
      <c r="L18" s="1238"/>
      <c r="M18" s="1238"/>
      <c r="N18" s="1238"/>
      <c r="O18" s="1238"/>
      <c r="P18" s="1238"/>
      <c r="Q18" s="1238"/>
    </row>
    <row r="19" customFormat="false" ht="15" hidden="false" customHeight="true" outlineLevel="0" collapsed="false">
      <c r="A19" s="1239" t="s">
        <v>1194</v>
      </c>
      <c r="B19" s="1240"/>
      <c r="C19" s="1240"/>
      <c r="D19" s="1240"/>
      <c r="E19" s="1240"/>
      <c r="F19" s="1240"/>
      <c r="G19" s="1240"/>
      <c r="H19" s="1240"/>
      <c r="I19" s="1240"/>
      <c r="J19" s="1240"/>
      <c r="K19" s="1240"/>
      <c r="L19" s="1240"/>
      <c r="M19" s="1240"/>
      <c r="N19" s="1240"/>
      <c r="O19" s="1240"/>
      <c r="P19" s="1240"/>
      <c r="Q19" s="1240"/>
    </row>
    <row r="20" customFormat="false" ht="15" hidden="false" customHeight="true" outlineLevel="0" collapsed="false">
      <c r="A20" s="1241" t="s">
        <v>1195</v>
      </c>
      <c r="B20" s="1240"/>
      <c r="C20" s="1240"/>
      <c r="D20" s="1240"/>
      <c r="E20" s="1240"/>
      <c r="F20" s="1240"/>
      <c r="G20" s="1240"/>
      <c r="H20" s="1240"/>
      <c r="I20" s="1240"/>
      <c r="J20" s="1240"/>
      <c r="K20" s="1240"/>
      <c r="L20" s="1240"/>
      <c r="M20" s="1240"/>
      <c r="N20" s="1240"/>
      <c r="O20" s="1240"/>
      <c r="P20" s="1240"/>
      <c r="Q20" s="1240"/>
    </row>
    <row r="21" customFormat="false" ht="15" hidden="false" customHeight="true" outlineLevel="0" collapsed="false">
      <c r="A21" s="1242" t="s">
        <v>1196</v>
      </c>
      <c r="B21" s="1243"/>
      <c r="C21" s="1243"/>
      <c r="D21" s="1243"/>
      <c r="E21" s="1243"/>
      <c r="F21" s="1243"/>
      <c r="G21" s="1243"/>
      <c r="H21" s="1243"/>
      <c r="I21" s="1243"/>
      <c r="J21" s="1243"/>
      <c r="K21" s="1243"/>
      <c r="L21" s="1243"/>
      <c r="M21" s="1243"/>
      <c r="N21" s="1243"/>
      <c r="O21" s="1243"/>
      <c r="P21" s="1243"/>
      <c r="Q21" s="1243"/>
    </row>
    <row r="22" customFormat="false" ht="15" hidden="false" customHeight="true" outlineLevel="0" collapsed="false">
      <c r="A22" s="1244" t="s">
        <v>1197</v>
      </c>
      <c r="B22" s="1245"/>
      <c r="C22" s="1245"/>
      <c r="D22" s="1245"/>
      <c r="E22" s="1245"/>
      <c r="F22" s="1245"/>
      <c r="G22" s="1245"/>
      <c r="H22" s="1245"/>
      <c r="I22" s="1245"/>
      <c r="J22" s="1245"/>
      <c r="K22" s="1245"/>
      <c r="L22" s="1245"/>
      <c r="M22" s="1245"/>
      <c r="N22" s="1245"/>
      <c r="O22" s="1245"/>
      <c r="P22" s="1245"/>
      <c r="Q22" s="1245"/>
    </row>
    <row r="23" customFormat="false" ht="15" hidden="false" customHeight="true" outlineLevel="0" collapsed="false">
      <c r="A23" s="1246" t="s">
        <v>1198</v>
      </c>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99</v>
      </c>
      <c r="B24" s="1245"/>
      <c r="C24" s="1245"/>
      <c r="D24" s="1245"/>
      <c r="E24" s="1245"/>
      <c r="F24" s="1245"/>
      <c r="G24" s="1245"/>
      <c r="H24" s="1245"/>
      <c r="I24" s="1245"/>
      <c r="J24" s="1245"/>
      <c r="K24" s="1245"/>
      <c r="L24" s="1245"/>
      <c r="M24" s="1245"/>
      <c r="N24" s="1245"/>
      <c r="O24" s="1245"/>
      <c r="P24" s="1245"/>
      <c r="Q24" s="1245"/>
    </row>
    <row r="25" customFormat="false" ht="15" hidden="false" customHeight="true" outlineLevel="0" collapsed="false">
      <c r="A25" s="1247" t="s">
        <v>1200</v>
      </c>
      <c r="B25" s="1245"/>
      <c r="C25" s="1245"/>
      <c r="D25" s="1245"/>
      <c r="E25" s="1245"/>
      <c r="F25" s="1245"/>
      <c r="G25" s="1245"/>
      <c r="H25" s="1245"/>
      <c r="I25" s="1245"/>
      <c r="J25" s="1245"/>
      <c r="K25" s="1245"/>
      <c r="L25" s="1245"/>
      <c r="M25" s="1245"/>
      <c r="N25" s="1245"/>
      <c r="O25" s="1245"/>
      <c r="P25" s="1245"/>
      <c r="Q25" s="1245"/>
    </row>
    <row r="26" customFormat="false" ht="15" hidden="false" customHeight="true" outlineLevel="0" collapsed="false">
      <c r="A26" s="1241" t="s">
        <v>1201</v>
      </c>
      <c r="B26" s="1245"/>
      <c r="C26" s="1245"/>
      <c r="D26" s="1245"/>
      <c r="E26" s="1245"/>
      <c r="F26" s="1245"/>
      <c r="G26" s="1245"/>
      <c r="H26" s="1245"/>
      <c r="I26" s="1245"/>
      <c r="J26" s="1245"/>
      <c r="K26" s="1245"/>
      <c r="L26" s="1245"/>
      <c r="M26" s="1245"/>
      <c r="N26" s="1245"/>
      <c r="O26" s="1245"/>
      <c r="P26" s="1245"/>
      <c r="Q26" s="1245"/>
    </row>
    <row r="27" customFormat="false" ht="15" hidden="false" customHeight="true" outlineLevel="0" collapsed="false">
      <c r="A27" s="1248" t="s">
        <v>1202</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46" t="s">
        <v>1203</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47" t="s">
        <v>1204</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0" t="s">
        <v>1205</v>
      </c>
      <c r="B30" s="1249"/>
      <c r="C30" s="1249"/>
      <c r="D30" s="1249"/>
      <c r="E30" s="1249"/>
      <c r="F30" s="1249"/>
      <c r="G30" s="1249"/>
      <c r="H30" s="1249"/>
      <c r="I30" s="1249"/>
      <c r="J30" s="1249"/>
      <c r="K30" s="1249"/>
      <c r="L30" s="1249"/>
      <c r="M30" s="1249"/>
      <c r="N30" s="1249"/>
      <c r="O30" s="1249"/>
      <c r="P30" s="1249"/>
      <c r="Q30" s="1249"/>
    </row>
    <row r="31" customFormat="false" ht="9.75" hidden="false" customHeight="true" outlineLevel="0" collapsed="false">
      <c r="B31" s="1251"/>
      <c r="C31" s="1251"/>
      <c r="D31" s="1251"/>
      <c r="E31" s="1251"/>
      <c r="F31" s="1251"/>
      <c r="G31" s="1251"/>
      <c r="H31" s="1251"/>
      <c r="I31" s="1251"/>
      <c r="J31" s="1251"/>
      <c r="K31" s="1251"/>
      <c r="L31" s="1251"/>
      <c r="M31" s="1251"/>
      <c r="N31" s="1251"/>
      <c r="O31" s="1251"/>
      <c r="P31" s="1251"/>
      <c r="Q31" s="1251"/>
    </row>
    <row r="32" customFormat="false" ht="15.75" hidden="false" customHeight="true" outlineLevel="0" collapsed="false">
      <c r="A32" s="1252" t="s">
        <v>444</v>
      </c>
      <c r="B32" s="1253"/>
      <c r="C32" s="1253"/>
      <c r="D32" s="1253"/>
      <c r="E32" s="1253"/>
      <c r="F32" s="1253"/>
      <c r="G32" s="1253"/>
      <c r="H32" s="1253"/>
      <c r="I32" s="1253"/>
      <c r="J32" s="1253"/>
      <c r="K32" s="1253"/>
      <c r="L32" s="1253"/>
      <c r="M32" s="1253"/>
      <c r="N32" s="1253"/>
      <c r="O32" s="1253"/>
      <c r="P32" s="1253"/>
      <c r="Q32" s="1254"/>
    </row>
    <row r="33" customFormat="false" ht="28.5" hidden="false" customHeight="true" outlineLevel="0" collapsed="false">
      <c r="A33" s="1255" t="s">
        <v>1206</v>
      </c>
      <c r="B33" s="1255"/>
      <c r="C33" s="1255"/>
      <c r="D33" s="1255"/>
      <c r="E33" s="1255"/>
      <c r="F33" s="1255"/>
      <c r="G33" s="1255"/>
      <c r="H33" s="1255"/>
      <c r="I33" s="1255"/>
      <c r="J33" s="1255"/>
      <c r="K33" s="1255"/>
      <c r="L33" s="1255"/>
      <c r="M33" s="1255"/>
      <c r="N33" s="1255"/>
      <c r="O33" s="1255"/>
      <c r="P33" s="1255"/>
      <c r="Q33" s="125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7</v>
      </c>
      <c r="Q1" s="113" t="s">
        <v>89</v>
      </c>
    </row>
    <row r="2" customFormat="false" ht="15.75" hidden="false" customHeight="true" outlineLevel="0" collapsed="false">
      <c r="A2" s="4" t="s">
        <v>1208</v>
      </c>
      <c r="Q2" s="113" t="s">
        <v>91</v>
      </c>
    </row>
    <row r="3" customFormat="false" ht="15.75" hidden="false" customHeight="true" outlineLevel="0" collapsed="false">
      <c r="A3" s="4" t="s">
        <v>221</v>
      </c>
      <c r="Q3" s="113" t="s">
        <v>92</v>
      </c>
    </row>
    <row r="4" customFormat="false" ht="12" hidden="false" customHeight="true" outlineLevel="0" collapsed="false">
      <c r="A4" s="1256"/>
      <c r="B4" s="1257"/>
      <c r="C4" s="1257"/>
      <c r="D4" s="1257"/>
      <c r="E4" s="1257"/>
      <c r="F4" s="1257"/>
      <c r="G4" s="1257"/>
      <c r="H4" s="1257"/>
      <c r="I4" s="1257"/>
      <c r="J4" s="1257"/>
      <c r="K4" s="1257"/>
      <c r="L4" s="1257"/>
      <c r="M4" s="1257"/>
      <c r="N4" s="1258"/>
      <c r="O4" s="1258"/>
      <c r="P4" s="1258"/>
      <c r="Q4" s="1258"/>
    </row>
    <row r="5" customFormat="false" ht="30" hidden="false" customHeight="true" outlineLevel="0" collapsed="false">
      <c r="A5" s="1259" t="s">
        <v>93</v>
      </c>
      <c r="B5" s="1259"/>
      <c r="C5" s="1260" t="s">
        <v>453</v>
      </c>
      <c r="D5" s="1260"/>
      <c r="E5" s="1260" t="s">
        <v>1166</v>
      </c>
      <c r="F5" s="1260"/>
      <c r="G5" s="1260"/>
      <c r="H5" s="1260"/>
      <c r="I5" s="1260"/>
      <c r="J5" s="1260"/>
      <c r="K5" s="1260" t="s">
        <v>1167</v>
      </c>
      <c r="L5" s="1260"/>
      <c r="M5" s="1260"/>
      <c r="N5" s="1260"/>
      <c r="O5" s="1260"/>
      <c r="P5" s="1260"/>
      <c r="Q5" s="1260" t="s">
        <v>1209</v>
      </c>
    </row>
    <row r="6" customFormat="false" ht="47.25" hidden="false" customHeight="true" outlineLevel="0" collapsed="false">
      <c r="A6" s="1261" t="s">
        <v>1169</v>
      </c>
      <c r="B6" s="1262" t="s">
        <v>1210</v>
      </c>
      <c r="C6" s="1263" t="s">
        <v>1171</v>
      </c>
      <c r="D6" s="1263" t="s">
        <v>1172</v>
      </c>
      <c r="E6" s="1264" t="s">
        <v>1173</v>
      </c>
      <c r="F6" s="1264"/>
      <c r="G6" s="1264"/>
      <c r="H6" s="1265" t="s">
        <v>1174</v>
      </c>
      <c r="I6" s="1266" t="s">
        <v>1175</v>
      </c>
      <c r="J6" s="1266"/>
      <c r="K6" s="1267" t="s">
        <v>1211</v>
      </c>
      <c r="L6" s="1267"/>
      <c r="M6" s="1267"/>
      <c r="N6" s="1265" t="s">
        <v>1212</v>
      </c>
      <c r="O6" s="1266" t="s">
        <v>1213</v>
      </c>
      <c r="P6" s="1266"/>
      <c r="Q6" s="1260"/>
    </row>
    <row r="7" customFormat="false" ht="12.75" hidden="false" customHeight="true" outlineLevel="0" collapsed="false">
      <c r="A7" s="1261"/>
      <c r="B7" s="1262"/>
      <c r="C7" s="1263"/>
      <c r="D7" s="1263"/>
      <c r="E7" s="1264"/>
      <c r="F7" s="1264"/>
      <c r="G7" s="1264"/>
      <c r="H7" s="1265"/>
      <c r="I7" s="1266"/>
      <c r="J7" s="1266"/>
      <c r="K7" s="1267"/>
      <c r="L7" s="1267"/>
      <c r="M7" s="1267"/>
      <c r="N7" s="1265"/>
      <c r="O7" s="1266"/>
      <c r="P7" s="1266"/>
      <c r="Q7" s="1260"/>
    </row>
    <row r="8" customFormat="false" ht="25.5" hidden="false" customHeight="true" outlineLevel="0" collapsed="false">
      <c r="A8" s="1261"/>
      <c r="B8" s="1262"/>
      <c r="C8" s="1263"/>
      <c r="D8" s="1263"/>
      <c r="E8" s="1264" t="s">
        <v>1179</v>
      </c>
      <c r="F8" s="1268" t="s">
        <v>1180</v>
      </c>
      <c r="G8" s="1268" t="s">
        <v>1181</v>
      </c>
      <c r="H8" s="1265"/>
      <c r="I8" s="1269" t="s">
        <v>1182</v>
      </c>
      <c r="J8" s="1270" t="s">
        <v>1183</v>
      </c>
      <c r="K8" s="1264" t="s">
        <v>1179</v>
      </c>
      <c r="L8" s="1268" t="s">
        <v>1180</v>
      </c>
      <c r="M8" s="1268" t="s">
        <v>1181</v>
      </c>
      <c r="N8" s="1265"/>
      <c r="O8" s="1269" t="s">
        <v>1184</v>
      </c>
      <c r="P8" s="1270" t="s">
        <v>1214</v>
      </c>
      <c r="Q8" s="1260"/>
    </row>
    <row r="9" customFormat="false" ht="15.95" hidden="false" customHeight="true" outlineLevel="0" collapsed="false">
      <c r="A9" s="1261"/>
      <c r="B9" s="1262"/>
      <c r="C9" s="1263"/>
      <c r="D9" s="1263"/>
      <c r="E9" s="1271" t="s">
        <v>1186</v>
      </c>
      <c r="F9" s="1271"/>
      <c r="G9" s="1271"/>
      <c r="H9" s="1271"/>
      <c r="I9" s="1271"/>
      <c r="J9" s="1271"/>
      <c r="K9" s="1263" t="s">
        <v>247</v>
      </c>
      <c r="L9" s="1263"/>
      <c r="M9" s="1263"/>
      <c r="N9" s="1263"/>
      <c r="O9" s="1263"/>
      <c r="P9" s="1263"/>
      <c r="Q9" s="1272" t="s">
        <v>101</v>
      </c>
    </row>
    <row r="10" customFormat="false" ht="14.25" hidden="false" customHeight="true" outlineLevel="0" collapsed="false">
      <c r="A10" s="1273" t="s">
        <v>1215</v>
      </c>
      <c r="B10" s="1274"/>
      <c r="C10" s="1275" t="n">
        <v>89120.7419621208</v>
      </c>
      <c r="D10" s="1276" t="n">
        <v>1299.5688116656</v>
      </c>
      <c r="E10" s="1277" t="n">
        <v>0.118703652415413</v>
      </c>
      <c r="F10" s="1278" t="n">
        <v>-0.064254353275865</v>
      </c>
      <c r="G10" s="1278" t="n">
        <v>0.0544492991395479</v>
      </c>
      <c r="H10" s="1278" t="n">
        <v>-0.00211206708498175</v>
      </c>
      <c r="I10" s="1279" t="n">
        <v>-0.100131790566283</v>
      </c>
      <c r="J10" s="1280" t="n">
        <v>-7.59333747702768</v>
      </c>
      <c r="K10" s="1281" t="n">
        <v>10578.9575768753</v>
      </c>
      <c r="L10" s="1282" t="n">
        <v>-5726.39563824132</v>
      </c>
      <c r="M10" s="1283" t="n">
        <v>4852.56193863397</v>
      </c>
      <c r="N10" s="1282" t="n">
        <v>-188.228985687348</v>
      </c>
      <c r="O10" s="1284" t="n">
        <v>-8793.69131718668</v>
      </c>
      <c r="P10" s="1280" t="n">
        <v>-9868.06456159672</v>
      </c>
      <c r="Q10" s="1285" t="n">
        <v>51323.8840614015</v>
      </c>
    </row>
    <row r="11" customFormat="false" ht="12.75" hidden="false" customHeight="true" outlineLevel="0" collapsed="false">
      <c r="A11" s="1286" t="s">
        <v>1131</v>
      </c>
      <c r="B11" s="1287"/>
      <c r="C11" s="1288" t="n">
        <v>80912.8561948545</v>
      </c>
      <c r="D11" s="1289" t="n">
        <v>1219.97930960679</v>
      </c>
      <c r="E11" s="1230" t="n">
        <v>0.126051131961306</v>
      </c>
      <c r="F11" s="156" t="n">
        <v>-0.0522661004704877</v>
      </c>
      <c r="G11" s="156" t="n">
        <v>0.0737850314908185</v>
      </c>
      <c r="H11" s="156" t="n">
        <v>0.000240532734278128</v>
      </c>
      <c r="I11" s="1231" t="n">
        <v>-0.0128024866030868</v>
      </c>
      <c r="J11" s="158" t="n">
        <v>-7.51780484211703</v>
      </c>
      <c r="K11" s="1290" t="n">
        <v>10199.1571135838</v>
      </c>
      <c r="L11" s="1291" t="n">
        <v>-4228.99947123439</v>
      </c>
      <c r="M11" s="1292" t="n">
        <v>5970.15764234941</v>
      </c>
      <c r="N11" s="1291" t="n">
        <v>19.4621905388013</v>
      </c>
      <c r="O11" s="1293" t="n">
        <v>-1020.26698868483</v>
      </c>
      <c r="P11" s="1294" t="n">
        <v>-9171.56636104452</v>
      </c>
      <c r="Q11" s="1295" t="n">
        <v>15408.1162284175</v>
      </c>
    </row>
    <row r="12" customFormat="false" ht="12.75" hidden="false" customHeight="true" outlineLevel="0" collapsed="false">
      <c r="A12" s="1296" t="s">
        <v>1216</v>
      </c>
      <c r="B12" s="1297"/>
      <c r="C12" s="1298" t="n">
        <v>8207.88576726635</v>
      </c>
      <c r="D12" s="1299" t="n">
        <v>79.5895020588091</v>
      </c>
      <c r="E12" s="1230" t="n">
        <v>0.0462726302559146</v>
      </c>
      <c r="F12" s="156" t="n">
        <v>-0.18243384587279</v>
      </c>
      <c r="G12" s="156" t="n">
        <v>-0.136161215616875</v>
      </c>
      <c r="H12" s="156" t="n">
        <v>-0.0253038580354562</v>
      </c>
      <c r="I12" s="1231" t="n">
        <v>-0.956341166078715</v>
      </c>
      <c r="J12" s="158" t="n">
        <v>-8.75113152533054</v>
      </c>
      <c r="K12" s="1300" t="n">
        <v>379.8004632915</v>
      </c>
      <c r="L12" s="1301" t="n">
        <v>-1497.39616700694</v>
      </c>
      <c r="M12" s="1302" t="n">
        <v>-1117.59570371544</v>
      </c>
      <c r="N12" s="1301" t="n">
        <v>-207.691176226149</v>
      </c>
      <c r="O12" s="1303" t="n">
        <v>-7773.42432850185</v>
      </c>
      <c r="P12" s="1304" t="n">
        <v>-696.498200552204</v>
      </c>
      <c r="Q12" s="1304" t="n">
        <v>35915.767832984</v>
      </c>
    </row>
    <row r="13" customFormat="false" ht="12.75" hidden="false" customHeight="true" outlineLevel="0" collapsed="false">
      <c r="A13" s="1305" t="s">
        <v>1217</v>
      </c>
      <c r="B13" s="1306"/>
      <c r="C13" s="1307" t="n">
        <v>405.707150584644</v>
      </c>
      <c r="D13" s="1308" t="n">
        <v>26.7807762887198</v>
      </c>
      <c r="E13" s="1230" t="n">
        <v>0.0874608969380202</v>
      </c>
      <c r="F13" s="156" t="n">
        <v>-2.01730933757809</v>
      </c>
      <c r="G13" s="156" t="n">
        <v>-1.92984844064007</v>
      </c>
      <c r="H13" s="156" t="n">
        <v>-0.510424120750988</v>
      </c>
      <c r="I13" s="1231" t="n">
        <v>-0.817585187904975</v>
      </c>
      <c r="J13" s="158" t="n">
        <v>-5.88950466106957</v>
      </c>
      <c r="K13" s="1309" t="n">
        <v>35.4835112843013</v>
      </c>
      <c r="L13" s="1310" t="n">
        <v>-818.436823196601</v>
      </c>
      <c r="M13" s="1302" t="n">
        <v>-782.9533119123</v>
      </c>
      <c r="N13" s="1310" t="n">
        <v>-207.082715619555</v>
      </c>
      <c r="O13" s="1311" t="n">
        <v>-309.804590930884</v>
      </c>
      <c r="P13" s="1312" t="n">
        <v>-157.725506779477</v>
      </c>
      <c r="Q13" s="1304" t="n">
        <v>5344.40912588813</v>
      </c>
    </row>
    <row r="14" customFormat="false" ht="12.75" hidden="false" customHeight="true" outlineLevel="0" collapsed="false">
      <c r="A14" s="1305" t="s">
        <v>1218</v>
      </c>
      <c r="B14" s="1306"/>
      <c r="C14" s="1307" t="n">
        <v>7362.82202932602</v>
      </c>
      <c r="D14" s="1308" t="n">
        <v>32.3075151462054</v>
      </c>
      <c r="E14" s="1230" t="n">
        <v>0.0387885381243639</v>
      </c>
      <c r="F14" s="156" t="n">
        <v>-0.0762895323289953</v>
      </c>
      <c r="G14" s="156" t="n">
        <v>-0.0375009942046314</v>
      </c>
      <c r="H14" s="156" t="n">
        <v>4.03405105837101E-006</v>
      </c>
      <c r="I14" s="1231" t="n">
        <v>-1.03323827253811</v>
      </c>
      <c r="J14" s="158" t="n">
        <v>-10.608464444063</v>
      </c>
      <c r="K14" s="1309" t="n">
        <v>285.593102987419</v>
      </c>
      <c r="L14" s="1310" t="n">
        <v>-561.706249238906</v>
      </c>
      <c r="M14" s="1302" t="n">
        <v>-276.113146251487</v>
      </c>
      <c r="N14" s="1310" t="n">
        <v>0.029702</v>
      </c>
      <c r="O14" s="1311" t="n">
        <v>-7574.16815344671</v>
      </c>
      <c r="P14" s="1312" t="n">
        <v>-342.733125704545</v>
      </c>
      <c r="Q14" s="1304" t="n">
        <v>30040.9439858101</v>
      </c>
    </row>
    <row r="15" customFormat="false" ht="12.75" hidden="false" customHeight="true" outlineLevel="0" collapsed="false">
      <c r="A15" s="1305" t="s">
        <v>1219</v>
      </c>
      <c r="B15" s="1306"/>
      <c r="C15" s="1307" t="n">
        <v>27.9612726652786</v>
      </c>
      <c r="D15" s="1308" t="n">
        <v>6.11039464285714</v>
      </c>
      <c r="E15" s="1230" t="n">
        <v>0.0872306295749486</v>
      </c>
      <c r="F15" s="156" t="n">
        <v>-0.164523308416856</v>
      </c>
      <c r="G15" s="156" t="n">
        <v>-0.0772926788419074</v>
      </c>
      <c r="H15" s="177" t="s">
        <v>386</v>
      </c>
      <c r="I15" s="1231" t="n">
        <v>-3.17306009504194</v>
      </c>
      <c r="J15" s="158" t="n">
        <v>-6.93847165003663</v>
      </c>
      <c r="K15" s="1309" t="n">
        <v>2.43907941830906</v>
      </c>
      <c r="L15" s="1310" t="n">
        <v>-4.60028108643744</v>
      </c>
      <c r="M15" s="1302" t="n">
        <v>-2.16120166812838</v>
      </c>
      <c r="N15" s="1313" t="s">
        <v>386</v>
      </c>
      <c r="O15" s="1311" t="n">
        <v>-69.3341490945745</v>
      </c>
      <c r="P15" s="1312" t="n">
        <v>-42.3968</v>
      </c>
      <c r="Q15" s="1304" t="n">
        <v>417.604552796578</v>
      </c>
    </row>
    <row r="16" customFormat="false" ht="12.75" hidden="false" customHeight="true" outlineLevel="0" collapsed="false">
      <c r="A16" s="1305" t="s">
        <v>1220</v>
      </c>
      <c r="B16" s="1306"/>
      <c r="C16" s="1307" t="n">
        <v>393.679564249383</v>
      </c>
      <c r="D16" s="1308" t="n">
        <v>14.2229415558036</v>
      </c>
      <c r="E16" s="1230" t="n">
        <v>0.135500693951723</v>
      </c>
      <c r="F16" s="156" t="n">
        <v>-0.259845185561037</v>
      </c>
      <c r="G16" s="156" t="n">
        <v>-0.124344491609314</v>
      </c>
      <c r="H16" s="156" t="n">
        <v>5.79430635255174E-005</v>
      </c>
      <c r="I16" s="1231" t="n">
        <v>0.556596565824329</v>
      </c>
      <c r="J16" s="158" t="n">
        <v>-10.6737345688241</v>
      </c>
      <c r="K16" s="1309" t="n">
        <v>53.3438541504035</v>
      </c>
      <c r="L16" s="1310" t="n">
        <v>-102.295739423969</v>
      </c>
      <c r="M16" s="1302" t="n">
        <v>-48.9518852735658</v>
      </c>
      <c r="N16" s="1310" t="n">
        <v>0.022811</v>
      </c>
      <c r="O16" s="1311" t="n">
        <v>211.204253070545</v>
      </c>
      <c r="P16" s="1312" t="n">
        <v>-151.811902954545</v>
      </c>
      <c r="Q16" s="1304" t="n">
        <v>-38.3653447555894</v>
      </c>
    </row>
    <row r="17" customFormat="false" ht="13.5" hidden="false" customHeight="true" outlineLevel="0" collapsed="false">
      <c r="A17" s="1305" t="s">
        <v>1221</v>
      </c>
      <c r="B17" s="1306"/>
      <c r="C17" s="1307" t="n">
        <v>17.7157504410221</v>
      </c>
      <c r="D17" s="1308" t="n">
        <v>0.167874425223214</v>
      </c>
      <c r="E17" s="1230" t="n">
        <v>0.166005694246925</v>
      </c>
      <c r="F17" s="156" t="n">
        <v>-0.584625195274763</v>
      </c>
      <c r="G17" s="156" t="n">
        <v>-0.418619501027837</v>
      </c>
      <c r="H17" s="156" t="n">
        <v>-0.0373099411619136</v>
      </c>
      <c r="I17" s="1231" t="n">
        <v>-1.78492759306149</v>
      </c>
      <c r="J17" s="158" t="n">
        <v>-10.9061586432952</v>
      </c>
      <c r="K17" s="1309" t="n">
        <v>2.94091545106714</v>
      </c>
      <c r="L17" s="1310" t="n">
        <v>-10.3570740610215</v>
      </c>
      <c r="M17" s="1302" t="n">
        <v>-7.41615860995437</v>
      </c>
      <c r="N17" s="1310" t="n">
        <v>-0.660973606593679</v>
      </c>
      <c r="O17" s="1311" t="n">
        <v>-31.3216881002214</v>
      </c>
      <c r="P17" s="1312" t="n">
        <v>-1.83086511363636</v>
      </c>
      <c r="Q17" s="1304" t="n">
        <v>151.17551324482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4" t="s">
        <v>1222</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23</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196</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17" t="s">
        <v>1197</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224</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17" t="s">
        <v>1225</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17" t="s">
        <v>1226</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27</v>
      </c>
      <c r="B26" s="937"/>
      <c r="C26" s="937"/>
      <c r="D26" s="937"/>
      <c r="E26" s="937"/>
      <c r="F26" s="937"/>
      <c r="G26" s="937"/>
      <c r="H26" s="937"/>
      <c r="I26" s="937"/>
      <c r="J26" s="937"/>
      <c r="K26" s="937"/>
      <c r="L26" s="937"/>
      <c r="M26" s="937"/>
      <c r="N26" s="937"/>
      <c r="O26" s="937"/>
      <c r="P26" s="937"/>
      <c r="Q26" s="937"/>
    </row>
    <row r="27" customFormat="false" ht="13.5" hidden="false" customHeight="true" outlineLevel="0" collapsed="false">
      <c r="A27" s="1319" t="s">
        <v>1228</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20" t="s">
        <v>1229</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30</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22" t="s">
        <v>1231</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2</v>
      </c>
      <c r="B31" s="937"/>
      <c r="C31" s="937"/>
      <c r="D31" s="937"/>
      <c r="E31" s="937"/>
      <c r="F31" s="937"/>
      <c r="G31" s="937"/>
      <c r="H31" s="937"/>
      <c r="I31" s="937"/>
      <c r="J31" s="937"/>
      <c r="K31" s="937"/>
      <c r="L31" s="937"/>
      <c r="M31" s="937"/>
      <c r="N31" s="937"/>
      <c r="O31" s="937"/>
      <c r="P31" s="937"/>
      <c r="Q31" s="937"/>
    </row>
    <row r="32" customFormat="false" ht="12.75" hidden="false" customHeight="true" outlineLevel="0" collapsed="false">
      <c r="A32" s="1319" t="s">
        <v>1233</v>
      </c>
      <c r="B32" s="937"/>
      <c r="C32" s="937"/>
      <c r="D32" s="937"/>
      <c r="E32" s="937"/>
      <c r="F32" s="937"/>
      <c r="G32" s="937"/>
      <c r="H32" s="937"/>
      <c r="I32" s="937"/>
      <c r="J32" s="937"/>
      <c r="K32" s="937"/>
      <c r="L32" s="937"/>
      <c r="M32" s="937"/>
      <c r="N32" s="937"/>
      <c r="O32" s="937"/>
      <c r="P32" s="937"/>
      <c r="Q32" s="937"/>
    </row>
    <row r="33" customFormat="false" ht="13.5" hidden="false" customHeight="true" outlineLevel="0" collapsed="false">
      <c r="A33" s="1323" t="s">
        <v>1234</v>
      </c>
      <c r="B33" s="937"/>
      <c r="C33" s="937"/>
      <c r="D33" s="937"/>
      <c r="E33" s="937"/>
      <c r="F33" s="937"/>
      <c r="G33" s="937"/>
      <c r="H33" s="937"/>
      <c r="I33" s="937"/>
      <c r="J33" s="937"/>
      <c r="K33" s="937"/>
      <c r="L33" s="937"/>
      <c r="M33" s="937"/>
      <c r="N33" s="937"/>
      <c r="O33" s="937"/>
      <c r="P33" s="937"/>
      <c r="Q33" s="937"/>
    </row>
    <row r="34" customFormat="false" ht="12.75" hidden="false" customHeight="true" outlineLevel="0" collapsed="false"/>
    <row r="35" customFormat="false" ht="18"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6.25" hidden="false" customHeight="true" outlineLevel="0" collapsed="false">
      <c r="A36" s="1255" t="s">
        <v>1206</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89</v>
      </c>
    </row>
    <row r="2" customFormat="false" ht="15.75" hidden="false" customHeight="true" outlineLevel="0" collapsed="false">
      <c r="A2" s="4" t="s">
        <v>154</v>
      </c>
      <c r="J2" s="5" t="s">
        <v>91</v>
      </c>
    </row>
    <row r="3" customFormat="false" ht="15.75" hidden="false" customHeight="true" outlineLevel="0" collapsed="false">
      <c r="A3" s="4" t="s">
        <v>155</v>
      </c>
      <c r="I3" s="5"/>
      <c r="J3" s="5" t="s">
        <v>92</v>
      </c>
    </row>
    <row r="4" customFormat="false" ht="12.75" hidden="false" customHeight="true" outlineLevel="0" collapsed="false"/>
    <row r="5" customFormat="false" ht="14.25" hidden="false" customHeight="true" outlineLevel="0" collapsed="false">
      <c r="A5" s="63" t="s">
        <v>93</v>
      </c>
      <c r="B5" s="64" t="s">
        <v>156</v>
      </c>
      <c r="C5" s="64"/>
      <c r="D5" s="64" t="s">
        <v>157</v>
      </c>
      <c r="E5" s="64"/>
      <c r="F5" s="64"/>
      <c r="G5" s="65" t="s">
        <v>158</v>
      </c>
      <c r="H5" s="65"/>
      <c r="I5" s="65"/>
      <c r="J5" s="65"/>
    </row>
    <row r="6" customFormat="false" ht="13.5" hidden="false" customHeight="true" outlineLevel="0" collapsed="false">
      <c r="A6" s="66"/>
      <c r="B6" s="67" t="s">
        <v>159</v>
      </c>
      <c r="C6" s="67"/>
      <c r="D6" s="68" t="s">
        <v>160</v>
      </c>
      <c r="E6" s="68" t="s">
        <v>95</v>
      </c>
      <c r="F6" s="68" t="s">
        <v>96</v>
      </c>
      <c r="G6" s="69"/>
      <c r="H6" s="70" t="s">
        <v>161</v>
      </c>
      <c r="I6" s="68" t="s">
        <v>95</v>
      </c>
      <c r="J6" s="71" t="s">
        <v>96</v>
      </c>
    </row>
    <row r="7" customFormat="false" ht="15" hidden="false" customHeight="true" outlineLevel="0" collapsed="false">
      <c r="A7" s="72"/>
      <c r="B7" s="73" t="s">
        <v>162</v>
      </c>
      <c r="C7" s="74" t="s">
        <v>163</v>
      </c>
      <c r="D7" s="74" t="s">
        <v>164</v>
      </c>
      <c r="E7" s="74" t="s">
        <v>165</v>
      </c>
      <c r="F7" s="74"/>
      <c r="G7" s="75"/>
      <c r="H7" s="76" t="s">
        <v>101</v>
      </c>
      <c r="I7" s="76"/>
      <c r="J7" s="76"/>
    </row>
    <row r="8" customFormat="false" ht="12.75" hidden="false" customHeight="true" outlineLevel="0" collapsed="false">
      <c r="A8" s="77" t="s">
        <v>166</v>
      </c>
      <c r="B8" s="78" t="n">
        <v>41664444.8171173</v>
      </c>
      <c r="C8" s="79" t="s">
        <v>167</v>
      </c>
      <c r="D8" s="80"/>
      <c r="E8" s="80"/>
      <c r="F8" s="80"/>
      <c r="G8" s="81"/>
      <c r="H8" s="78" t="n">
        <v>3132402.72382912</v>
      </c>
      <c r="I8" s="78" t="n">
        <v>884.163593123637</v>
      </c>
      <c r="J8" s="82" t="n">
        <v>97.339080354287</v>
      </c>
    </row>
    <row r="9" customFormat="false" ht="12.75" hidden="false" customHeight="true" outlineLevel="0" collapsed="false">
      <c r="A9" s="83" t="s">
        <v>168</v>
      </c>
      <c r="B9" s="84" t="n">
        <v>19445427.3912784</v>
      </c>
      <c r="C9" s="85" t="s">
        <v>167</v>
      </c>
      <c r="D9" s="78" t="n">
        <v>73.0191834739414</v>
      </c>
      <c r="E9" s="78" t="n">
        <v>13.3172155703619</v>
      </c>
      <c r="F9" s="78" t="n">
        <v>2.53588561415955</v>
      </c>
      <c r="G9" s="81"/>
      <c r="H9" s="78" t="n">
        <v>1419889.23041296</v>
      </c>
      <c r="I9" s="78" t="n">
        <v>258.958948427475</v>
      </c>
      <c r="J9" s="82" t="n">
        <v>49.3113795827268</v>
      </c>
    </row>
    <row r="10" customFormat="false" ht="12.75" hidden="false" customHeight="true" outlineLevel="0" collapsed="false">
      <c r="A10" s="83" t="s">
        <v>169</v>
      </c>
      <c r="B10" s="84" t="n">
        <v>11739561.6550633</v>
      </c>
      <c r="C10" s="85" t="s">
        <v>167</v>
      </c>
      <c r="D10" s="78" t="n">
        <v>102.282438833622</v>
      </c>
      <c r="E10" s="78" t="n">
        <v>22.5370410850842</v>
      </c>
      <c r="F10" s="78" t="n">
        <v>2.87397863427052</v>
      </c>
      <c r="G10" s="81"/>
      <c r="H10" s="78" t="n">
        <v>1200750.99691754</v>
      </c>
      <c r="I10" s="78" t="n">
        <v>264.574983341039</v>
      </c>
      <c r="J10" s="82" t="n">
        <v>33.7392493723532</v>
      </c>
    </row>
    <row r="11" customFormat="false" ht="12.75" hidden="false" customHeight="true" outlineLevel="0" collapsed="false">
      <c r="A11" s="83" t="s">
        <v>170</v>
      </c>
      <c r="B11" s="84" t="n">
        <v>8681337.78296273</v>
      </c>
      <c r="C11" s="85" t="s">
        <v>167</v>
      </c>
      <c r="D11" s="78" t="n">
        <v>56.4060315994476</v>
      </c>
      <c r="E11" s="78" t="n">
        <v>6.49154979731209</v>
      </c>
      <c r="F11" s="78" t="n">
        <v>0.757872221906088</v>
      </c>
      <c r="G11" s="81"/>
      <c r="H11" s="78" t="n">
        <v>489679.813311274</v>
      </c>
      <c r="I11" s="78" t="n">
        <v>56.3553365253895</v>
      </c>
      <c r="J11" s="82" t="n">
        <v>6.57934475469123</v>
      </c>
    </row>
    <row r="12" customFormat="false" ht="12.75" hidden="false" customHeight="true" outlineLevel="0" collapsed="false">
      <c r="A12" s="83" t="s">
        <v>171</v>
      </c>
      <c r="B12" s="84" t="n">
        <v>1533227.22151996</v>
      </c>
      <c r="C12" s="85" t="s">
        <v>167</v>
      </c>
      <c r="D12" s="86" t="n">
        <v>99.2146785329068</v>
      </c>
      <c r="E12" s="78" t="n">
        <v>196.635424182546</v>
      </c>
      <c r="F12" s="78" t="n">
        <v>3.53558005882264</v>
      </c>
      <c r="G12" s="87" t="s">
        <v>172</v>
      </c>
      <c r="H12" s="88"/>
      <c r="I12" s="78" t="n">
        <v>301.486785071803</v>
      </c>
      <c r="J12" s="82" t="n">
        <v>5.42084759005002</v>
      </c>
    </row>
    <row r="13" customFormat="false" ht="12.75" hidden="false" customHeight="true" outlineLevel="0" collapsed="false">
      <c r="A13" s="89" t="s">
        <v>173</v>
      </c>
      <c r="B13" s="84" t="n">
        <v>264890.766292978</v>
      </c>
      <c r="C13" s="90" t="s">
        <v>167</v>
      </c>
      <c r="D13" s="91" t="n">
        <v>83.3652433279523</v>
      </c>
      <c r="E13" s="91" t="n">
        <v>10.5233557097553</v>
      </c>
      <c r="F13" s="91" t="n">
        <v>8.63850064118435</v>
      </c>
      <c r="G13" s="92"/>
      <c r="H13" s="91" t="n">
        <v>22082.6831873418</v>
      </c>
      <c r="I13" s="91" t="n">
        <v>2.78753975793068</v>
      </c>
      <c r="J13" s="93" t="n">
        <v>2.2882590544657</v>
      </c>
    </row>
    <row r="14" customFormat="false" ht="12.75" hidden="false" customHeight="true" outlineLevel="0" collapsed="false">
      <c r="A14" s="94" t="s">
        <v>174</v>
      </c>
      <c r="B14" s="95" t="n">
        <v>13070213.6158875</v>
      </c>
      <c r="C14" s="96" t="s">
        <v>167</v>
      </c>
      <c r="D14" s="97"/>
      <c r="E14" s="97"/>
      <c r="F14" s="97"/>
      <c r="G14" s="98"/>
      <c r="H14" s="95" t="n">
        <v>1158372.42117317</v>
      </c>
      <c r="I14" s="95" t="n">
        <v>47.7882421292008</v>
      </c>
      <c r="J14" s="99" t="n">
        <v>29.3145876737765</v>
      </c>
    </row>
    <row r="15" customFormat="false" ht="12.75" hidden="false" customHeight="true" outlineLevel="0" collapsed="false">
      <c r="A15" s="83" t="s">
        <v>168</v>
      </c>
      <c r="B15" s="84" t="n">
        <v>3102879.35434306</v>
      </c>
      <c r="C15" s="85" t="s">
        <v>167</v>
      </c>
      <c r="D15" s="78" t="n">
        <v>72.2952422158533</v>
      </c>
      <c r="E15" s="78" t="n">
        <v>2.43178954806573</v>
      </c>
      <c r="F15" s="78" t="n">
        <v>1.23175960027122</v>
      </c>
      <c r="G15" s="81"/>
      <c r="H15" s="84" t="n">
        <v>224323.414488802</v>
      </c>
      <c r="I15" s="84" t="n">
        <v>7.54554958280039</v>
      </c>
      <c r="J15" s="84" t="n">
        <v>3.82200143319543</v>
      </c>
      <c r="K15" s="16"/>
    </row>
    <row r="16" customFormat="false" ht="12.75" hidden="false" customHeight="true" outlineLevel="0" collapsed="false">
      <c r="A16" s="83" t="s">
        <v>169</v>
      </c>
      <c r="B16" s="84" t="n">
        <v>8235060.59513348</v>
      </c>
      <c r="C16" s="85" t="s">
        <v>167</v>
      </c>
      <c r="D16" s="78" t="n">
        <v>101.911803290723</v>
      </c>
      <c r="E16" s="78" t="n">
        <v>2.21853834437675</v>
      </c>
      <c r="F16" s="78" t="n">
        <v>2.80189361122121</v>
      </c>
      <c r="G16" s="81"/>
      <c r="H16" s="84" t="n">
        <v>839249.875458426</v>
      </c>
      <c r="I16" s="84" t="n">
        <v>18.2697976985697</v>
      </c>
      <c r="J16" s="84" t="n">
        <v>23.073763669524</v>
      </c>
      <c r="K16" s="16"/>
    </row>
    <row r="17" customFormat="false" ht="12.75" hidden="false" customHeight="true" outlineLevel="0" collapsed="false">
      <c r="A17" s="83" t="s">
        <v>170</v>
      </c>
      <c r="B17" s="84" t="n">
        <v>1395099.69376663</v>
      </c>
      <c r="C17" s="85" t="s">
        <v>167</v>
      </c>
      <c r="D17" s="78" t="n">
        <v>58.2437754058747</v>
      </c>
      <c r="E17" s="78" t="n">
        <v>10.3209457522223</v>
      </c>
      <c r="F17" s="78" t="n">
        <v>0.903168613231442</v>
      </c>
      <c r="G17" s="81"/>
      <c r="H17" s="84" t="n">
        <v>81255.8732325484</v>
      </c>
      <c r="I17" s="84" t="n">
        <v>14.3987482583073</v>
      </c>
      <c r="J17" s="84" t="n">
        <v>1.26001025573882</v>
      </c>
      <c r="K17" s="16"/>
    </row>
    <row r="18" customFormat="false" ht="12.75" hidden="false" customHeight="true" outlineLevel="0" collapsed="false">
      <c r="A18" s="83" t="s">
        <v>171</v>
      </c>
      <c r="B18" s="84" t="n">
        <v>176981.47371634</v>
      </c>
      <c r="C18" s="85" t="s">
        <v>167</v>
      </c>
      <c r="D18" s="78" t="n">
        <v>101.273218153185</v>
      </c>
      <c r="E18" s="78" t="n">
        <v>32.5992469869775</v>
      </c>
      <c r="F18" s="78" t="n">
        <v>3.20820381110326</v>
      </c>
      <c r="G18" s="100" t="s">
        <v>172</v>
      </c>
      <c r="H18" s="84" t="n">
        <v>17923.4833967471</v>
      </c>
      <c r="I18" s="84" t="n">
        <v>5.76946277379824</v>
      </c>
      <c r="J18" s="84" t="n">
        <v>0.567792638471433</v>
      </c>
      <c r="K18" s="16"/>
    </row>
    <row r="19" customFormat="false" ht="12.75" hidden="false" customHeight="true" outlineLevel="0" collapsed="false">
      <c r="A19" s="83" t="s">
        <v>173</v>
      </c>
      <c r="B19" s="84" t="n">
        <v>160192.498928032</v>
      </c>
      <c r="C19" s="85" t="s">
        <v>167</v>
      </c>
      <c r="D19" s="78" t="n">
        <v>84.5436464505197</v>
      </c>
      <c r="E19" s="78" t="n">
        <v>11.2657198545603</v>
      </c>
      <c r="F19" s="78" t="n">
        <v>3.68943415454356</v>
      </c>
      <c r="G19" s="81"/>
      <c r="H19" s="84" t="n">
        <v>13543.2579933968</v>
      </c>
      <c r="I19" s="84" t="n">
        <v>1.80468381572515</v>
      </c>
      <c r="J19" s="84" t="n">
        <v>0.591019676846764</v>
      </c>
      <c r="K19" s="16"/>
    </row>
    <row r="20" customFormat="false" ht="12.75" hidden="false" customHeight="true" outlineLevel="0" collapsed="false">
      <c r="A20" s="101" t="s">
        <v>175</v>
      </c>
      <c r="B20" s="84" t="n">
        <v>10431364.9064754</v>
      </c>
      <c r="C20" s="85" t="s">
        <v>167</v>
      </c>
      <c r="D20" s="80"/>
      <c r="E20" s="80"/>
      <c r="F20" s="80"/>
      <c r="G20" s="81"/>
      <c r="H20" s="84" t="n">
        <v>949793.24384624</v>
      </c>
      <c r="I20" s="84" t="n">
        <v>22.3303530653222</v>
      </c>
      <c r="J20" s="84" t="n">
        <v>23.4549155175428</v>
      </c>
      <c r="K20" s="16"/>
    </row>
    <row r="21" customFormat="false" ht="12.75" hidden="false" customHeight="true" outlineLevel="0" collapsed="false">
      <c r="A21" s="102" t="s">
        <v>168</v>
      </c>
      <c r="B21" s="20" t="n">
        <v>1610302.98017567</v>
      </c>
      <c r="C21" s="103" t="s">
        <v>167</v>
      </c>
      <c r="D21" s="78" t="n">
        <v>76.757274547785</v>
      </c>
      <c r="E21" s="78" t="n">
        <v>2.71345502839546</v>
      </c>
      <c r="F21" s="78" t="n">
        <v>0.821172188600092</v>
      </c>
      <c r="G21" s="104"/>
      <c r="H21" s="20" t="n">
        <v>123602.46795446</v>
      </c>
      <c r="I21" s="20" t="n">
        <v>4.36948471879787</v>
      </c>
      <c r="J21" s="21" t="n">
        <v>1.32233602254011</v>
      </c>
    </row>
    <row r="22" customFormat="false" ht="12.75" hidden="false" customHeight="true" outlineLevel="0" collapsed="false">
      <c r="A22" s="102" t="s">
        <v>169</v>
      </c>
      <c r="B22" s="20" t="n">
        <v>7424682.06878892</v>
      </c>
      <c r="C22" s="103" t="s">
        <v>167</v>
      </c>
      <c r="D22" s="78" t="n">
        <v>101.401809157369</v>
      </c>
      <c r="E22" s="78" t="n">
        <v>1.30838333009823</v>
      </c>
      <c r="F22" s="78" t="n">
        <v>2.7710438520543</v>
      </c>
      <c r="G22" s="104"/>
      <c r="H22" s="20" t="n">
        <v>752876.194193477</v>
      </c>
      <c r="I22" s="20" t="n">
        <v>9.71433025008266</v>
      </c>
      <c r="J22" s="21" t="n">
        <v>20.5741196001754</v>
      </c>
    </row>
    <row r="23" customFormat="false" ht="12.75" hidden="false" customHeight="true" outlineLevel="0" collapsed="false">
      <c r="A23" s="102" t="s">
        <v>170</v>
      </c>
      <c r="B23" s="20" t="n">
        <v>1080440.61459616</v>
      </c>
      <c r="C23" s="103" t="s">
        <v>167</v>
      </c>
      <c r="D23" s="78" t="n">
        <v>55.9043423015732</v>
      </c>
      <c r="E23" s="78" t="n">
        <v>4.41912673627409</v>
      </c>
      <c r="F23" s="78" t="n">
        <v>0.42790781211227</v>
      </c>
      <c r="G23" s="104"/>
      <c r="H23" s="20" t="n">
        <v>60401.3219549061</v>
      </c>
      <c r="I23" s="20" t="n">
        <v>4.77460400691832</v>
      </c>
      <c r="J23" s="21" t="n">
        <v>0.462328979509081</v>
      </c>
    </row>
    <row r="24" customFormat="false" ht="12.75" hidden="false" customHeight="true" outlineLevel="0" collapsed="false">
      <c r="A24" s="102" t="s">
        <v>171</v>
      </c>
      <c r="B24" s="20" t="n">
        <v>164160.74398661</v>
      </c>
      <c r="C24" s="103" t="s">
        <v>167</v>
      </c>
      <c r="D24" s="78" t="n">
        <v>104.513519828751</v>
      </c>
      <c r="E24" s="78" t="n">
        <v>11.821981471749</v>
      </c>
      <c r="F24" s="78" t="n">
        <v>3.33320393891528</v>
      </c>
      <c r="G24" s="105" t="s">
        <v>172</v>
      </c>
      <c r="H24" s="20" t="n">
        <v>17157.0171717471</v>
      </c>
      <c r="I24" s="20" t="n">
        <v>1.94070527379824</v>
      </c>
      <c r="J24" s="21" t="n">
        <v>0.547181238471433</v>
      </c>
    </row>
    <row r="25" customFormat="false" ht="12.75" hidden="false" customHeight="true" outlineLevel="0" collapsed="false">
      <c r="A25" s="102" t="s">
        <v>173</v>
      </c>
      <c r="B25" s="20" t="n">
        <v>151778.498928032</v>
      </c>
      <c r="C25" s="103" t="s">
        <v>167</v>
      </c>
      <c r="D25" s="78" t="n">
        <v>85.0796379895666</v>
      </c>
      <c r="E25" s="78" t="n">
        <v>10.0885753024294</v>
      </c>
      <c r="F25" s="78" t="n">
        <v>3.61678156473966</v>
      </c>
      <c r="G25" s="104"/>
      <c r="H25" s="20" t="n">
        <v>12913.2597433968</v>
      </c>
      <c r="I25" s="20" t="n">
        <v>1.53122881572515</v>
      </c>
      <c r="J25" s="21" t="n">
        <v>0.548949676846763</v>
      </c>
    </row>
    <row r="26" customFormat="false" ht="12.75" hidden="false" customHeight="true" outlineLevel="0" collapsed="false">
      <c r="A26" s="101" t="s">
        <v>106</v>
      </c>
      <c r="B26" s="84" t="n">
        <v>1537596.3392612</v>
      </c>
      <c r="C26" s="85" t="s">
        <v>167</v>
      </c>
      <c r="D26" s="80"/>
      <c r="E26" s="80"/>
      <c r="F26" s="80"/>
      <c r="G26" s="104"/>
      <c r="H26" s="84" t="n">
        <v>103879.480906755</v>
      </c>
      <c r="I26" s="84" t="n">
        <v>2.82062649566857</v>
      </c>
      <c r="J26" s="84" t="n">
        <v>2.40266448526119</v>
      </c>
      <c r="K26" s="16"/>
    </row>
    <row r="27" customFormat="false" ht="12.75" hidden="false" customHeight="true" outlineLevel="0" collapsed="false">
      <c r="A27" s="102" t="s">
        <v>168</v>
      </c>
      <c r="B27" s="20" t="n">
        <v>1428492.44990489</v>
      </c>
      <c r="C27" s="103" t="s">
        <v>167</v>
      </c>
      <c r="D27" s="78" t="n">
        <v>67.3828578202994</v>
      </c>
      <c r="E27" s="78" t="n">
        <v>1.73042435605668</v>
      </c>
      <c r="F27" s="78" t="n">
        <v>1.56698101006977</v>
      </c>
      <c r="G27" s="104"/>
      <c r="H27" s="20" t="n">
        <v>96255.9036493124</v>
      </c>
      <c r="I27" s="20" t="n">
        <v>2.47189812775851</v>
      </c>
      <c r="J27" s="21" t="n">
        <v>2.238420542029</v>
      </c>
    </row>
    <row r="28" customFormat="false" ht="12.75" hidden="false" customHeight="true" outlineLevel="0" collapsed="false">
      <c r="A28" s="102" t="s">
        <v>169</v>
      </c>
      <c r="B28" s="20" t="n">
        <v>35009.91</v>
      </c>
      <c r="C28" s="103" t="s">
        <v>167</v>
      </c>
      <c r="D28" s="78" t="n">
        <v>102.273270516834</v>
      </c>
      <c r="E28" s="78" t="n">
        <v>1.51775485455404</v>
      </c>
      <c r="F28" s="78" t="n">
        <v>2.95586356834393</v>
      </c>
      <c r="G28" s="104"/>
      <c r="H28" s="20" t="n">
        <v>3580.5779962</v>
      </c>
      <c r="I28" s="20" t="n">
        <v>0.05313646086</v>
      </c>
      <c r="J28" s="21" t="n">
        <v>0.1034845175</v>
      </c>
    </row>
    <row r="29" customFormat="false" ht="12.75" hidden="false" customHeight="true" outlineLevel="0" collapsed="false">
      <c r="A29" s="102" t="s">
        <v>170</v>
      </c>
      <c r="B29" s="20" t="n">
        <v>69447.9793563133</v>
      </c>
      <c r="C29" s="103" t="s">
        <v>167</v>
      </c>
      <c r="D29" s="78" t="n">
        <v>55.7116948844759</v>
      </c>
      <c r="E29" s="78" t="n">
        <v>2.08208947748052</v>
      </c>
      <c r="F29" s="78" t="n">
        <v>0.540396222900041</v>
      </c>
      <c r="G29" s="104"/>
      <c r="H29" s="20" t="n">
        <v>3869.06463624231</v>
      </c>
      <c r="I29" s="20" t="n">
        <v>0.144596907050064</v>
      </c>
      <c r="J29" s="21" t="n">
        <v>0.0375294257321918</v>
      </c>
    </row>
    <row r="30" customFormat="false" ht="12.75" hidden="false" customHeight="true" outlineLevel="0" collapsed="false">
      <c r="A30" s="102" t="s">
        <v>171</v>
      </c>
      <c r="B30" s="20" t="n">
        <v>2323</v>
      </c>
      <c r="C30" s="103" t="s">
        <v>167</v>
      </c>
      <c r="D30" s="78" t="n">
        <v>74.875</v>
      </c>
      <c r="E30" s="78" t="n">
        <v>32.5</v>
      </c>
      <c r="F30" s="78" t="n">
        <v>5</v>
      </c>
      <c r="G30" s="105" t="s">
        <v>172</v>
      </c>
      <c r="H30" s="20" t="n">
        <v>173.934625</v>
      </c>
      <c r="I30" s="20" t="n">
        <v>0.0754975</v>
      </c>
      <c r="J30" s="21" t="n">
        <v>0.011615</v>
      </c>
    </row>
    <row r="31" customFormat="false" ht="12.75" hidden="false" customHeight="true" outlineLevel="0" collapsed="false">
      <c r="A31" s="102" t="s">
        <v>173</v>
      </c>
      <c r="B31" s="20" t="n">
        <v>2323</v>
      </c>
      <c r="C31" s="103" t="s">
        <v>167</v>
      </c>
      <c r="D31" s="78" t="n">
        <v>74.875</v>
      </c>
      <c r="E31" s="78" t="n">
        <v>32.5</v>
      </c>
      <c r="F31" s="78" t="n">
        <v>5</v>
      </c>
      <c r="G31" s="104"/>
      <c r="H31" s="20" t="n">
        <v>173.934625</v>
      </c>
      <c r="I31" s="20" t="n">
        <v>0.0754975</v>
      </c>
      <c r="J31" s="21" t="n">
        <v>0.011615</v>
      </c>
    </row>
    <row r="32" customFormat="false" ht="12.75" hidden="false" customHeight="true" outlineLevel="0" collapsed="false">
      <c r="A32" s="101" t="s">
        <v>107</v>
      </c>
      <c r="B32" s="84" t="n">
        <v>1101252.37015094</v>
      </c>
      <c r="C32" s="85" t="s">
        <v>167</v>
      </c>
      <c r="D32" s="80"/>
      <c r="E32" s="80"/>
      <c r="F32" s="80"/>
      <c r="G32" s="104"/>
      <c r="H32" s="84" t="n">
        <v>104699.696420179</v>
      </c>
      <c r="I32" s="84" t="n">
        <v>22.63726256821</v>
      </c>
      <c r="J32" s="84" t="n">
        <v>3.4570076709725</v>
      </c>
      <c r="K32" s="16"/>
    </row>
    <row r="33" customFormat="false" ht="12.75" hidden="false" customHeight="true" outlineLevel="0" collapsed="false">
      <c r="A33" s="102" t="s">
        <v>168</v>
      </c>
      <c r="B33" s="20" t="n">
        <v>64083.9242624995</v>
      </c>
      <c r="C33" s="103" t="s">
        <v>167</v>
      </c>
      <c r="D33" s="78" t="n">
        <v>69.6749291872295</v>
      </c>
      <c r="E33" s="78" t="n">
        <v>10.9881962496494</v>
      </c>
      <c r="F33" s="78" t="n">
        <v>4.07660535201023</v>
      </c>
      <c r="G33" s="104"/>
      <c r="H33" s="20" t="n">
        <v>4465.04288502943</v>
      </c>
      <c r="I33" s="20" t="n">
        <v>0.704166736244015</v>
      </c>
      <c r="J33" s="21" t="n">
        <v>0.261244868626324</v>
      </c>
    </row>
    <row r="34" customFormat="false" ht="12.75" hidden="false" customHeight="true" outlineLevel="0" collapsed="false">
      <c r="A34" s="102" t="s">
        <v>169</v>
      </c>
      <c r="B34" s="20" t="n">
        <v>775368.616344558</v>
      </c>
      <c r="C34" s="103" t="s">
        <v>167</v>
      </c>
      <c r="D34" s="78" t="n">
        <v>106.779022936308</v>
      </c>
      <c r="E34" s="78" t="n">
        <v>10.9655340806943</v>
      </c>
      <c r="F34" s="78" t="n">
        <v>3.09034890159112</v>
      </c>
      <c r="G34" s="104"/>
      <c r="H34" s="20" t="n">
        <v>82793.1032687491</v>
      </c>
      <c r="I34" s="20" t="n">
        <v>8.50233098762701</v>
      </c>
      <c r="J34" s="21" t="n">
        <v>2.39615955184863</v>
      </c>
    </row>
    <row r="35" customFormat="false" ht="12.75" hidden="false" customHeight="true" outlineLevel="0" collapsed="false">
      <c r="A35" s="102" t="s">
        <v>170</v>
      </c>
      <c r="B35" s="20" t="n">
        <v>245211.099814156</v>
      </c>
      <c r="C35" s="103" t="s">
        <v>167</v>
      </c>
      <c r="D35" s="78" t="n">
        <v>69.2688326681509</v>
      </c>
      <c r="E35" s="78" t="n">
        <v>38.6587203904042</v>
      </c>
      <c r="F35" s="78" t="n">
        <v>3.09998956439437</v>
      </c>
      <c r="G35" s="104"/>
      <c r="H35" s="20" t="n">
        <v>16985.4866414</v>
      </c>
      <c r="I35" s="20" t="n">
        <v>9.47954734433895</v>
      </c>
      <c r="J35" s="21" t="n">
        <v>0.760151850497547</v>
      </c>
    </row>
    <row r="36" customFormat="false" ht="12.75" hidden="false" customHeight="true" outlineLevel="0" collapsed="false">
      <c r="A36" s="102" t="s">
        <v>171</v>
      </c>
      <c r="B36" s="20" t="n">
        <v>10497.7297297297</v>
      </c>
      <c r="C36" s="103" t="s">
        <v>167</v>
      </c>
      <c r="D36" s="78" t="n">
        <v>56.4437850140056</v>
      </c>
      <c r="E36" s="78" t="n">
        <v>357.530637254902</v>
      </c>
      <c r="F36" s="78" t="n">
        <v>0.856985294117647</v>
      </c>
      <c r="G36" s="105" t="s">
        <v>172</v>
      </c>
      <c r="H36" s="20" t="n">
        <v>592.5316</v>
      </c>
      <c r="I36" s="20" t="n">
        <v>3.75326</v>
      </c>
      <c r="J36" s="21" t="n">
        <v>0.0089964</v>
      </c>
    </row>
    <row r="37" customFormat="false" ht="12.75" hidden="false" customHeight="true" outlineLevel="0" collapsed="false">
      <c r="A37" s="106" t="s">
        <v>173</v>
      </c>
      <c r="B37" s="41" t="n">
        <v>6091</v>
      </c>
      <c r="C37" s="107" t="s">
        <v>167</v>
      </c>
      <c r="D37" s="108" t="n">
        <v>74.875</v>
      </c>
      <c r="E37" s="108" t="n">
        <v>32.5</v>
      </c>
      <c r="F37" s="108" t="n">
        <v>5</v>
      </c>
      <c r="G37" s="109"/>
      <c r="H37" s="41" t="n">
        <v>456.063625</v>
      </c>
      <c r="I37" s="41" t="n">
        <v>0.1979575</v>
      </c>
      <c r="J37" s="42" t="n">
        <v>0.030455</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5</v>
      </c>
      <c r="Q1" s="113" t="s">
        <v>89</v>
      </c>
    </row>
    <row r="2" customFormat="false" ht="20.1" hidden="false" customHeight="true" outlineLevel="0" collapsed="false">
      <c r="A2" s="4" t="s">
        <v>1236</v>
      </c>
      <c r="Q2" s="113" t="s">
        <v>91</v>
      </c>
    </row>
    <row r="3" customFormat="false" ht="20.1" hidden="false" customHeight="true" outlineLevel="0" collapsed="false">
      <c r="A3" s="4" t="s">
        <v>221</v>
      </c>
      <c r="Q3" s="113" t="s">
        <v>92</v>
      </c>
    </row>
    <row r="4" customFormat="false" ht="12" hidden="false" customHeight="true" outlineLevel="0" collapsed="false">
      <c r="Q4" s="1258"/>
    </row>
    <row r="5" customFormat="false" ht="30" hidden="false" customHeight="true" outlineLevel="0" collapsed="false">
      <c r="A5" s="1324" t="s">
        <v>93</v>
      </c>
      <c r="B5" s="1324"/>
      <c r="C5" s="1327" t="s">
        <v>453</v>
      </c>
      <c r="D5" s="1327"/>
      <c r="E5" s="1260" t="s">
        <v>1166</v>
      </c>
      <c r="F5" s="1260"/>
      <c r="G5" s="1260"/>
      <c r="H5" s="1260"/>
      <c r="I5" s="1260"/>
      <c r="J5" s="1260"/>
      <c r="K5" s="1260" t="s">
        <v>1167</v>
      </c>
      <c r="L5" s="1260"/>
      <c r="M5" s="1260"/>
      <c r="N5" s="1260"/>
      <c r="O5" s="1260"/>
      <c r="P5" s="1260"/>
      <c r="Q5" s="1260" t="s">
        <v>1209</v>
      </c>
    </row>
    <row r="6" customFormat="false" ht="47.25" hidden="false" customHeight="true" outlineLevel="0" collapsed="false">
      <c r="A6" s="1261" t="s">
        <v>1169</v>
      </c>
      <c r="B6" s="1328" t="s">
        <v>1210</v>
      </c>
      <c r="C6" s="1263" t="s">
        <v>1171</v>
      </c>
      <c r="D6" s="1263" t="s">
        <v>1172</v>
      </c>
      <c r="E6" s="1264" t="s">
        <v>1173</v>
      </c>
      <c r="F6" s="1264"/>
      <c r="G6" s="1264"/>
      <c r="H6" s="1265" t="s">
        <v>1174</v>
      </c>
      <c r="I6" s="1266" t="s">
        <v>1175</v>
      </c>
      <c r="J6" s="1266"/>
      <c r="K6" s="1267" t="s">
        <v>1211</v>
      </c>
      <c r="L6" s="1267"/>
      <c r="M6" s="1267"/>
      <c r="N6" s="1265" t="s">
        <v>1212</v>
      </c>
      <c r="O6" s="1266" t="s">
        <v>1213</v>
      </c>
      <c r="P6" s="1266"/>
      <c r="Q6" s="1260"/>
    </row>
    <row r="7" customFormat="false" ht="12.75" hidden="false" customHeight="true" outlineLevel="0" collapsed="false">
      <c r="A7" s="1261"/>
      <c r="B7" s="1328"/>
      <c r="C7" s="1263"/>
      <c r="D7" s="1263"/>
      <c r="E7" s="1264"/>
      <c r="F7" s="1264"/>
      <c r="G7" s="1264"/>
      <c r="H7" s="1265"/>
      <c r="I7" s="1266"/>
      <c r="J7" s="1266"/>
      <c r="K7" s="1267"/>
      <c r="L7" s="1267"/>
      <c r="M7" s="1267"/>
      <c r="N7" s="1265"/>
      <c r="O7" s="1266"/>
      <c r="P7" s="1266"/>
      <c r="Q7" s="1260"/>
    </row>
    <row r="8" customFormat="false" ht="31.5" hidden="false" customHeight="true" outlineLevel="0" collapsed="false">
      <c r="A8" s="1261"/>
      <c r="B8" s="1328"/>
      <c r="C8" s="1263"/>
      <c r="D8" s="1263"/>
      <c r="E8" s="1264" t="s">
        <v>1179</v>
      </c>
      <c r="F8" s="1268" t="s">
        <v>1180</v>
      </c>
      <c r="G8" s="1268" t="s">
        <v>1181</v>
      </c>
      <c r="H8" s="1265"/>
      <c r="I8" s="1269" t="s">
        <v>1182</v>
      </c>
      <c r="J8" s="1270" t="s">
        <v>1183</v>
      </c>
      <c r="K8" s="1264" t="s">
        <v>1179</v>
      </c>
      <c r="L8" s="1268" t="s">
        <v>1180</v>
      </c>
      <c r="M8" s="1268" t="s">
        <v>1181</v>
      </c>
      <c r="N8" s="1265"/>
      <c r="O8" s="1269" t="s">
        <v>1184</v>
      </c>
      <c r="P8" s="1270" t="s">
        <v>1214</v>
      </c>
      <c r="Q8" s="1260"/>
    </row>
    <row r="9" customFormat="false" ht="15.95" hidden="false" customHeight="true" outlineLevel="0" collapsed="false">
      <c r="A9" s="1261"/>
      <c r="B9" s="1328"/>
      <c r="C9" s="1263"/>
      <c r="D9" s="1263"/>
      <c r="E9" s="1271" t="s">
        <v>1186</v>
      </c>
      <c r="F9" s="1271"/>
      <c r="G9" s="1271"/>
      <c r="H9" s="1271"/>
      <c r="I9" s="1271"/>
      <c r="J9" s="1271"/>
      <c r="K9" s="1263" t="s">
        <v>247</v>
      </c>
      <c r="L9" s="1263"/>
      <c r="M9" s="1263"/>
      <c r="N9" s="1263"/>
      <c r="O9" s="1263"/>
      <c r="P9" s="1263"/>
      <c r="Q9" s="1272" t="s">
        <v>101</v>
      </c>
    </row>
    <row r="10" customFormat="false" ht="14.25" hidden="false" customHeight="true" outlineLevel="0" collapsed="false">
      <c r="A10" s="1273" t="s">
        <v>1237</v>
      </c>
      <c r="B10" s="1274"/>
      <c r="C10" s="1275" t="n">
        <v>65028.8015790723</v>
      </c>
      <c r="D10" s="1276" t="n">
        <v>1385.15497006733</v>
      </c>
      <c r="E10" s="1277" t="n">
        <v>0.086041291234483</v>
      </c>
      <c r="F10" s="1278" t="n">
        <v>-0.0995335038721844</v>
      </c>
      <c r="G10" s="1278" t="n">
        <v>-0.0134922126377014</v>
      </c>
      <c r="H10" s="1278" t="n">
        <v>-0.00399088295317272</v>
      </c>
      <c r="I10" s="1279" t="n">
        <v>0.103186564695305</v>
      </c>
      <c r="J10" s="1280" t="n">
        <v>-3.47725910056271</v>
      </c>
      <c r="K10" s="1281" t="n">
        <v>5595.16205529436</v>
      </c>
      <c r="L10" s="1282" t="n">
        <v>-6472.5444737741</v>
      </c>
      <c r="M10" s="1283" t="n">
        <v>-877.382418479732</v>
      </c>
      <c r="N10" s="1282" t="n">
        <v>-259.522335687171</v>
      </c>
      <c r="O10" s="1284" t="n">
        <v>6567.16925826521</v>
      </c>
      <c r="P10" s="1280" t="n">
        <v>-4816.5427253563</v>
      </c>
      <c r="Q10" s="1285" t="n">
        <v>-2250.31318872069</v>
      </c>
    </row>
    <row r="11" customFormat="false" ht="12.75" hidden="false" customHeight="true" outlineLevel="0" collapsed="false">
      <c r="A11" s="1286" t="s">
        <v>1134</v>
      </c>
      <c r="B11" s="1287"/>
      <c r="C11" s="1230" t="n">
        <v>56519.656626281</v>
      </c>
      <c r="D11" s="1230" t="n">
        <v>1335.84846777627</v>
      </c>
      <c r="E11" s="1230" t="n">
        <v>0.0868470979262481</v>
      </c>
      <c r="F11" s="156" t="n">
        <v>-0.0893524689912092</v>
      </c>
      <c r="G11" s="156" t="n">
        <v>-0.00250537106496114</v>
      </c>
      <c r="H11" s="156" t="n">
        <v>0.0023452427758922</v>
      </c>
      <c r="I11" s="1231" t="n">
        <v>0.00712348683824202</v>
      </c>
      <c r="J11" s="158" t="n">
        <v>-3.48120859822587</v>
      </c>
      <c r="K11" s="156" t="n">
        <v>4908.56815378055</v>
      </c>
      <c r="L11" s="156" t="n">
        <v>-5050.17086609357</v>
      </c>
      <c r="M11" s="156" t="n">
        <v>-141.602712313023</v>
      </c>
      <c r="N11" s="156" t="n">
        <v>132.552316398693</v>
      </c>
      <c r="O11" s="1231" t="n">
        <v>393.101131101181</v>
      </c>
      <c r="P11" s="1232" t="n">
        <v>-4650.36717194962</v>
      </c>
      <c r="Q11" s="1233" t="n">
        <v>15643.1602681302</v>
      </c>
    </row>
    <row r="12" customFormat="false" ht="12.75" hidden="false" customHeight="true" outlineLevel="0" collapsed="false">
      <c r="A12" s="1296" t="s">
        <v>1238</v>
      </c>
      <c r="B12" s="1297"/>
      <c r="C12" s="1230" t="n">
        <v>8509.14495279121</v>
      </c>
      <c r="D12" s="1230" t="n">
        <v>49.3065022910608</v>
      </c>
      <c r="E12" s="1230" t="n">
        <v>0.0806889417589011</v>
      </c>
      <c r="F12" s="156" t="n">
        <v>-0.167158229830596</v>
      </c>
      <c r="G12" s="156" t="n">
        <v>-0.0864692880716945</v>
      </c>
      <c r="H12" s="156" t="n">
        <v>-0.0460768566361364</v>
      </c>
      <c r="I12" s="1231" t="n">
        <v>0.729809223106266</v>
      </c>
      <c r="J12" s="158" t="n">
        <v>-3.37025636955008</v>
      </c>
      <c r="K12" s="156" t="n">
        <v>686.593901513818</v>
      </c>
      <c r="L12" s="156" t="n">
        <v>-1422.37360768053</v>
      </c>
      <c r="M12" s="156" t="n">
        <v>-735.779706166709</v>
      </c>
      <c r="N12" s="156" t="n">
        <v>-392.074652085864</v>
      </c>
      <c r="O12" s="1231" t="n">
        <v>6174.06812716403</v>
      </c>
      <c r="P12" s="1232" t="n">
        <v>-166.175553406683</v>
      </c>
      <c r="Q12" s="1233" t="n">
        <v>-17893.4734568509</v>
      </c>
    </row>
    <row r="13" customFormat="false" ht="12.75" hidden="false" customHeight="true" outlineLevel="0" collapsed="false">
      <c r="A13" s="1329" t="s">
        <v>1239</v>
      </c>
      <c r="B13" s="1306"/>
      <c r="C13" s="1230" t="n">
        <v>691.165053155325</v>
      </c>
      <c r="D13" s="1230" t="n">
        <v>10.9520999026679</v>
      </c>
      <c r="E13" s="1230" t="n">
        <v>0.383598098448955</v>
      </c>
      <c r="F13" s="156" t="n">
        <v>-1.55920407618746</v>
      </c>
      <c r="G13" s="156" t="n">
        <v>-1.1756059777385</v>
      </c>
      <c r="H13" s="156" t="n">
        <v>-0.567844520720571</v>
      </c>
      <c r="I13" s="1231" t="n">
        <v>0.238540240163636</v>
      </c>
      <c r="J13" s="158" t="n">
        <v>-2.61838834652476</v>
      </c>
      <c r="K13" s="156" t="n">
        <v>265.129600104754</v>
      </c>
      <c r="L13" s="156" t="n">
        <v>-1077.6673681981</v>
      </c>
      <c r="M13" s="156" t="n">
        <v>-812.537768093351</v>
      </c>
      <c r="N13" s="156" t="n">
        <v>-392.474288347793</v>
      </c>
      <c r="O13" s="1231" t="n">
        <v>162.258161231305</v>
      </c>
      <c r="P13" s="1232" t="n">
        <v>-28.6768507551206</v>
      </c>
      <c r="Q13" s="1233" t="n">
        <v>3928.57940187152</v>
      </c>
    </row>
    <row r="14" customFormat="false" ht="12.75" hidden="false" customHeight="true" outlineLevel="0" collapsed="false">
      <c r="A14" s="1305" t="s">
        <v>1240</v>
      </c>
      <c r="B14" s="1306"/>
      <c r="C14" s="1230" t="n">
        <v>7171.54123121134</v>
      </c>
      <c r="D14" s="1230" t="n">
        <v>21.7597450435268</v>
      </c>
      <c r="E14" s="1230" t="n">
        <v>0.0408629202453727</v>
      </c>
      <c r="F14" s="156" t="n">
        <v>-0.0323094651335222</v>
      </c>
      <c r="G14" s="156" t="n">
        <v>0.00855345511185049</v>
      </c>
      <c r="H14" s="156" t="n">
        <v>5.52379170987612E-005</v>
      </c>
      <c r="I14" s="1231" t="n">
        <v>0.769184795653415</v>
      </c>
      <c r="J14" s="158" t="n">
        <v>-2.83075435507411</v>
      </c>
      <c r="K14" s="156" t="n">
        <v>293.050117367391</v>
      </c>
      <c r="L14" s="156" t="n">
        <v>-231.70866136344</v>
      </c>
      <c r="M14" s="156" t="n">
        <v>61.3414560039512</v>
      </c>
      <c r="N14" s="156" t="n">
        <v>0.396141</v>
      </c>
      <c r="O14" s="1231" t="n">
        <v>5499.50321140455</v>
      </c>
      <c r="P14" s="1232" t="n">
        <v>-61.5964930472656</v>
      </c>
      <c r="Q14" s="1233" t="n">
        <v>-20165.3624896579</v>
      </c>
    </row>
    <row r="15" customFormat="false" ht="12.75" hidden="false" customHeight="true" outlineLevel="0" collapsed="false">
      <c r="A15" s="1305" t="s">
        <v>1241</v>
      </c>
      <c r="B15" s="1306"/>
      <c r="C15" s="1230" t="n">
        <v>71.1142458757307</v>
      </c>
      <c r="D15" s="1230" t="n">
        <v>7.06933732142857</v>
      </c>
      <c r="E15" s="1230" t="n">
        <v>0.207015911432326</v>
      </c>
      <c r="F15" s="156" t="n">
        <v>-0.197141405921339</v>
      </c>
      <c r="G15" s="156" t="n">
        <v>0.00987450551098716</v>
      </c>
      <c r="H15" s="177" t="s">
        <v>385</v>
      </c>
      <c r="I15" s="1231" t="n">
        <v>-3.40881295015436</v>
      </c>
      <c r="J15" s="158" t="n">
        <v>-4.74267542706885</v>
      </c>
      <c r="K15" s="156" t="n">
        <v>14.7217804257869</v>
      </c>
      <c r="L15" s="156" t="n">
        <v>-14.0195624129773</v>
      </c>
      <c r="M15" s="156" t="n">
        <v>0.702218012809599</v>
      </c>
      <c r="N15" s="177" t="s">
        <v>385</v>
      </c>
      <c r="O15" s="1231" t="n">
        <v>-218.317113671357</v>
      </c>
      <c r="P15" s="1232" t="n">
        <v>-33.5275724</v>
      </c>
      <c r="Q15" s="1233" t="n">
        <v>920.855716214674</v>
      </c>
    </row>
    <row r="16" customFormat="false" ht="12.75" hidden="false" customHeight="true" outlineLevel="0" collapsed="false">
      <c r="A16" s="1305" t="s">
        <v>1242</v>
      </c>
      <c r="B16" s="1306"/>
      <c r="C16" s="1230" t="n">
        <v>475.566409572797</v>
      </c>
      <c r="D16" s="1230" t="n">
        <v>8.67755053683036</v>
      </c>
      <c r="E16" s="1230" t="n">
        <v>0.210253683398896</v>
      </c>
      <c r="F16" s="156" t="n">
        <v>-0.202959956957294</v>
      </c>
      <c r="G16" s="156" t="n">
        <v>0.00729372644160128</v>
      </c>
      <c r="H16" s="156" t="n">
        <v>0.00010477821603246</v>
      </c>
      <c r="I16" s="1231" t="n">
        <v>1.52162771373554</v>
      </c>
      <c r="J16" s="158" t="n">
        <v>-4.47068839126345</v>
      </c>
      <c r="K16" s="156" t="n">
        <v>99.9895893134683</v>
      </c>
      <c r="L16" s="156" t="n">
        <v>-96.5209380172298</v>
      </c>
      <c r="M16" s="156" t="n">
        <v>3.46865129623849</v>
      </c>
      <c r="N16" s="156" t="n">
        <v>0.049829</v>
      </c>
      <c r="O16" s="1231" t="n">
        <v>710.431027143492</v>
      </c>
      <c r="P16" s="1232" t="n">
        <v>-38.7946244496094</v>
      </c>
      <c r="Q16" s="1233" t="n">
        <v>-2475.56790429711</v>
      </c>
    </row>
    <row r="17" customFormat="false" ht="13.5" hidden="false" customHeight="true" outlineLevel="0" collapsed="false">
      <c r="A17" s="1305" t="s">
        <v>1243</v>
      </c>
      <c r="B17" s="1306"/>
      <c r="C17" s="1230" t="n">
        <v>99.7580129760226</v>
      </c>
      <c r="D17" s="1230" t="n">
        <v>0.847769486607143</v>
      </c>
      <c r="E17" s="1230" t="n">
        <v>0.137360537701482</v>
      </c>
      <c r="F17" s="156" t="n">
        <v>-0.0246303792093951</v>
      </c>
      <c r="G17" s="156" t="n">
        <v>0.112730158492087</v>
      </c>
      <c r="H17" s="156" t="n">
        <v>-0.000464461316826218</v>
      </c>
      <c r="I17" s="1231" t="n">
        <v>0.204153183165465</v>
      </c>
      <c r="J17" s="158" t="n">
        <v>-4.22286106216805</v>
      </c>
      <c r="K17" s="156" t="n">
        <v>13.7028143024179</v>
      </c>
      <c r="L17" s="156" t="n">
        <v>-2.45707768877519</v>
      </c>
      <c r="M17" s="156" t="n">
        <v>11.2457366136427</v>
      </c>
      <c r="N17" s="156" t="n">
        <v>-0.0463337380708104</v>
      </c>
      <c r="O17" s="1231" t="n">
        <v>20.1928410560353</v>
      </c>
      <c r="P17" s="1232" t="n">
        <v>-3.5800127546875</v>
      </c>
      <c r="Q17" s="1233" t="n">
        <v>-101.97818098203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0" t="s">
        <v>1194</v>
      </c>
      <c r="B19" s="937"/>
      <c r="C19" s="937"/>
      <c r="D19" s="937"/>
      <c r="E19" s="937"/>
      <c r="F19" s="937"/>
      <c r="G19" s="937"/>
      <c r="H19" s="937"/>
      <c r="I19" s="937"/>
      <c r="J19" s="937"/>
      <c r="K19" s="937"/>
      <c r="L19" s="937"/>
      <c r="M19" s="937"/>
      <c r="N19" s="937"/>
      <c r="O19" s="937"/>
      <c r="P19" s="937"/>
      <c r="Q19" s="937"/>
    </row>
    <row r="20" customFormat="false" ht="13.5" hidden="false" customHeight="true" outlineLevel="0" collapsed="false">
      <c r="A20" s="1315" t="s">
        <v>1244</v>
      </c>
      <c r="B20" s="937"/>
      <c r="C20" s="937"/>
      <c r="D20" s="937"/>
      <c r="E20" s="937"/>
      <c r="F20" s="937"/>
      <c r="G20" s="937"/>
      <c r="H20" s="937"/>
      <c r="I20" s="937"/>
      <c r="J20" s="937"/>
      <c r="K20" s="937"/>
      <c r="L20" s="937"/>
      <c r="M20" s="937"/>
      <c r="N20" s="937"/>
      <c r="O20" s="937"/>
      <c r="P20" s="937"/>
      <c r="Q20" s="937"/>
    </row>
    <row r="21" customFormat="false" ht="13.5" hidden="false" customHeight="true" outlineLevel="0" collapsed="false">
      <c r="A21" s="1316" t="s">
        <v>1245</v>
      </c>
      <c r="B21" s="937"/>
      <c r="C21" s="937"/>
      <c r="D21" s="937"/>
      <c r="E21" s="937"/>
      <c r="F21" s="937"/>
      <c r="G21" s="937"/>
      <c r="H21" s="937"/>
      <c r="I21" s="937"/>
      <c r="J21" s="937"/>
      <c r="K21" s="937"/>
      <c r="L21" s="937"/>
      <c r="M21" s="937"/>
      <c r="N21" s="937"/>
      <c r="O21" s="937"/>
      <c r="P21" s="937"/>
      <c r="Q21" s="937"/>
    </row>
    <row r="22" customFormat="false" ht="13.5" hidden="false" customHeight="true" outlineLevel="0" collapsed="false">
      <c r="A22" s="1331" t="s">
        <v>1197</v>
      </c>
      <c r="B22" s="937"/>
      <c r="C22" s="937"/>
      <c r="D22" s="937"/>
      <c r="E22" s="937"/>
      <c r="F22" s="937"/>
      <c r="G22" s="937"/>
      <c r="H22" s="937"/>
      <c r="I22" s="937"/>
      <c r="J22" s="937"/>
      <c r="K22" s="937"/>
      <c r="L22" s="937"/>
      <c r="M22" s="937"/>
      <c r="N22" s="937"/>
      <c r="O22" s="937"/>
      <c r="P22" s="937"/>
      <c r="Q22" s="937"/>
    </row>
    <row r="23" customFormat="false" ht="13.5" hidden="false" customHeight="true" outlineLevel="0" collapsed="false">
      <c r="A23" s="1318" t="s">
        <v>1198</v>
      </c>
      <c r="B23" s="937"/>
      <c r="C23" s="937"/>
      <c r="D23" s="937"/>
      <c r="E23" s="937"/>
      <c r="F23" s="937"/>
      <c r="G23" s="937"/>
      <c r="H23" s="937"/>
      <c r="I23" s="937"/>
      <c r="J23" s="937"/>
      <c r="K23" s="937"/>
      <c r="L23" s="937"/>
      <c r="M23" s="937"/>
      <c r="N23" s="937"/>
      <c r="O23" s="937"/>
      <c r="P23" s="937"/>
      <c r="Q23" s="937"/>
    </row>
    <row r="24" customFormat="false" ht="13.5" hidden="false" customHeight="true" outlineLevel="0" collapsed="false">
      <c r="A24" s="1331" t="s">
        <v>1246</v>
      </c>
      <c r="B24" s="937"/>
      <c r="C24" s="937"/>
      <c r="D24" s="937"/>
      <c r="E24" s="937"/>
      <c r="F24" s="937"/>
      <c r="G24" s="937"/>
      <c r="H24" s="937"/>
      <c r="I24" s="937"/>
      <c r="J24" s="937"/>
      <c r="K24" s="937"/>
      <c r="L24" s="937"/>
      <c r="M24" s="937"/>
      <c r="N24" s="937"/>
      <c r="O24" s="937"/>
      <c r="P24" s="937"/>
      <c r="Q24" s="937"/>
    </row>
    <row r="25" customFormat="false" ht="13.5" hidden="false" customHeight="true" outlineLevel="0" collapsed="false">
      <c r="A25" s="1331" t="s">
        <v>1247</v>
      </c>
      <c r="B25" s="937"/>
      <c r="C25" s="937"/>
      <c r="D25" s="937"/>
      <c r="E25" s="937"/>
      <c r="F25" s="937"/>
      <c r="G25" s="937"/>
      <c r="H25" s="937"/>
      <c r="I25" s="937"/>
      <c r="J25" s="937"/>
      <c r="K25" s="937"/>
      <c r="L25" s="937"/>
      <c r="M25" s="937"/>
      <c r="N25" s="937"/>
      <c r="O25" s="937"/>
      <c r="P25" s="937"/>
      <c r="Q25" s="937"/>
    </row>
    <row r="26" customFormat="false" ht="13.5" hidden="false" customHeight="true" outlineLevel="0" collapsed="false">
      <c r="A26" s="1318" t="s">
        <v>1248</v>
      </c>
      <c r="B26" s="937"/>
      <c r="C26" s="937"/>
      <c r="D26" s="937"/>
      <c r="E26" s="937"/>
      <c r="F26" s="937"/>
      <c r="G26" s="937"/>
      <c r="H26" s="937"/>
      <c r="I26" s="937"/>
      <c r="J26" s="937"/>
      <c r="K26" s="937"/>
      <c r="L26" s="937"/>
      <c r="M26" s="937"/>
      <c r="N26" s="937"/>
      <c r="O26" s="937"/>
      <c r="P26" s="937"/>
      <c r="Q26" s="937"/>
    </row>
    <row r="27" customFormat="false" ht="14.25" hidden="false" customHeight="true" outlineLevel="0" collapsed="false">
      <c r="A27" s="1319" t="s">
        <v>1249</v>
      </c>
      <c r="B27" s="937"/>
      <c r="C27" s="937"/>
      <c r="D27" s="937"/>
      <c r="E27" s="937"/>
      <c r="F27" s="937"/>
      <c r="G27" s="937"/>
      <c r="H27" s="937"/>
      <c r="I27" s="937"/>
      <c r="J27" s="937"/>
      <c r="K27" s="937"/>
      <c r="L27" s="937"/>
      <c r="M27" s="937"/>
      <c r="N27" s="937"/>
      <c r="O27" s="937"/>
      <c r="P27" s="937"/>
      <c r="Q27" s="937"/>
    </row>
    <row r="28" customFormat="false" ht="13.5" hidden="false" customHeight="true" outlineLevel="0" collapsed="false">
      <c r="A28" s="1332" t="s">
        <v>1250</v>
      </c>
      <c r="B28" s="937"/>
      <c r="C28" s="937"/>
      <c r="D28" s="937"/>
      <c r="E28" s="937"/>
      <c r="F28" s="937"/>
      <c r="G28" s="937"/>
      <c r="H28" s="937"/>
      <c r="I28" s="937"/>
      <c r="J28" s="937"/>
      <c r="K28" s="937"/>
      <c r="L28" s="937"/>
      <c r="M28" s="937"/>
      <c r="N28" s="937"/>
      <c r="O28" s="937"/>
      <c r="P28" s="937"/>
      <c r="Q28" s="937"/>
    </row>
    <row r="29" customFormat="false" ht="12.75" hidden="false" customHeight="true" outlineLevel="0" collapsed="false">
      <c r="A29" s="1321" t="s">
        <v>1251</v>
      </c>
      <c r="B29" s="937"/>
      <c r="C29" s="937"/>
      <c r="D29" s="937"/>
      <c r="E29" s="937"/>
      <c r="F29" s="937"/>
      <c r="G29" s="937"/>
      <c r="H29" s="937"/>
      <c r="I29" s="937"/>
      <c r="J29" s="937"/>
      <c r="K29" s="937"/>
      <c r="L29" s="937"/>
      <c r="M29" s="937"/>
      <c r="N29" s="937"/>
      <c r="O29" s="937"/>
      <c r="P29" s="937"/>
      <c r="Q29" s="937"/>
    </row>
    <row r="30" customFormat="false" ht="13.5" hidden="false" customHeight="true" outlineLevel="0" collapsed="false">
      <c r="A30" s="1333" t="s">
        <v>1252</v>
      </c>
      <c r="B30" s="937"/>
      <c r="C30" s="937"/>
      <c r="D30" s="937"/>
      <c r="E30" s="937"/>
      <c r="F30" s="937"/>
      <c r="G30" s="937"/>
      <c r="H30" s="937"/>
      <c r="I30" s="937"/>
      <c r="J30" s="937"/>
      <c r="K30" s="937"/>
      <c r="L30" s="937"/>
      <c r="M30" s="937"/>
      <c r="N30" s="937"/>
      <c r="O30" s="937"/>
      <c r="P30" s="937"/>
      <c r="Q30" s="937"/>
    </row>
    <row r="31" customFormat="false" ht="13.5" hidden="false" customHeight="true" outlineLevel="0" collapsed="false">
      <c r="A31" s="1318" t="s">
        <v>1232</v>
      </c>
    </row>
    <row r="32" customFormat="false" ht="12.75" hidden="false" customHeight="true" outlineLevel="0" collapsed="false">
      <c r="A32" s="1319" t="s">
        <v>1253</v>
      </c>
    </row>
    <row r="33" customFormat="false" ht="16.5" hidden="false" customHeight="true" outlineLevel="0" collapsed="false">
      <c r="A33" s="1334" t="s">
        <v>1254</v>
      </c>
    </row>
    <row r="34" customFormat="false" ht="9" hidden="false" customHeight="true" outlineLevel="0" collapsed="false">
      <c r="A34" s="1335"/>
      <c r="B34" s="1336"/>
      <c r="C34" s="1336"/>
      <c r="D34" s="1336"/>
      <c r="E34" s="1336"/>
      <c r="F34" s="1336"/>
      <c r="G34" s="1336"/>
      <c r="H34" s="1336"/>
      <c r="I34" s="1336"/>
      <c r="J34" s="1336"/>
      <c r="K34" s="1336"/>
      <c r="L34" s="1336"/>
      <c r="M34" s="1336"/>
      <c r="N34" s="1336"/>
      <c r="O34" s="1336"/>
      <c r="P34" s="1336"/>
      <c r="Q34" s="1336"/>
    </row>
    <row r="35" customFormat="false" ht="15.75" hidden="false" customHeight="true" outlineLevel="0" collapsed="false">
      <c r="A35" s="1324" t="s">
        <v>444</v>
      </c>
      <c r="B35" s="1325"/>
      <c r="C35" s="1325"/>
      <c r="D35" s="1325"/>
      <c r="E35" s="1325"/>
      <c r="F35" s="1325"/>
      <c r="G35" s="1325"/>
      <c r="H35" s="1325"/>
      <c r="I35" s="1325"/>
      <c r="J35" s="1325"/>
      <c r="K35" s="1325"/>
      <c r="L35" s="1325"/>
      <c r="M35" s="1325"/>
      <c r="N35" s="1325"/>
      <c r="O35" s="1325"/>
      <c r="P35" s="1325"/>
      <c r="Q35" s="1326"/>
    </row>
    <row r="36" customFormat="false" ht="29.25" hidden="false" customHeight="true" outlineLevel="0" collapsed="false">
      <c r="A36" s="1255" t="s">
        <v>1206</v>
      </c>
      <c r="B36" s="1255"/>
      <c r="C36" s="1255"/>
      <c r="D36" s="1255"/>
      <c r="E36" s="1255"/>
      <c r="F36" s="1255"/>
      <c r="G36" s="1255"/>
      <c r="H36" s="1255"/>
      <c r="I36" s="1255"/>
      <c r="J36" s="1255"/>
      <c r="K36" s="1255"/>
      <c r="L36" s="1255"/>
      <c r="M36" s="1255"/>
      <c r="N36" s="1255"/>
      <c r="O36" s="1255"/>
      <c r="P36" s="1255"/>
      <c r="Q36" s="125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3" t="s">
        <v>89</v>
      </c>
      <c r="O1" s="1258"/>
    </row>
    <row r="2" customFormat="false" ht="15.75" hidden="false" customHeight="true" outlineLevel="0" collapsed="false">
      <c r="A2" s="4" t="s">
        <v>1256</v>
      </c>
      <c r="N2" s="113" t="s">
        <v>91</v>
      </c>
      <c r="O2" s="1258"/>
    </row>
    <row r="3" customFormat="false" ht="15.75" hidden="false" customHeight="true" outlineLevel="0" collapsed="false">
      <c r="A3" s="4" t="s">
        <v>221</v>
      </c>
      <c r="N3" s="113" t="s">
        <v>92</v>
      </c>
      <c r="O3" s="1258"/>
    </row>
    <row r="4" customFormat="false" ht="12" hidden="false" customHeight="true" outlineLevel="0" collapsed="false">
      <c r="A4" s="1337"/>
      <c r="B4" s="1258"/>
      <c r="C4" s="1258"/>
      <c r="D4" s="1258"/>
      <c r="E4" s="1258"/>
      <c r="F4" s="1258"/>
      <c r="G4" s="1258"/>
      <c r="H4" s="1258"/>
      <c r="I4" s="1258"/>
      <c r="J4" s="1258"/>
      <c r="K4" s="1258"/>
      <c r="L4" s="1258"/>
      <c r="M4" s="1258"/>
      <c r="N4" s="1258"/>
      <c r="O4" s="1258"/>
    </row>
    <row r="5" customFormat="false" ht="48" hidden="false" customHeight="true" outlineLevel="0" collapsed="false">
      <c r="A5" s="1324" t="s">
        <v>93</v>
      </c>
      <c r="B5" s="1324"/>
      <c r="C5" s="1338" t="s">
        <v>453</v>
      </c>
      <c r="D5" s="1338" t="s">
        <v>1166</v>
      </c>
      <c r="E5" s="1338"/>
      <c r="F5" s="1338"/>
      <c r="G5" s="1338"/>
      <c r="H5" s="1338"/>
      <c r="I5" s="1260" t="s">
        <v>1167</v>
      </c>
      <c r="J5" s="1260"/>
      <c r="K5" s="1260"/>
      <c r="L5" s="1260"/>
      <c r="M5" s="1260"/>
      <c r="N5" s="1260" t="s">
        <v>1257</v>
      </c>
      <c r="O5" s="1339"/>
    </row>
    <row r="6" customFormat="false" ht="47.25" hidden="false" customHeight="true" outlineLevel="0" collapsed="false">
      <c r="A6" s="1261" t="s">
        <v>1169</v>
      </c>
      <c r="B6" s="1328" t="s">
        <v>1210</v>
      </c>
      <c r="C6" s="1263" t="s">
        <v>1171</v>
      </c>
      <c r="D6" s="1264" t="s">
        <v>1173</v>
      </c>
      <c r="E6" s="1264"/>
      <c r="F6" s="1264"/>
      <c r="G6" s="1265" t="s">
        <v>1174</v>
      </c>
      <c r="H6" s="1266" t="s">
        <v>1258</v>
      </c>
      <c r="I6" s="1340" t="s">
        <v>1176</v>
      </c>
      <c r="J6" s="1340"/>
      <c r="K6" s="1340"/>
      <c r="L6" s="1265" t="s">
        <v>1177</v>
      </c>
      <c r="M6" s="1266" t="s">
        <v>1259</v>
      </c>
      <c r="N6" s="1260"/>
      <c r="O6" s="1339"/>
    </row>
    <row r="7" customFormat="false" ht="15.75" hidden="false" customHeight="true" outlineLevel="0" collapsed="false">
      <c r="A7" s="1261"/>
      <c r="B7" s="1328"/>
      <c r="C7" s="1263"/>
      <c r="D7" s="1264"/>
      <c r="E7" s="1264"/>
      <c r="F7" s="1264"/>
      <c r="G7" s="1265"/>
      <c r="H7" s="1266"/>
      <c r="I7" s="1340"/>
      <c r="J7" s="1340"/>
      <c r="K7" s="1340"/>
      <c r="L7" s="1265"/>
      <c r="M7" s="1266"/>
      <c r="N7" s="1260"/>
      <c r="O7" s="1339"/>
    </row>
    <row r="8" customFormat="false" ht="26.25" hidden="false" customHeight="true" outlineLevel="0" collapsed="false">
      <c r="A8" s="1261"/>
      <c r="B8" s="1328"/>
      <c r="C8" s="1263"/>
      <c r="D8" s="1264" t="s">
        <v>1179</v>
      </c>
      <c r="E8" s="1268" t="s">
        <v>1180</v>
      </c>
      <c r="F8" s="1268" t="s">
        <v>1181</v>
      </c>
      <c r="G8" s="1265"/>
      <c r="H8" s="1266"/>
      <c r="I8" s="1341" t="s">
        <v>1179</v>
      </c>
      <c r="J8" s="1268" t="s">
        <v>1180</v>
      </c>
      <c r="K8" s="1268" t="s">
        <v>1181</v>
      </c>
      <c r="L8" s="1265"/>
      <c r="M8" s="1266"/>
      <c r="N8" s="1260"/>
      <c r="O8" s="1339"/>
    </row>
    <row r="9" customFormat="false" ht="15.95" hidden="false" customHeight="true" outlineLevel="0" collapsed="false">
      <c r="A9" s="1261"/>
      <c r="B9" s="1328"/>
      <c r="C9" s="1263"/>
      <c r="D9" s="1342" t="s">
        <v>1186</v>
      </c>
      <c r="E9" s="1342"/>
      <c r="F9" s="1342"/>
      <c r="G9" s="1342"/>
      <c r="H9" s="1342"/>
      <c r="I9" s="1263" t="s">
        <v>247</v>
      </c>
      <c r="J9" s="1263"/>
      <c r="K9" s="1263"/>
      <c r="L9" s="1263"/>
      <c r="M9" s="1263"/>
      <c r="N9" s="1272" t="s">
        <v>101</v>
      </c>
      <c r="O9" s="1257"/>
    </row>
    <row r="10" customFormat="false" ht="17.25" hidden="false" customHeight="true" outlineLevel="0" collapsed="false">
      <c r="A10" s="1343" t="s">
        <v>1260</v>
      </c>
      <c r="B10" s="1274"/>
      <c r="C10" s="1275" t="n">
        <v>18347.9250004985</v>
      </c>
      <c r="D10" s="1277" t="n">
        <v>0.000552717375029702</v>
      </c>
      <c r="E10" s="1278" t="n">
        <v>-0.0124650021959061</v>
      </c>
      <c r="F10" s="1278" t="n">
        <v>-0.0119122848208764</v>
      </c>
      <c r="G10" s="1278" t="n">
        <v>-0.00168482176380748</v>
      </c>
      <c r="H10" s="1280" t="n">
        <v>-0.0277082682966642</v>
      </c>
      <c r="I10" s="1281" t="n">
        <v>10.1412169435174</v>
      </c>
      <c r="J10" s="1282" t="n">
        <v>-228.706925421535</v>
      </c>
      <c r="K10" s="1282" t="n">
        <v>-218.565708478017</v>
      </c>
      <c r="L10" s="1282" t="n">
        <v>-30.9129833615473</v>
      </c>
      <c r="M10" s="1280" t="n">
        <v>-508.389228600887</v>
      </c>
      <c r="N10" s="1285" t="n">
        <v>2778.84904161499</v>
      </c>
      <c r="O10" s="1257"/>
    </row>
    <row r="11" customFormat="false" ht="15.75" hidden="false" customHeight="true" outlineLevel="0" collapsed="false">
      <c r="A11" s="1344" t="s">
        <v>1261</v>
      </c>
      <c r="B11" s="1345"/>
      <c r="C11" s="1288" t="n">
        <v>17987.3384462263</v>
      </c>
      <c r="D11" s="1346" t="n">
        <v>4.0619546405332E-005</v>
      </c>
      <c r="E11" s="156" t="n">
        <v>-0.000213648798081745</v>
      </c>
      <c r="F11" s="156" t="n">
        <v>-0.000173029251676413</v>
      </c>
      <c r="G11" s="177" t="s">
        <v>385</v>
      </c>
      <c r="H11" s="158" t="n">
        <v>-0.0410111006269385</v>
      </c>
      <c r="I11" s="1290" t="n">
        <v>0.7306375287249</v>
      </c>
      <c r="J11" s="1291" t="n">
        <v>-3.8429732397258</v>
      </c>
      <c r="K11" s="156" t="n">
        <v>-3.1123357110009</v>
      </c>
      <c r="L11" s="1347" t="s">
        <v>385</v>
      </c>
      <c r="M11" s="1294" t="n">
        <v>-737.680547028984</v>
      </c>
      <c r="N11" s="1295" t="n">
        <v>2716.24057004662</v>
      </c>
      <c r="O11" s="1257"/>
    </row>
    <row r="12" customFormat="false" ht="15.75" hidden="false" customHeight="true" outlineLevel="0" collapsed="false">
      <c r="A12" s="1348" t="s">
        <v>1262</v>
      </c>
      <c r="B12" s="1349"/>
      <c r="C12" s="1298" t="n">
        <v>360.586554272291</v>
      </c>
      <c r="D12" s="1350" t="n">
        <v>0.0260979764866281</v>
      </c>
      <c r="E12" s="156" t="n">
        <v>-0.623606037212375</v>
      </c>
      <c r="F12" s="156" t="n">
        <v>-0.597508060725747</v>
      </c>
      <c r="G12" s="156" t="n">
        <v>-0.0857297173044446</v>
      </c>
      <c r="H12" s="158" t="n">
        <v>0.635884271644116</v>
      </c>
      <c r="I12" s="1300" t="n">
        <v>9.4105794147925</v>
      </c>
      <c r="J12" s="1301" t="n">
        <v>-224.863952181809</v>
      </c>
      <c r="K12" s="156" t="n">
        <v>-215.453372767016</v>
      </c>
      <c r="L12" s="1301" t="n">
        <v>-30.9129833615473</v>
      </c>
      <c r="M12" s="1351" t="n">
        <v>229.291318428097</v>
      </c>
      <c r="N12" s="1295" t="n">
        <v>62.608471568376</v>
      </c>
      <c r="O12" s="1257"/>
    </row>
    <row r="13" customFormat="false" ht="15.75" hidden="false" customHeight="true" outlineLevel="0" collapsed="false">
      <c r="A13" s="1305" t="s">
        <v>1263</v>
      </c>
      <c r="B13" s="1352"/>
      <c r="C13" s="1307" t="n">
        <v>78.2501849509248</v>
      </c>
      <c r="D13" s="1350" t="n">
        <v>0.035924235979042</v>
      </c>
      <c r="E13" s="156" t="n">
        <v>-2.05442231792698</v>
      </c>
      <c r="F13" s="156" t="n">
        <v>-2.01849808194794</v>
      </c>
      <c r="G13" s="156" t="n">
        <v>-0.393437144347957</v>
      </c>
      <c r="H13" s="158" t="n">
        <v>-1.35785770552011</v>
      </c>
      <c r="I13" s="1309" t="n">
        <v>2.8110781095807</v>
      </c>
      <c r="J13" s="1310" t="n">
        <v>-160.758926345094</v>
      </c>
      <c r="K13" s="156" t="n">
        <v>-157.947848235513</v>
      </c>
      <c r="L13" s="1310" t="n">
        <v>-30.7865293117914</v>
      </c>
      <c r="M13" s="1312" t="n">
        <v>-106.252616593987</v>
      </c>
      <c r="N13" s="1295" t="n">
        <v>1081.61897851807</v>
      </c>
      <c r="O13" s="1257"/>
    </row>
    <row r="14" customFormat="false" ht="15.75" hidden="false" customHeight="true" outlineLevel="0" collapsed="false">
      <c r="A14" s="1305" t="s">
        <v>1264</v>
      </c>
      <c r="B14" s="1352"/>
      <c r="C14" s="1307" t="n">
        <v>72.0146987006519</v>
      </c>
      <c r="D14" s="1350" t="n">
        <v>0.0277840813712366</v>
      </c>
      <c r="E14" s="156" t="n">
        <v>-0.179647490637779</v>
      </c>
      <c r="F14" s="156" t="n">
        <v>-0.151863409266543</v>
      </c>
      <c r="G14" s="177" t="s">
        <v>391</v>
      </c>
      <c r="H14" s="158" t="n">
        <v>1.87536738557058</v>
      </c>
      <c r="I14" s="1309" t="n">
        <v>2.000862248624</v>
      </c>
      <c r="J14" s="1310" t="n">
        <v>-12.9372599106079</v>
      </c>
      <c r="K14" s="156" t="n">
        <v>-10.9363976619839</v>
      </c>
      <c r="L14" s="1313" t="s">
        <v>391</v>
      </c>
      <c r="M14" s="1312" t="n">
        <v>135.054017224894</v>
      </c>
      <c r="N14" s="1295" t="n">
        <v>-455.097938397338</v>
      </c>
      <c r="O14" s="1257"/>
    </row>
    <row r="15" customFormat="false" ht="15.75" hidden="false" customHeight="true" outlineLevel="0" collapsed="false">
      <c r="A15" s="1305" t="s">
        <v>1265</v>
      </c>
      <c r="B15" s="1352"/>
      <c r="C15" s="1307" t="n">
        <v>99.9138537674403</v>
      </c>
      <c r="D15" s="1350" t="n">
        <v>0.0380354319355993</v>
      </c>
      <c r="E15" s="156" t="n">
        <v>-0.299284639838651</v>
      </c>
      <c r="F15" s="156" t="n">
        <v>-0.261249207903052</v>
      </c>
      <c r="G15" s="177" t="s">
        <v>385</v>
      </c>
      <c r="H15" s="158" t="n">
        <v>3.17324779560626</v>
      </c>
      <c r="I15" s="1309" t="n">
        <v>3.8002665843949</v>
      </c>
      <c r="J15" s="1310" t="n">
        <v>-29.90268173968</v>
      </c>
      <c r="K15" s="156" t="n">
        <v>-26.1024151552851</v>
      </c>
      <c r="L15" s="1313" t="s">
        <v>385</v>
      </c>
      <c r="M15" s="1312" t="n">
        <v>317.051416218056</v>
      </c>
      <c r="N15" s="1295" t="n">
        <v>-1066.81300389683</v>
      </c>
      <c r="O15" s="1257"/>
    </row>
    <row r="16" customFormat="false" ht="15.75" hidden="false" customHeight="true" outlineLevel="0" collapsed="false">
      <c r="A16" s="1305" t="s">
        <v>1266</v>
      </c>
      <c r="B16" s="1352"/>
      <c r="C16" s="1307" t="n">
        <v>26.2782951535864</v>
      </c>
      <c r="D16" s="1353" t="s">
        <v>385</v>
      </c>
      <c r="E16" s="156" t="n">
        <v>-0.41724529221616</v>
      </c>
      <c r="F16" s="156" t="n">
        <v>-0.41724529221616</v>
      </c>
      <c r="G16" s="177" t="s">
        <v>385</v>
      </c>
      <c r="H16" s="158" t="n">
        <v>4.54578632711677</v>
      </c>
      <c r="I16" s="1354" t="s">
        <v>385</v>
      </c>
      <c r="J16" s="1310" t="n">
        <v>-10.9644949403006</v>
      </c>
      <c r="K16" s="156" t="n">
        <v>-10.9644949403006</v>
      </c>
      <c r="L16" s="1313" t="s">
        <v>385</v>
      </c>
      <c r="M16" s="1312" t="n">
        <v>119.455514809112</v>
      </c>
      <c r="N16" s="1295" t="n">
        <v>-397.800406185641</v>
      </c>
      <c r="O16" s="1257"/>
    </row>
    <row r="17" customFormat="false" ht="16.5" hidden="false" customHeight="true" outlineLevel="0" collapsed="false">
      <c r="A17" s="1305" t="s">
        <v>1267</v>
      </c>
      <c r="B17" s="1352"/>
      <c r="C17" s="1307" t="n">
        <v>84.1295216996882</v>
      </c>
      <c r="D17" s="1350" t="n">
        <v>0.00948980163042885</v>
      </c>
      <c r="E17" s="156" t="n">
        <v>-0.122437273361616</v>
      </c>
      <c r="F17" s="156" t="n">
        <v>-0.112947471731187</v>
      </c>
      <c r="G17" s="156" t="n">
        <v>-0.00150308770573272</v>
      </c>
      <c r="H17" s="158" t="n">
        <v>-2.80540063061897</v>
      </c>
      <c r="I17" s="1309" t="n">
        <v>0.7983724721929</v>
      </c>
      <c r="J17" s="1310" t="n">
        <v>-10.3005892461267</v>
      </c>
      <c r="K17" s="156" t="n">
        <v>-9.5022167739338</v>
      </c>
      <c r="L17" s="1310" t="n">
        <v>-0.126454049755975</v>
      </c>
      <c r="M17" s="1312" t="n">
        <v>-236.017013229977</v>
      </c>
      <c r="N17" s="1295" t="n">
        <v>900.700841530113</v>
      </c>
      <c r="O17" s="1257"/>
    </row>
    <row r="18" customFormat="false" ht="12" hidden="false" customHeight="true" outlineLevel="0" collapsed="false">
      <c r="A18" s="31"/>
      <c r="B18" s="31"/>
      <c r="C18" s="31"/>
      <c r="D18" s="31"/>
      <c r="E18" s="31"/>
      <c r="F18" s="31"/>
      <c r="G18" s="31"/>
      <c r="H18" s="31"/>
      <c r="I18" s="31"/>
      <c r="J18" s="31"/>
      <c r="K18" s="31"/>
      <c r="L18" s="31"/>
      <c r="M18" s="31"/>
      <c r="N18" s="31"/>
      <c r="O18" s="1257"/>
    </row>
    <row r="19" customFormat="false" ht="13.5" hidden="false" customHeight="true" outlineLevel="0" collapsed="false">
      <c r="A19" s="1355" t="s">
        <v>1268</v>
      </c>
      <c r="B19" s="1356"/>
      <c r="C19" s="1356"/>
      <c r="D19" s="1356"/>
      <c r="E19" s="1356"/>
      <c r="F19" s="1356"/>
      <c r="G19" s="1356"/>
      <c r="H19" s="1356"/>
      <c r="I19" s="1356"/>
      <c r="J19" s="1356"/>
      <c r="K19" s="1356"/>
      <c r="L19" s="1356"/>
      <c r="M19" s="1356"/>
      <c r="N19" s="1356"/>
      <c r="O19" s="1257"/>
    </row>
    <row r="20" customFormat="false" ht="13.5" hidden="false" customHeight="true" outlineLevel="0" collapsed="false">
      <c r="A20" s="1315" t="s">
        <v>1269</v>
      </c>
      <c r="B20" s="1356"/>
      <c r="C20" s="1356"/>
      <c r="D20" s="1356"/>
      <c r="E20" s="1356"/>
      <c r="F20" s="1356"/>
      <c r="G20" s="1356"/>
      <c r="H20" s="1356"/>
      <c r="I20" s="1356"/>
      <c r="J20" s="1356"/>
      <c r="K20" s="1356"/>
      <c r="L20" s="1356"/>
      <c r="M20" s="1356"/>
      <c r="N20" s="1356"/>
      <c r="O20" s="1257"/>
    </row>
    <row r="21" customFormat="false" ht="13.5" hidden="false" customHeight="true" outlineLevel="0" collapsed="false">
      <c r="A21" s="1316" t="s">
        <v>1196</v>
      </c>
      <c r="B21" s="1356"/>
      <c r="C21" s="1356"/>
      <c r="D21" s="1356"/>
      <c r="E21" s="1356"/>
      <c r="F21" s="1356"/>
      <c r="G21" s="1356"/>
      <c r="H21" s="1356"/>
      <c r="I21" s="1356"/>
      <c r="J21" s="1356"/>
      <c r="K21" s="1356"/>
      <c r="L21" s="1356"/>
      <c r="M21" s="1356"/>
      <c r="N21" s="1356"/>
      <c r="O21" s="1257"/>
    </row>
    <row r="22" customFormat="false" ht="13.5" hidden="false" customHeight="true" outlineLevel="0" collapsed="false">
      <c r="A22" s="1317" t="s">
        <v>1270</v>
      </c>
      <c r="B22" s="1356"/>
      <c r="C22" s="1356"/>
      <c r="D22" s="1356"/>
      <c r="E22" s="1356"/>
      <c r="F22" s="1356"/>
      <c r="G22" s="1356"/>
      <c r="H22" s="1356"/>
      <c r="I22" s="1356"/>
      <c r="J22" s="1356"/>
      <c r="K22" s="1356"/>
      <c r="L22" s="1356"/>
      <c r="M22" s="1356"/>
      <c r="N22" s="1356"/>
      <c r="O22" s="1257"/>
    </row>
    <row r="23" customFormat="false" ht="13.5" hidden="false" customHeight="true" outlineLevel="0" collapsed="false">
      <c r="A23" s="1320" t="s">
        <v>1271</v>
      </c>
      <c r="B23" s="1356"/>
      <c r="C23" s="1356"/>
      <c r="D23" s="1356"/>
      <c r="E23" s="1356"/>
      <c r="F23" s="1356"/>
      <c r="G23" s="1356"/>
      <c r="H23" s="1356"/>
      <c r="I23" s="1356"/>
      <c r="J23" s="1356"/>
      <c r="K23" s="1356"/>
      <c r="L23" s="1356"/>
      <c r="M23" s="1356"/>
      <c r="N23" s="1356"/>
      <c r="O23" s="1257"/>
    </row>
    <row r="24" customFormat="false" ht="12.75" hidden="false" customHeight="true" outlineLevel="0" collapsed="false">
      <c r="A24" s="1321" t="s">
        <v>1272</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3</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4</v>
      </c>
      <c r="B26" s="1356"/>
      <c r="C26" s="1356"/>
      <c r="D26" s="1356"/>
      <c r="E26" s="1356"/>
      <c r="F26" s="1356"/>
      <c r="G26" s="1356"/>
      <c r="H26" s="1356"/>
      <c r="I26" s="1356"/>
      <c r="J26" s="1356"/>
      <c r="K26" s="1356"/>
      <c r="L26" s="1356"/>
      <c r="M26" s="1356"/>
      <c r="N26" s="1356"/>
    </row>
    <row r="27" customFormat="false" ht="13.5" hidden="false" customHeight="true" outlineLevel="0" collapsed="false">
      <c r="A27" s="1315" t="s">
        <v>1275</v>
      </c>
      <c r="B27" s="1356"/>
      <c r="C27" s="1356"/>
      <c r="D27" s="1356"/>
      <c r="E27" s="1356"/>
      <c r="F27" s="1356"/>
      <c r="G27" s="1356"/>
      <c r="H27" s="1356"/>
      <c r="I27" s="1356"/>
      <c r="J27" s="1356"/>
      <c r="K27" s="1356"/>
      <c r="L27" s="1356"/>
      <c r="M27" s="1356"/>
      <c r="N27" s="1356"/>
    </row>
    <row r="28" customFormat="false" ht="12.75" hidden="false" customHeight="true" outlineLevel="0" collapsed="false">
      <c r="A28" s="1358" t="s">
        <v>1276</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4</v>
      </c>
      <c r="B29" s="1356"/>
      <c r="C29" s="1356"/>
      <c r="D29" s="1356"/>
      <c r="E29" s="1356"/>
      <c r="F29" s="1356"/>
      <c r="G29" s="1356"/>
      <c r="H29" s="1356"/>
      <c r="I29" s="1356"/>
      <c r="J29" s="1356"/>
      <c r="K29" s="1356"/>
      <c r="L29" s="1356"/>
      <c r="M29" s="1356"/>
      <c r="N29" s="1356"/>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5.25" hidden="false" customHeight="true" outlineLevel="0" collapsed="false">
      <c r="A32" s="1360" t="s">
        <v>1277</v>
      </c>
      <c r="B32" s="1360"/>
      <c r="C32" s="1360"/>
      <c r="D32" s="1360"/>
      <c r="E32" s="1360"/>
      <c r="F32" s="1360"/>
      <c r="G32" s="1360"/>
      <c r="H32" s="1360"/>
      <c r="I32" s="1360"/>
      <c r="J32" s="1360"/>
      <c r="K32" s="1360"/>
      <c r="L32" s="1360"/>
      <c r="M32" s="1360"/>
      <c r="N32" s="1360"/>
    </row>
    <row r="33" customFormat="false" ht="3.75" hidden="false" customHeight="true" outlineLevel="0" collapsed="false">
      <c r="A33" s="1361"/>
      <c r="B33" s="1362"/>
      <c r="C33" s="1362"/>
      <c r="D33" s="1362"/>
      <c r="E33" s="1362"/>
      <c r="F33" s="1362"/>
      <c r="G33" s="1362"/>
      <c r="H33" s="1362"/>
      <c r="I33" s="1362"/>
      <c r="J33" s="1362"/>
      <c r="K33" s="1362"/>
      <c r="L33" s="1362"/>
      <c r="M33" s="1362"/>
      <c r="N33" s="136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7"/>
    </row>
    <row r="37" customFormat="false" ht="12" hidden="false" customHeight="true" outlineLevel="0" collapsed="false">
      <c r="O37" s="1257"/>
    </row>
    <row r="38" customFormat="false" ht="12" hidden="false" customHeight="true" outlineLevel="0" collapsed="false">
      <c r="O38" s="1257"/>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3" t="s">
        <v>89</v>
      </c>
    </row>
    <row r="2" customFormat="false" ht="15.75" hidden="false" customHeight="true" outlineLevel="0" collapsed="false">
      <c r="A2" s="4" t="s">
        <v>1279</v>
      </c>
      <c r="N2" s="113" t="s">
        <v>91</v>
      </c>
    </row>
    <row r="3" customFormat="false" ht="15.75" hidden="false" customHeight="true" outlineLevel="0" collapsed="false">
      <c r="A3" s="4" t="s">
        <v>221</v>
      </c>
      <c r="N3" s="113" t="s">
        <v>92</v>
      </c>
    </row>
    <row r="4" customFormat="false" ht="12" hidden="false" customHeight="true" outlineLevel="0" collapsed="false">
      <c r="N4" s="1258"/>
    </row>
    <row r="5" customFormat="false" ht="48" hidden="false" customHeight="true" outlineLevel="0" collapsed="false">
      <c r="A5" s="1324" t="s">
        <v>93</v>
      </c>
      <c r="B5" s="1324"/>
      <c r="C5" s="1338" t="s">
        <v>453</v>
      </c>
      <c r="D5" s="1338" t="s">
        <v>1166</v>
      </c>
      <c r="E5" s="1338"/>
      <c r="F5" s="1338"/>
      <c r="G5" s="1338"/>
      <c r="H5" s="1338"/>
      <c r="I5" s="1260" t="s">
        <v>1167</v>
      </c>
      <c r="J5" s="1260"/>
      <c r="K5" s="1260"/>
      <c r="L5" s="1260"/>
      <c r="M5" s="1260"/>
      <c r="N5" s="1260" t="s">
        <v>1280</v>
      </c>
    </row>
    <row r="6" customFormat="false" ht="47.25" hidden="false" customHeight="true" outlineLevel="0" collapsed="false">
      <c r="A6" s="1261" t="s">
        <v>1169</v>
      </c>
      <c r="B6" s="1328" t="s">
        <v>1210</v>
      </c>
      <c r="C6" s="1263" t="s">
        <v>1171</v>
      </c>
      <c r="D6" s="1264" t="s">
        <v>1173</v>
      </c>
      <c r="E6" s="1264"/>
      <c r="F6" s="1264"/>
      <c r="G6" s="1265" t="s">
        <v>1174</v>
      </c>
      <c r="H6" s="1266" t="s">
        <v>1258</v>
      </c>
      <c r="I6" s="1340" t="s">
        <v>1281</v>
      </c>
      <c r="J6" s="1340"/>
      <c r="K6" s="1340"/>
      <c r="L6" s="1265" t="s">
        <v>1177</v>
      </c>
      <c r="M6" s="1266" t="s">
        <v>1259</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31.5" hidden="false" customHeight="true" outlineLevel="0" collapsed="false">
      <c r="A8" s="1261"/>
      <c r="B8" s="1328"/>
      <c r="C8" s="1263"/>
      <c r="D8" s="1264" t="s">
        <v>1179</v>
      </c>
      <c r="E8" s="1268" t="s">
        <v>1180</v>
      </c>
      <c r="F8" s="1268" t="s">
        <v>1181</v>
      </c>
      <c r="G8" s="1265"/>
      <c r="H8" s="1266"/>
      <c r="I8" s="1341" t="s">
        <v>1179</v>
      </c>
      <c r="J8" s="1268" t="s">
        <v>1180</v>
      </c>
      <c r="K8" s="1268" t="s">
        <v>1181</v>
      </c>
      <c r="L8" s="1265"/>
      <c r="M8" s="1266"/>
      <c r="N8" s="1260"/>
    </row>
    <row r="9" customFormat="false" ht="13.5" hidden="false" customHeight="true" outlineLevel="0" collapsed="false">
      <c r="A9" s="1261"/>
      <c r="B9" s="1328"/>
      <c r="C9" s="1263"/>
      <c r="D9" s="1342" t="s">
        <v>1186</v>
      </c>
      <c r="E9" s="1342"/>
      <c r="F9" s="1342"/>
      <c r="G9" s="1342"/>
      <c r="H9" s="1342"/>
      <c r="I9" s="1263" t="s">
        <v>247</v>
      </c>
      <c r="J9" s="1263"/>
      <c r="K9" s="1263"/>
      <c r="L9" s="1263"/>
      <c r="M9" s="1263"/>
      <c r="N9" s="1272" t="s">
        <v>101</v>
      </c>
    </row>
    <row r="10" customFormat="false" ht="14.25" hidden="false" customHeight="true" outlineLevel="0" collapsed="false">
      <c r="A10" s="1273" t="s">
        <v>1282</v>
      </c>
      <c r="B10" s="1274"/>
      <c r="C10" s="1275" t="n">
        <v>16987.7103901799</v>
      </c>
      <c r="D10" s="1277" t="n">
        <v>0.0287537775627681</v>
      </c>
      <c r="E10" s="1278" t="n">
        <v>-0.0980043168072045</v>
      </c>
      <c r="F10" s="1278" t="n">
        <v>-0.0692505392444364</v>
      </c>
      <c r="G10" s="1278" t="n">
        <v>-0.0169783389588465</v>
      </c>
      <c r="H10" s="1280" t="n">
        <v>-0.354125336678445</v>
      </c>
      <c r="I10" s="1281" t="n">
        <v>488.460845859957</v>
      </c>
      <c r="J10" s="1282" t="n">
        <v>-1664.86895090823</v>
      </c>
      <c r="K10" s="1283" t="n">
        <v>-1176.40810504827</v>
      </c>
      <c r="L10" s="1282" t="n">
        <v>-288.423105139192</v>
      </c>
      <c r="M10" s="1280" t="n">
        <v>-6015.77866131837</v>
      </c>
      <c r="N10" s="1285" t="n">
        <v>27428.9028621881</v>
      </c>
    </row>
    <row r="11" customFormat="false" ht="13.5" hidden="false" customHeight="true" outlineLevel="0" collapsed="false">
      <c r="A11" s="1286" t="s">
        <v>1283</v>
      </c>
      <c r="B11" s="1364"/>
      <c r="C11" s="1365" t="n">
        <v>13837.0236183068</v>
      </c>
      <c r="D11" s="1366" t="s">
        <v>385</v>
      </c>
      <c r="E11" s="156" t="n">
        <v>-0.00128977592958564</v>
      </c>
      <c r="F11" s="156" t="n">
        <v>-0.00128977592958564</v>
      </c>
      <c r="G11" s="177" t="s">
        <v>386</v>
      </c>
      <c r="H11" s="158" t="n">
        <v>-0.0728915698685674</v>
      </c>
      <c r="I11" s="177" t="s">
        <v>385</v>
      </c>
      <c r="J11" s="156" t="n">
        <v>-17.84666</v>
      </c>
      <c r="K11" s="156" t="n">
        <v>-17.84666</v>
      </c>
      <c r="L11" s="177" t="s">
        <v>386</v>
      </c>
      <c r="M11" s="1232" t="n">
        <v>-1008.60237384682</v>
      </c>
      <c r="N11" s="1233" t="n">
        <v>3763.64645743836</v>
      </c>
    </row>
    <row r="12" customFormat="false" ht="12.75" hidden="false" customHeight="true" outlineLevel="0" collapsed="false">
      <c r="A12" s="1296" t="s">
        <v>1284</v>
      </c>
      <c r="B12" s="1306"/>
      <c r="C12" s="1307" t="n">
        <v>3150.68677187312</v>
      </c>
      <c r="D12" s="1230" t="n">
        <v>0.155033134432961</v>
      </c>
      <c r="E12" s="156" t="n">
        <v>-0.522750247854393</v>
      </c>
      <c r="F12" s="156" t="n">
        <v>-0.367717113421432</v>
      </c>
      <c r="G12" s="156" t="n">
        <v>-0.0915429320724643</v>
      </c>
      <c r="H12" s="158" t="n">
        <v>-1.58923328468311</v>
      </c>
      <c r="I12" s="156" t="n">
        <v>488.460845859957</v>
      </c>
      <c r="J12" s="156" t="n">
        <v>-1647.02229090823</v>
      </c>
      <c r="K12" s="156" t="n">
        <v>-1158.56144504827</v>
      </c>
      <c r="L12" s="156" t="n">
        <v>-288.423105139192</v>
      </c>
      <c r="M12" s="1232" t="n">
        <v>-5007.17628747154</v>
      </c>
      <c r="N12" s="1233" t="n">
        <v>23665.2564047497</v>
      </c>
    </row>
    <row r="13" customFormat="false" ht="12.75" hidden="false" customHeight="true" outlineLevel="0" collapsed="false">
      <c r="A13" s="1305" t="s">
        <v>1285</v>
      </c>
      <c r="B13" s="1306"/>
      <c r="C13" s="1307" t="n">
        <v>498.51011514412</v>
      </c>
      <c r="D13" s="1230" t="n">
        <v>0.102501516384457</v>
      </c>
      <c r="E13" s="156" t="n">
        <v>-2.25676893381064</v>
      </c>
      <c r="F13" s="156" t="n">
        <v>-2.15426741742618</v>
      </c>
      <c r="G13" s="156" t="n">
        <v>-0.577037062995879</v>
      </c>
      <c r="H13" s="158" t="n">
        <v>-1.16737261192593</v>
      </c>
      <c r="I13" s="156" t="n">
        <v>51.0980427352625</v>
      </c>
      <c r="J13" s="156" t="n">
        <v>-1125.02214104762</v>
      </c>
      <c r="K13" s="156" t="n">
        <v>-1073.92409831235</v>
      </c>
      <c r="L13" s="156" t="n">
        <v>-287.6588127165</v>
      </c>
      <c r="M13" s="1232" t="n">
        <v>-581.947055187287</v>
      </c>
      <c r="N13" s="1233" t="n">
        <v>7126.27654279252</v>
      </c>
    </row>
    <row r="14" customFormat="false" ht="12.75" hidden="false" customHeight="true" outlineLevel="0" collapsed="false">
      <c r="A14" s="1305" t="s">
        <v>1286</v>
      </c>
      <c r="B14" s="1306"/>
      <c r="C14" s="1307" t="n">
        <v>1315.97491948292</v>
      </c>
      <c r="D14" s="1230" t="n">
        <v>0.260720134122563</v>
      </c>
      <c r="E14" s="156" t="n">
        <v>-0.211762634932775</v>
      </c>
      <c r="F14" s="156" t="n">
        <v>0.0489574991897883</v>
      </c>
      <c r="G14" s="156" t="n">
        <v>0.000129441676644515</v>
      </c>
      <c r="H14" s="158" t="n">
        <v>-0.705871765468427</v>
      </c>
      <c r="I14" s="156" t="n">
        <v>343.101157509516</v>
      </c>
      <c r="J14" s="156" t="n">
        <v>-278.674316455149</v>
      </c>
      <c r="K14" s="156" t="n">
        <v>64.4268410543667</v>
      </c>
      <c r="L14" s="156" t="n">
        <v>0.170342</v>
      </c>
      <c r="M14" s="1232" t="n">
        <v>-928.909539727578</v>
      </c>
      <c r="N14" s="1233" t="n">
        <v>3169.14530780178</v>
      </c>
    </row>
    <row r="15" customFormat="false" ht="12.75" hidden="false" customHeight="true" outlineLevel="0" collapsed="false">
      <c r="A15" s="1305" t="s">
        <v>1287</v>
      </c>
      <c r="B15" s="1306"/>
      <c r="C15" s="1307" t="n">
        <v>1236.27330391145</v>
      </c>
      <c r="D15" s="1230" t="n">
        <v>0.0627363168375316</v>
      </c>
      <c r="E15" s="156" t="n">
        <v>-0.0880989603854946</v>
      </c>
      <c r="F15" s="156" t="n">
        <v>-0.025362643547963</v>
      </c>
      <c r="G15" s="156" t="n">
        <v>1.13575209911721E-005</v>
      </c>
      <c r="H15" s="158" t="n">
        <v>-2.59037262710102</v>
      </c>
      <c r="I15" s="156" t="n">
        <v>77.5592336919707</v>
      </c>
      <c r="J15" s="156" t="n">
        <v>-108.914392826939</v>
      </c>
      <c r="K15" s="156" t="n">
        <v>-31.3551591349686</v>
      </c>
      <c r="L15" s="156" t="n">
        <v>0.014041</v>
      </c>
      <c r="M15" s="1232" t="n">
        <v>-3202.40852606796</v>
      </c>
      <c r="N15" s="1233" t="n">
        <v>11857.0820287441</v>
      </c>
    </row>
    <row r="16" customFormat="false" ht="12.75" hidden="false" customHeight="true" outlineLevel="0" collapsed="false">
      <c r="A16" s="1305" t="s">
        <v>1288</v>
      </c>
      <c r="B16" s="1306"/>
      <c r="C16" s="1307" t="n">
        <v>44.8193409637221</v>
      </c>
      <c r="D16" s="1230" t="n">
        <v>0.287044903738399</v>
      </c>
      <c r="E16" s="156" t="n">
        <v>-0.334080459148923</v>
      </c>
      <c r="F16" s="156" t="n">
        <v>-0.0470355554105239</v>
      </c>
      <c r="G16" s="156" t="n">
        <v>4.39765502485942E-005</v>
      </c>
      <c r="H16" s="158" t="n">
        <v>-4.04368746748697</v>
      </c>
      <c r="I16" s="156" t="n">
        <v>12.8651634125501</v>
      </c>
      <c r="J16" s="156" t="n">
        <v>-14.9732660079124</v>
      </c>
      <c r="K16" s="156" t="n">
        <v>-2.10810259536231</v>
      </c>
      <c r="L16" s="156" t="n">
        <v>0.001971</v>
      </c>
      <c r="M16" s="1232" t="n">
        <v>-181.235407356028</v>
      </c>
      <c r="N16" s="1233" t="n">
        <v>672.252309488433</v>
      </c>
    </row>
    <row r="17" customFormat="false" ht="13.5" hidden="false" customHeight="true" outlineLevel="0" collapsed="false">
      <c r="A17" s="1305" t="s">
        <v>1289</v>
      </c>
      <c r="B17" s="1306"/>
      <c r="C17" s="1307" t="n">
        <v>55.1090923709094</v>
      </c>
      <c r="D17" s="1230" t="n">
        <v>0.0696300437109616</v>
      </c>
      <c r="E17" s="156" t="n">
        <v>-2.16730433095756</v>
      </c>
      <c r="F17" s="156" t="n">
        <v>-2.0976742872466</v>
      </c>
      <c r="G17" s="156" t="n">
        <v>-0.0172502645533299</v>
      </c>
      <c r="H17" s="158" t="n">
        <v>-2.04459471722623</v>
      </c>
      <c r="I17" s="156" t="n">
        <v>3.83724851065784</v>
      </c>
      <c r="J17" s="156" t="n">
        <v>-119.438174570612</v>
      </c>
      <c r="K17" s="156" t="n">
        <v>-115.600926059955</v>
      </c>
      <c r="L17" s="156" t="n">
        <v>-0.95064642269208</v>
      </c>
      <c r="M17" s="1232" t="n">
        <v>-112.675759132694</v>
      </c>
      <c r="N17" s="1233" t="n">
        <v>840.500215922915</v>
      </c>
    </row>
    <row r="18" customFormat="false" ht="8.25" hidden="false" customHeight="true" outlineLevel="0" collapsed="false">
      <c r="A18" s="1367"/>
      <c r="B18" s="1368"/>
      <c r="C18" s="1368"/>
      <c r="D18" s="1368"/>
      <c r="E18" s="1368"/>
      <c r="F18" s="1368"/>
      <c r="G18" s="1368"/>
      <c r="H18" s="1368"/>
      <c r="I18" s="1368"/>
      <c r="J18" s="1368"/>
      <c r="K18" s="1368"/>
      <c r="L18" s="1368"/>
      <c r="M18" s="1368"/>
      <c r="N18" s="1368"/>
    </row>
    <row r="19" customFormat="false" ht="13.5" hidden="false" customHeight="true" outlineLevel="0" collapsed="false">
      <c r="A19" s="1355" t="s">
        <v>1222</v>
      </c>
      <c r="B19" s="1369"/>
      <c r="C19" s="1369"/>
      <c r="D19" s="1369"/>
      <c r="E19" s="1369"/>
      <c r="F19" s="1369"/>
      <c r="G19" s="1369"/>
      <c r="H19" s="1369"/>
      <c r="I19" s="1369"/>
      <c r="J19" s="1369"/>
      <c r="K19" s="1369"/>
      <c r="L19" s="1369"/>
      <c r="M19" s="1369"/>
      <c r="N19" s="1369"/>
    </row>
    <row r="20" customFormat="false" ht="13.5" hidden="false" customHeight="true" outlineLevel="0" collapsed="false">
      <c r="A20" s="1315" t="s">
        <v>1290</v>
      </c>
      <c r="B20" s="1369"/>
      <c r="C20" s="1369"/>
      <c r="D20" s="1369"/>
      <c r="E20" s="1369"/>
      <c r="F20" s="1369"/>
      <c r="G20" s="1369"/>
      <c r="H20" s="1369"/>
      <c r="I20" s="1369"/>
      <c r="J20" s="1369"/>
      <c r="K20" s="1369"/>
      <c r="L20" s="1369"/>
      <c r="M20" s="1369"/>
      <c r="N20" s="1369"/>
    </row>
    <row r="21" customFormat="false" ht="13.5" hidden="false" customHeight="true" outlineLevel="0" collapsed="false">
      <c r="A21" s="1316" t="s">
        <v>1196</v>
      </c>
      <c r="B21" s="1369"/>
      <c r="C21" s="1369"/>
      <c r="D21" s="1369"/>
      <c r="E21" s="1369"/>
      <c r="F21" s="1369"/>
      <c r="G21" s="1369"/>
      <c r="H21" s="1369"/>
      <c r="I21" s="1369"/>
      <c r="J21" s="1369"/>
      <c r="K21" s="1369"/>
      <c r="L21" s="1369"/>
      <c r="M21" s="1369"/>
      <c r="N21" s="1369"/>
    </row>
    <row r="22" customFormat="false" ht="13.5" hidden="false" customHeight="true" outlineLevel="0" collapsed="false">
      <c r="A22" s="1317" t="s">
        <v>1291</v>
      </c>
      <c r="B22" s="1369"/>
      <c r="C22" s="1369"/>
      <c r="D22" s="1369"/>
      <c r="E22" s="1369"/>
      <c r="F22" s="1369"/>
      <c r="G22" s="1369"/>
      <c r="H22" s="1369"/>
      <c r="I22" s="1369"/>
      <c r="J22" s="1369"/>
      <c r="K22" s="1369"/>
      <c r="L22" s="1369"/>
      <c r="M22" s="1369"/>
      <c r="N22" s="1369"/>
    </row>
    <row r="23" customFormat="false" ht="13.5" hidden="false" customHeight="true" outlineLevel="0" collapsed="false">
      <c r="A23" s="1317" t="s">
        <v>1292</v>
      </c>
      <c r="B23" s="1369"/>
      <c r="C23" s="1369"/>
      <c r="D23" s="1369"/>
      <c r="E23" s="1369"/>
      <c r="F23" s="1369"/>
      <c r="G23" s="1369"/>
      <c r="H23" s="1369"/>
      <c r="I23" s="1369"/>
      <c r="J23" s="1369"/>
      <c r="K23" s="1369"/>
      <c r="L23" s="1369"/>
      <c r="M23" s="1369"/>
      <c r="N23" s="1369"/>
    </row>
    <row r="24" customFormat="false" ht="13.5" hidden="false" customHeight="true" outlineLevel="0" collapsed="false">
      <c r="A24" s="1320" t="s">
        <v>1293</v>
      </c>
      <c r="B24" s="1369"/>
      <c r="C24" s="1369"/>
      <c r="D24" s="1369"/>
      <c r="E24" s="1369"/>
      <c r="F24" s="1369"/>
      <c r="G24" s="1369"/>
      <c r="H24" s="1369"/>
      <c r="I24" s="1369"/>
      <c r="J24" s="1369"/>
      <c r="K24" s="1369"/>
      <c r="L24" s="1369"/>
      <c r="M24" s="1369"/>
      <c r="N24" s="1369"/>
    </row>
    <row r="25" customFormat="false" ht="12.75" hidden="false" customHeight="true" outlineLevel="0" collapsed="false">
      <c r="A25" s="1321" t="s">
        <v>1294</v>
      </c>
      <c r="B25" s="1369"/>
      <c r="C25" s="1369"/>
      <c r="D25" s="1369"/>
      <c r="E25" s="1369"/>
      <c r="F25" s="1369"/>
      <c r="G25" s="1369"/>
      <c r="H25" s="1369"/>
      <c r="I25" s="1369"/>
      <c r="J25" s="1369"/>
      <c r="K25" s="1369"/>
      <c r="L25" s="1369"/>
      <c r="M25" s="1369"/>
      <c r="N25" s="1369"/>
    </row>
    <row r="26" customFormat="false" ht="13.5" hidden="false" customHeight="true" outlineLevel="0" collapsed="false">
      <c r="A26" s="1333" t="s">
        <v>1273</v>
      </c>
      <c r="B26" s="1369"/>
      <c r="C26" s="1369"/>
      <c r="D26" s="1369"/>
      <c r="E26" s="1369"/>
      <c r="F26" s="1369"/>
      <c r="G26" s="1369"/>
      <c r="H26" s="1369"/>
      <c r="I26" s="1369"/>
      <c r="J26" s="1369"/>
      <c r="K26" s="1369"/>
      <c r="L26" s="1369"/>
      <c r="M26" s="1369"/>
      <c r="N26" s="1369"/>
    </row>
    <row r="27" customFormat="false" ht="13.5" hidden="false" customHeight="true" outlineLevel="0" collapsed="false">
      <c r="A27" s="1357" t="s">
        <v>1295</v>
      </c>
      <c r="B27" s="1369"/>
      <c r="C27" s="1369"/>
      <c r="D27" s="1369"/>
      <c r="E27" s="1369"/>
      <c r="F27" s="1369"/>
      <c r="G27" s="1369"/>
      <c r="H27" s="1369"/>
      <c r="I27" s="1369"/>
      <c r="J27" s="1369"/>
      <c r="K27" s="1369"/>
      <c r="L27" s="1369"/>
      <c r="M27" s="1369"/>
      <c r="N27" s="1369"/>
    </row>
    <row r="28" customFormat="false" ht="13.5" hidden="false" customHeight="true" outlineLevel="0" collapsed="false">
      <c r="A28" s="1315" t="s">
        <v>1296</v>
      </c>
      <c r="B28" s="1369"/>
      <c r="C28" s="1369"/>
      <c r="D28" s="1369"/>
      <c r="E28" s="1369"/>
      <c r="F28" s="1369"/>
      <c r="G28" s="1369"/>
      <c r="H28" s="1369"/>
      <c r="I28" s="1369"/>
      <c r="J28" s="1369"/>
      <c r="K28" s="1369"/>
      <c r="L28" s="1369"/>
      <c r="M28" s="1369"/>
      <c r="N28" s="1369"/>
    </row>
    <row r="29" customFormat="false" ht="12.75" hidden="false" customHeight="true" outlineLevel="0" collapsed="false">
      <c r="A29" s="1358" t="s">
        <v>1297</v>
      </c>
      <c r="B29" s="1369"/>
      <c r="C29" s="1369"/>
      <c r="D29" s="1369"/>
      <c r="E29" s="1369"/>
      <c r="F29" s="1369"/>
      <c r="G29" s="1369"/>
      <c r="H29" s="1369"/>
      <c r="I29" s="1369"/>
      <c r="J29" s="1369"/>
      <c r="K29" s="1369"/>
      <c r="L29" s="1369"/>
      <c r="M29" s="1369"/>
      <c r="N29" s="1369"/>
    </row>
    <row r="30" customFormat="false" ht="13.5" hidden="false" customHeight="true" outlineLevel="0" collapsed="false">
      <c r="A30" s="1370" t="s">
        <v>1254</v>
      </c>
      <c r="B30" s="1371"/>
      <c r="C30" s="1371"/>
      <c r="D30" s="1371"/>
      <c r="E30" s="1371"/>
      <c r="F30" s="1371"/>
      <c r="G30" s="1371"/>
      <c r="H30" s="1371"/>
      <c r="I30" s="1371"/>
      <c r="J30" s="1371"/>
      <c r="K30" s="1371"/>
      <c r="L30" s="1371"/>
      <c r="M30" s="1371"/>
      <c r="N30" s="1371"/>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4" t="s">
        <v>444</v>
      </c>
      <c r="B32" s="1325"/>
      <c r="C32" s="1325"/>
      <c r="D32" s="1325"/>
      <c r="E32" s="1325"/>
      <c r="F32" s="1325"/>
      <c r="G32" s="1325"/>
      <c r="H32" s="1325"/>
      <c r="I32" s="1325"/>
      <c r="J32" s="1325"/>
      <c r="K32" s="1325"/>
      <c r="L32" s="1325"/>
      <c r="M32" s="1325"/>
      <c r="N32" s="1326"/>
    </row>
    <row r="33" customFormat="false" ht="30.75" hidden="false" customHeight="true" outlineLevel="0" collapsed="false">
      <c r="A33" s="1255" t="s">
        <v>1206</v>
      </c>
      <c r="B33" s="1255"/>
      <c r="C33" s="1255"/>
      <c r="D33" s="1255"/>
      <c r="E33" s="1255"/>
      <c r="F33" s="1255"/>
      <c r="G33" s="1255"/>
      <c r="H33" s="1255"/>
      <c r="I33" s="1255"/>
      <c r="J33" s="1255"/>
      <c r="K33" s="1255"/>
      <c r="L33" s="1255"/>
      <c r="M33" s="1255"/>
      <c r="N33" s="125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3" t="s">
        <v>89</v>
      </c>
    </row>
    <row r="2" customFormat="false" ht="15.75" hidden="false" customHeight="true" outlineLevel="0" collapsed="false">
      <c r="A2" s="4" t="s">
        <v>1299</v>
      </c>
      <c r="N2" s="113" t="s">
        <v>91</v>
      </c>
    </row>
    <row r="3" customFormat="false" ht="15.75" hidden="false" customHeight="true" outlineLevel="0" collapsed="false">
      <c r="A3" s="4" t="s">
        <v>221</v>
      </c>
      <c r="N3" s="113" t="s">
        <v>92</v>
      </c>
    </row>
    <row r="5" customFormat="false" ht="48" hidden="false" customHeight="true" outlineLevel="0" collapsed="false">
      <c r="A5" s="1324" t="s">
        <v>93</v>
      </c>
      <c r="B5" s="1324"/>
      <c r="C5" s="1338" t="s">
        <v>453</v>
      </c>
      <c r="D5" s="1338" t="s">
        <v>1166</v>
      </c>
      <c r="E5" s="1338"/>
      <c r="F5" s="1338"/>
      <c r="G5" s="1338"/>
      <c r="H5" s="1338"/>
      <c r="I5" s="1260" t="s">
        <v>1167</v>
      </c>
      <c r="J5" s="1260"/>
      <c r="K5" s="1260"/>
      <c r="L5" s="1260"/>
      <c r="M5" s="1260"/>
      <c r="N5" s="1260" t="s">
        <v>1257</v>
      </c>
    </row>
    <row r="6" customFormat="false" ht="47.25" hidden="false" customHeight="true" outlineLevel="0" collapsed="false">
      <c r="A6" s="1261" t="s">
        <v>1169</v>
      </c>
      <c r="B6" s="1328" t="s">
        <v>1210</v>
      </c>
      <c r="C6" s="1263" t="s">
        <v>1171</v>
      </c>
      <c r="D6" s="1264" t="s">
        <v>1173</v>
      </c>
      <c r="E6" s="1264"/>
      <c r="F6" s="1264"/>
      <c r="G6" s="1265" t="s">
        <v>1174</v>
      </c>
      <c r="H6" s="1266" t="s">
        <v>1258</v>
      </c>
      <c r="I6" s="1340" t="s">
        <v>1176</v>
      </c>
      <c r="J6" s="1340"/>
      <c r="K6" s="1340"/>
      <c r="L6" s="1265" t="s">
        <v>1177</v>
      </c>
      <c r="M6" s="1266" t="s">
        <v>1259</v>
      </c>
      <c r="N6" s="1260"/>
    </row>
    <row r="7" customFormat="false" ht="12.75" hidden="false" customHeight="true" outlineLevel="0" collapsed="false">
      <c r="A7" s="1261"/>
      <c r="B7" s="1328"/>
      <c r="C7" s="1263"/>
      <c r="D7" s="1264"/>
      <c r="E7" s="1264"/>
      <c r="F7" s="1264"/>
      <c r="G7" s="1265"/>
      <c r="H7" s="1266"/>
      <c r="I7" s="1340"/>
      <c r="J7" s="1340"/>
      <c r="K7" s="1340"/>
      <c r="L7" s="1265"/>
      <c r="M7" s="1266"/>
      <c r="N7" s="1260"/>
    </row>
    <row r="8" customFormat="false" ht="29.25" hidden="false" customHeight="true" outlineLevel="0" collapsed="false">
      <c r="A8" s="1261"/>
      <c r="B8" s="1328"/>
      <c r="C8" s="1263"/>
      <c r="D8" s="1264" t="s">
        <v>1179</v>
      </c>
      <c r="E8" s="1268" t="s">
        <v>1180</v>
      </c>
      <c r="F8" s="1268" t="s">
        <v>1181</v>
      </c>
      <c r="G8" s="1265"/>
      <c r="H8" s="1266"/>
      <c r="I8" s="1341" t="s">
        <v>1179</v>
      </c>
      <c r="J8" s="1268" t="s">
        <v>1180</v>
      </c>
      <c r="K8" s="1268" t="s">
        <v>1181</v>
      </c>
      <c r="L8" s="1265"/>
      <c r="M8" s="1266"/>
      <c r="N8" s="1260"/>
    </row>
    <row r="9" customFormat="false" ht="15.95" hidden="false" customHeight="true" outlineLevel="0" collapsed="false">
      <c r="A9" s="1261"/>
      <c r="B9" s="1328"/>
      <c r="C9" s="1263"/>
      <c r="D9" s="1342" t="s">
        <v>1186</v>
      </c>
      <c r="E9" s="1342"/>
      <c r="F9" s="1342"/>
      <c r="G9" s="1342"/>
      <c r="H9" s="1342"/>
      <c r="I9" s="1263" t="s">
        <v>247</v>
      </c>
      <c r="J9" s="1263"/>
      <c r="K9" s="1263"/>
      <c r="L9" s="1263"/>
      <c r="M9" s="1263"/>
      <c r="N9" s="1272" t="s">
        <v>101</v>
      </c>
    </row>
    <row r="10" customFormat="false" ht="14.25" hidden="false" customHeight="true" outlineLevel="0" collapsed="false">
      <c r="A10" s="1273" t="s">
        <v>1300</v>
      </c>
      <c r="B10" s="1372"/>
      <c r="C10" s="1277" t="n">
        <v>22900.023004206</v>
      </c>
      <c r="D10" s="1277" t="n">
        <v>0.00427831007130842</v>
      </c>
      <c r="E10" s="1278" t="n">
        <v>-0.00659046317550239</v>
      </c>
      <c r="F10" s="1278" t="n">
        <v>-0.00231215310419396</v>
      </c>
      <c r="G10" s="1278" t="n">
        <v>-0.00215133921429377</v>
      </c>
      <c r="H10" s="1278" t="n">
        <v>0.00119014209731279</v>
      </c>
      <c r="I10" s="1276" t="n">
        <v>97.9733990520891</v>
      </c>
      <c r="J10" s="1278" t="n">
        <v>-150.921758327377</v>
      </c>
      <c r="K10" s="1373" t="n">
        <v>-52.9483592752881</v>
      </c>
      <c r="L10" s="1278" t="n">
        <v>-49.2657174971778</v>
      </c>
      <c r="M10" s="1280" t="n">
        <v>27.2542814067368</v>
      </c>
      <c r="N10" s="1374" t="n">
        <v>274.852583007673</v>
      </c>
    </row>
    <row r="11" customFormat="false" ht="13.5" hidden="false" customHeight="true" outlineLevel="0" collapsed="false">
      <c r="A11" s="1286" t="s">
        <v>1301</v>
      </c>
      <c r="B11" s="1375"/>
      <c r="C11" s="1376" t="n">
        <v>22516.5227866219</v>
      </c>
      <c r="D11" s="1377"/>
      <c r="E11" s="1378"/>
      <c r="F11" s="1378"/>
      <c r="G11" s="1378"/>
      <c r="H11" s="1378"/>
      <c r="I11" s="1379"/>
      <c r="J11" s="1378"/>
      <c r="K11" s="1378"/>
      <c r="L11" s="1378"/>
      <c r="M11" s="1380"/>
      <c r="N11" s="1381"/>
    </row>
    <row r="12" customFormat="false" ht="13.5" hidden="false" customHeight="true" outlineLevel="0" collapsed="false">
      <c r="A12" s="1296" t="s">
        <v>1302</v>
      </c>
      <c r="B12" s="1382"/>
      <c r="C12" s="1350" t="n">
        <v>383.500217584117</v>
      </c>
      <c r="D12" s="1230" t="n">
        <v>0.255471560535946</v>
      </c>
      <c r="E12" s="156" t="n">
        <v>-0.393537608083036</v>
      </c>
      <c r="F12" s="156" t="n">
        <v>-0.13806604754709</v>
      </c>
      <c r="G12" s="156" t="n">
        <v>-0.128463336494384</v>
      </c>
      <c r="H12" s="158" t="n">
        <v>0.0710671862937309</v>
      </c>
      <c r="I12" s="156" t="n">
        <v>97.9733990520891</v>
      </c>
      <c r="J12" s="156" t="n">
        <v>-150.921758327377</v>
      </c>
      <c r="K12" s="156" t="n">
        <v>-52.9483592752881</v>
      </c>
      <c r="L12" s="156" t="n">
        <v>-49.2657174971778</v>
      </c>
      <c r="M12" s="1232" t="n">
        <v>27.2542814067368</v>
      </c>
      <c r="N12" s="1233" t="n">
        <v>274.852583007673</v>
      </c>
    </row>
    <row r="13" customFormat="false" ht="12.75" hidden="false" customHeight="true" outlineLevel="0" collapsed="false">
      <c r="A13" s="1305" t="s">
        <v>1303</v>
      </c>
      <c r="B13" s="1383"/>
      <c r="C13" s="1384" t="n">
        <v>142.358779588663</v>
      </c>
      <c r="D13" s="1230" t="n">
        <v>0.226308356987272</v>
      </c>
      <c r="E13" s="156" t="n">
        <v>-0.929571604910621</v>
      </c>
      <c r="F13" s="156" t="n">
        <v>-0.703263247923349</v>
      </c>
      <c r="G13" s="156" t="n">
        <v>-0.372121686408368</v>
      </c>
      <c r="H13" s="158" t="n">
        <v>-1.06520572329748</v>
      </c>
      <c r="I13" s="156" t="n">
        <v>32.2169815114235</v>
      </c>
      <c r="J13" s="156" t="n">
        <v>-132.332679215351</v>
      </c>
      <c r="K13" s="156" t="n">
        <v>-100.115697703927</v>
      </c>
      <c r="L13" s="156" t="n">
        <v>-52.9747891355704</v>
      </c>
      <c r="M13" s="1232" t="n">
        <v>-151.641386779488</v>
      </c>
      <c r="N13" s="1233" t="n">
        <v>1117.35020326962</v>
      </c>
    </row>
    <row r="14" customFormat="false" ht="12.75" hidden="false" customHeight="true" outlineLevel="0" collapsed="false">
      <c r="A14" s="1305" t="s">
        <v>1304</v>
      </c>
      <c r="B14" s="1383"/>
      <c r="C14" s="1384" t="n">
        <v>88.4817743125848</v>
      </c>
      <c r="D14" s="1230" t="n">
        <v>0.661014719932845</v>
      </c>
      <c r="E14" s="156" t="n">
        <v>-0.113853226551861</v>
      </c>
      <c r="F14" s="156" t="n">
        <v>0.547161493380984</v>
      </c>
      <c r="G14" s="156" t="n">
        <v>0.0398732091363128</v>
      </c>
      <c r="H14" s="158" t="n">
        <v>1.91331546321795</v>
      </c>
      <c r="I14" s="156" t="n">
        <v>58.4877552663944</v>
      </c>
      <c r="J14" s="156" t="n">
        <v>-10.0739354965214</v>
      </c>
      <c r="K14" s="156" t="n">
        <v>48.413819769873</v>
      </c>
      <c r="L14" s="156" t="n">
        <v>3.52805229191772</v>
      </c>
      <c r="M14" s="1232" t="n">
        <v>169.293547005229</v>
      </c>
      <c r="N14" s="1233" t="n">
        <v>-811.196536579074</v>
      </c>
    </row>
    <row r="15" customFormat="false" ht="12.75" hidden="false" customHeight="true" outlineLevel="0" collapsed="false">
      <c r="A15" s="1305" t="s">
        <v>1305</v>
      </c>
      <c r="B15" s="1383"/>
      <c r="C15" s="1384" t="n">
        <v>117.943583152357</v>
      </c>
      <c r="D15" s="1230" t="n">
        <v>0.0616282978691737</v>
      </c>
      <c r="E15" s="156" t="n">
        <v>-0.0721575548786565</v>
      </c>
      <c r="F15" s="156" t="n">
        <v>-0.0105292570094828</v>
      </c>
      <c r="G15" s="156" t="n">
        <v>0.00153479605788411</v>
      </c>
      <c r="H15" s="158" t="n">
        <v>0.0825372152543043</v>
      </c>
      <c r="I15" s="156" t="n">
        <v>7.26866227427109</v>
      </c>
      <c r="J15" s="156" t="n">
        <v>-8.51052057390156</v>
      </c>
      <c r="K15" s="156" t="n">
        <v>-1.24185829963047</v>
      </c>
      <c r="L15" s="156" t="n">
        <v>0.181019346474964</v>
      </c>
      <c r="M15" s="1232" t="n">
        <v>9.73473491050999</v>
      </c>
      <c r="N15" s="1233" t="n">
        <v>-31.8042851769665</v>
      </c>
    </row>
    <row r="16" customFormat="false" ht="12.75" hidden="false" customHeight="true" outlineLevel="0" collapsed="false">
      <c r="A16" s="1305" t="s">
        <v>1306</v>
      </c>
      <c r="B16" s="1383"/>
      <c r="C16" s="1384" t="n">
        <v>27.8180233060866</v>
      </c>
      <c r="D16" s="1230" t="n">
        <v>1.01544124333538E-015</v>
      </c>
      <c r="E16" s="177" t="s">
        <v>386</v>
      </c>
      <c r="F16" s="156" t="n">
        <v>1.01544124333538E-015</v>
      </c>
      <c r="G16" s="156" t="n">
        <v>6.12526466358608E-017</v>
      </c>
      <c r="H16" s="158" t="n">
        <v>-0.00334801221173128</v>
      </c>
      <c r="I16" s="156" t="n">
        <v>2.8247568173065E-014</v>
      </c>
      <c r="J16" s="177" t="s">
        <v>386</v>
      </c>
      <c r="K16" s="156" t="n">
        <v>2.8247568173065E-014</v>
      </c>
      <c r="L16" s="156" t="n">
        <v>1.70392755167586E-015</v>
      </c>
      <c r="M16" s="1232" t="n">
        <v>-0.093135081735003</v>
      </c>
      <c r="N16" s="1233" t="n">
        <v>0.341495299694902</v>
      </c>
    </row>
    <row r="17" customFormat="false" ht="13.5" hidden="false" customHeight="true" outlineLevel="0" collapsed="false">
      <c r="A17" s="1305" t="s">
        <v>1307</v>
      </c>
      <c r="B17" s="1383"/>
      <c r="C17" s="1384" t="n">
        <v>6.89805722442618</v>
      </c>
      <c r="D17" s="1230" t="n">
        <v>5.76863440330498E-015</v>
      </c>
      <c r="E17" s="156" t="n">
        <v>-0.000670194730627469</v>
      </c>
      <c r="F17" s="156" t="n">
        <v>-0.0006701947306217</v>
      </c>
      <c r="G17" s="156" t="n">
        <v>3.4797101949148E-016</v>
      </c>
      <c r="H17" s="158" t="n">
        <v>-0.00572315457737439</v>
      </c>
      <c r="I17" s="156" t="n">
        <v>3.97923702207913E-014</v>
      </c>
      <c r="J17" s="156" t="n">
        <v>-0.00462304160337717</v>
      </c>
      <c r="K17" s="156" t="n">
        <v>-0.00462304160333738</v>
      </c>
      <c r="L17" s="156" t="n">
        <v>2.40032400489415E-015</v>
      </c>
      <c r="M17" s="1232" t="n">
        <v>-0.0394786477789652</v>
      </c>
      <c r="N17" s="1233" t="n">
        <v>0.161706194401767</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5" t="s">
        <v>1308</v>
      </c>
      <c r="B19" s="1356"/>
      <c r="C19" s="1356"/>
      <c r="D19" s="1356"/>
      <c r="E19" s="1356"/>
      <c r="F19" s="1356"/>
      <c r="G19" s="1356"/>
      <c r="H19" s="1356"/>
      <c r="I19" s="1356"/>
      <c r="J19" s="1356"/>
      <c r="K19" s="1356"/>
      <c r="L19" s="1356"/>
      <c r="M19" s="1356"/>
      <c r="N19" s="1356"/>
    </row>
    <row r="20" customFormat="false" ht="13.5" hidden="false" customHeight="true" outlineLevel="0" collapsed="false">
      <c r="A20" s="1332" t="s">
        <v>1309</v>
      </c>
      <c r="B20" s="1356"/>
      <c r="C20" s="1356"/>
      <c r="D20" s="1356"/>
      <c r="E20" s="1356"/>
      <c r="F20" s="1356"/>
      <c r="G20" s="1356"/>
      <c r="H20" s="1356"/>
      <c r="I20" s="1356"/>
      <c r="J20" s="1356"/>
      <c r="K20" s="1356"/>
      <c r="L20" s="1356"/>
      <c r="M20" s="1356"/>
      <c r="N20" s="1356"/>
    </row>
    <row r="21" customFormat="false" ht="13.5" hidden="false" customHeight="true" outlineLevel="0" collapsed="false">
      <c r="A21" s="1316" t="s">
        <v>1196</v>
      </c>
      <c r="B21" s="1356"/>
      <c r="C21" s="1356"/>
      <c r="D21" s="1356"/>
      <c r="E21" s="1356"/>
      <c r="F21" s="1356"/>
      <c r="G21" s="1356"/>
      <c r="H21" s="1356"/>
      <c r="I21" s="1356"/>
      <c r="J21" s="1356"/>
      <c r="K21" s="1356"/>
      <c r="L21" s="1356"/>
      <c r="M21" s="1356"/>
      <c r="N21" s="1356"/>
    </row>
    <row r="22" customFormat="false" ht="13.5" hidden="false" customHeight="true" outlineLevel="0" collapsed="false">
      <c r="A22" s="1317" t="s">
        <v>1270</v>
      </c>
      <c r="B22" s="1356"/>
      <c r="C22" s="1356"/>
      <c r="D22" s="1356"/>
      <c r="E22" s="1356"/>
      <c r="F22" s="1356"/>
      <c r="G22" s="1356"/>
      <c r="H22" s="1356"/>
      <c r="I22" s="1356"/>
      <c r="J22" s="1356"/>
      <c r="K22" s="1356"/>
      <c r="L22" s="1356"/>
      <c r="M22" s="1356"/>
      <c r="N22" s="1356"/>
    </row>
    <row r="23" customFormat="false" ht="13.5" hidden="false" customHeight="true" outlineLevel="0" collapsed="false">
      <c r="A23" s="1320" t="s">
        <v>1271</v>
      </c>
      <c r="B23" s="1356"/>
      <c r="C23" s="1356"/>
      <c r="D23" s="1356"/>
      <c r="E23" s="1356"/>
      <c r="F23" s="1356"/>
      <c r="G23" s="1356"/>
      <c r="H23" s="1356"/>
      <c r="I23" s="1356"/>
      <c r="J23" s="1356"/>
      <c r="K23" s="1356"/>
      <c r="L23" s="1356"/>
      <c r="M23" s="1356"/>
      <c r="N23" s="1356"/>
    </row>
    <row r="24" customFormat="false" ht="12.75" hidden="false" customHeight="true" outlineLevel="0" collapsed="false">
      <c r="A24" s="1321" t="s">
        <v>1272</v>
      </c>
      <c r="B24" s="1356"/>
      <c r="C24" s="1356"/>
      <c r="D24" s="1356"/>
      <c r="E24" s="1356"/>
      <c r="F24" s="1356"/>
      <c r="G24" s="1356"/>
      <c r="H24" s="1356"/>
      <c r="I24" s="1356"/>
      <c r="J24" s="1356"/>
      <c r="K24" s="1356"/>
      <c r="L24" s="1356"/>
      <c r="M24" s="1356"/>
      <c r="N24" s="1356"/>
    </row>
    <row r="25" customFormat="false" ht="13.5" hidden="false" customHeight="true" outlineLevel="0" collapsed="false">
      <c r="A25" s="1333" t="s">
        <v>1273</v>
      </c>
      <c r="B25" s="1356"/>
      <c r="C25" s="1356"/>
      <c r="D25" s="1356"/>
      <c r="E25" s="1356"/>
      <c r="F25" s="1356"/>
      <c r="G25" s="1356"/>
      <c r="H25" s="1356"/>
      <c r="I25" s="1356"/>
      <c r="J25" s="1356"/>
      <c r="K25" s="1356"/>
      <c r="L25" s="1356"/>
      <c r="M25" s="1356"/>
      <c r="N25" s="1356"/>
    </row>
    <row r="26" customFormat="false" ht="13.5" hidden="false" customHeight="true" outlineLevel="0" collapsed="false">
      <c r="A26" s="1357" t="s">
        <v>1274</v>
      </c>
      <c r="B26" s="1356"/>
      <c r="C26" s="1356"/>
      <c r="D26" s="1356"/>
      <c r="E26" s="1356"/>
      <c r="F26" s="1356"/>
      <c r="G26" s="1356"/>
      <c r="H26" s="1356"/>
      <c r="I26" s="1356"/>
      <c r="J26" s="1356"/>
      <c r="K26" s="1356"/>
      <c r="L26" s="1356"/>
      <c r="M26" s="1356"/>
      <c r="N26" s="1356"/>
    </row>
    <row r="27" customFormat="false" ht="13.5" hidden="false" customHeight="true" outlineLevel="0" collapsed="false">
      <c r="A27" s="1314" t="s">
        <v>1310</v>
      </c>
      <c r="B27" s="1356"/>
      <c r="C27" s="1356"/>
      <c r="D27" s="1356"/>
      <c r="E27" s="1356"/>
      <c r="F27" s="1356"/>
      <c r="G27" s="1356"/>
      <c r="H27" s="1356"/>
      <c r="I27" s="1356"/>
      <c r="J27" s="1356"/>
      <c r="K27" s="1356"/>
      <c r="L27" s="1356"/>
      <c r="M27" s="1356"/>
      <c r="N27" s="1356"/>
    </row>
    <row r="28" customFormat="false" ht="13.5" hidden="false" customHeight="true" outlineLevel="0" collapsed="false">
      <c r="A28" s="1358" t="s">
        <v>1311</v>
      </c>
      <c r="B28" s="1356"/>
      <c r="C28" s="1356"/>
      <c r="D28" s="1356"/>
      <c r="E28" s="1356"/>
      <c r="F28" s="1356"/>
      <c r="G28" s="1356"/>
      <c r="H28" s="1356"/>
      <c r="I28" s="1356"/>
      <c r="J28" s="1356"/>
      <c r="K28" s="1356"/>
      <c r="L28" s="1356"/>
      <c r="M28" s="1356"/>
      <c r="N28" s="1356"/>
    </row>
    <row r="29" customFormat="false" ht="13.5" hidden="false" customHeight="true" outlineLevel="0" collapsed="false">
      <c r="A29" s="1359" t="s">
        <v>1254</v>
      </c>
      <c r="B29" s="1331"/>
      <c r="C29" s="1331"/>
      <c r="D29" s="1331"/>
      <c r="E29" s="1331"/>
      <c r="F29" s="1331"/>
      <c r="G29" s="1331"/>
      <c r="H29" s="1331"/>
      <c r="I29" s="1331"/>
      <c r="J29" s="1331"/>
      <c r="K29" s="1331"/>
      <c r="L29" s="1331"/>
      <c r="M29" s="1331"/>
      <c r="N29" s="1331"/>
    </row>
    <row r="30" customFormat="false" ht="9" hidden="false" customHeight="true" outlineLevel="0" collapsed="false">
      <c r="A30" s="1385"/>
      <c r="B30" s="1386"/>
      <c r="C30" s="1386"/>
      <c r="D30" s="1386"/>
      <c r="E30" s="1386"/>
      <c r="F30" s="1386"/>
      <c r="G30" s="1386"/>
      <c r="H30" s="1386"/>
      <c r="I30" s="1386"/>
      <c r="J30" s="1386"/>
      <c r="K30" s="1386"/>
      <c r="L30" s="1386"/>
      <c r="M30" s="1386"/>
      <c r="N30" s="1386"/>
    </row>
    <row r="31" customFormat="false" ht="15.75" hidden="false" customHeight="true" outlineLevel="0" collapsed="false">
      <c r="A31" s="1324" t="s">
        <v>444</v>
      </c>
      <c r="B31" s="1325"/>
      <c r="C31" s="1325"/>
      <c r="D31" s="1325"/>
      <c r="E31" s="1325"/>
      <c r="F31" s="1325"/>
      <c r="G31" s="1325"/>
      <c r="H31" s="1325"/>
      <c r="I31" s="1325"/>
      <c r="J31" s="1325"/>
      <c r="K31" s="1325"/>
      <c r="L31" s="1325"/>
      <c r="M31" s="1325"/>
      <c r="N31" s="1326"/>
    </row>
    <row r="32" customFormat="false" ht="33.75" hidden="false" customHeight="true" outlineLevel="0" collapsed="false">
      <c r="A32" s="1255" t="s">
        <v>1206</v>
      </c>
      <c r="B32" s="1255"/>
      <c r="C32" s="1255"/>
      <c r="D32" s="1255"/>
      <c r="E32" s="1255"/>
      <c r="F32" s="1255"/>
      <c r="G32" s="1255"/>
      <c r="H32" s="1255"/>
      <c r="I32" s="1255"/>
      <c r="J32" s="1255"/>
      <c r="K32" s="1255"/>
      <c r="L32" s="1255"/>
      <c r="M32" s="1255"/>
      <c r="N32" s="125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3" t="s">
        <v>89</v>
      </c>
    </row>
    <row r="2" customFormat="false" ht="19.5" hidden="false" customHeight="true" outlineLevel="0" collapsed="false">
      <c r="A2" s="4" t="s">
        <v>1313</v>
      </c>
      <c r="D2" s="113" t="s">
        <v>91</v>
      </c>
    </row>
    <row r="3" customFormat="false" ht="15.75" hidden="false" customHeight="true" outlineLevel="0" collapsed="false">
      <c r="A3" s="4" t="s">
        <v>221</v>
      </c>
      <c r="D3" s="113" t="s">
        <v>92</v>
      </c>
    </row>
    <row r="4" customFormat="false" ht="16.5" hidden="false" customHeight="true" outlineLevel="0" collapsed="false">
      <c r="D4" s="1258"/>
    </row>
    <row r="5" customFormat="false" ht="29.25" hidden="false" customHeight="true" outlineLevel="0" collapsed="false">
      <c r="A5" s="1324" t="s">
        <v>93</v>
      </c>
      <c r="B5" s="1260" t="s">
        <v>453</v>
      </c>
      <c r="C5" s="1260" t="s">
        <v>371</v>
      </c>
      <c r="D5" s="1327" t="s">
        <v>1314</v>
      </c>
    </row>
    <row r="6" customFormat="false" ht="15" hidden="false" customHeight="true" outlineLevel="0" collapsed="false">
      <c r="A6" s="1387" t="s">
        <v>1315</v>
      </c>
      <c r="B6" s="1388" t="s">
        <v>1316</v>
      </c>
      <c r="C6" s="1388" t="s">
        <v>1317</v>
      </c>
      <c r="D6" s="1388" t="s">
        <v>1318</v>
      </c>
    </row>
    <row r="7" customFormat="false" ht="35.1" hidden="true" customHeight="true" outlineLevel="0" collapsed="false">
      <c r="A7" s="1387"/>
      <c r="B7" s="1388"/>
      <c r="C7" s="1388"/>
      <c r="D7" s="1388"/>
    </row>
    <row r="8" customFormat="false" ht="15.75" hidden="false" customHeight="true" outlineLevel="0" collapsed="false">
      <c r="A8" s="1387"/>
      <c r="B8" s="1389" t="s">
        <v>1319</v>
      </c>
      <c r="C8" s="1389" t="s">
        <v>1320</v>
      </c>
      <c r="D8" s="1389" t="s">
        <v>101</v>
      </c>
    </row>
    <row r="9" customFormat="false" ht="14.25" hidden="false" customHeight="true" outlineLevel="0" collapsed="false">
      <c r="A9" s="1390" t="s">
        <v>1321</v>
      </c>
      <c r="B9" s="1391" t="n">
        <v>16.5390274559481</v>
      </c>
      <c r="C9" s="1391" t="n">
        <v>0.011093627577075</v>
      </c>
      <c r="D9" s="1391" t="n">
        <v>0.288322274559481</v>
      </c>
    </row>
    <row r="10" customFormat="false" ht="14.25" hidden="false" customHeight="true" outlineLevel="0" collapsed="false">
      <c r="A10" s="1392" t="s">
        <v>1322</v>
      </c>
      <c r="B10" s="1393" t="n">
        <v>16.5390274559481</v>
      </c>
      <c r="C10" s="1393" t="n">
        <v>0.011093627577075</v>
      </c>
      <c r="D10" s="1393" t="n">
        <v>0.288322274559481</v>
      </c>
    </row>
    <row r="11" customFormat="false" ht="12.75" hidden="false" customHeight="true" outlineLevel="0" collapsed="false">
      <c r="A11" s="1394" t="s">
        <v>1128</v>
      </c>
      <c r="B11" s="1395" t="n">
        <v>14.8832</v>
      </c>
      <c r="C11" s="1396" t="n">
        <v>0.0116198618087997</v>
      </c>
      <c r="D11" s="424" t="n">
        <v>0.271764</v>
      </c>
    </row>
    <row r="12" customFormat="false" ht="13.5" hidden="false" customHeight="true" outlineLevel="0" collapsed="false">
      <c r="A12" s="1394" t="s">
        <v>1129</v>
      </c>
      <c r="B12" s="1395" t="n">
        <v>1.65582745594812</v>
      </c>
      <c r="C12" s="1396" t="n">
        <v>0.00636363636363636</v>
      </c>
      <c r="D12" s="424" t="n">
        <v>0.0165582745594812</v>
      </c>
    </row>
    <row r="13" customFormat="false" ht="12.75" hidden="false" customHeight="true" outlineLevel="0" collapsed="false">
      <c r="A13" s="1397" t="s">
        <v>1323</v>
      </c>
      <c r="B13" s="1398"/>
      <c r="C13" s="1399"/>
      <c r="D13" s="1393" t="s">
        <v>134</v>
      </c>
    </row>
    <row r="14" customFormat="false" ht="12.75" hidden="false" customHeight="true" outlineLevel="0" collapsed="false">
      <c r="A14" s="1400" t="s">
        <v>1147</v>
      </c>
      <c r="B14" s="1401" t="s">
        <v>258</v>
      </c>
      <c r="C14" s="1366" t="s">
        <v>258</v>
      </c>
      <c r="D14" s="1402" t="s">
        <v>258</v>
      </c>
    </row>
    <row r="15" customFormat="false" ht="12.75" hidden="false" customHeight="true" outlineLevel="0" collapsed="false">
      <c r="A15" s="1400" t="s">
        <v>1148</v>
      </c>
      <c r="B15" s="1401" t="s">
        <v>258</v>
      </c>
      <c r="C15" s="1366" t="s">
        <v>258</v>
      </c>
      <c r="D15" s="1402" t="s">
        <v>258</v>
      </c>
    </row>
    <row r="16" customFormat="false" ht="12.75" hidden="false" customHeight="true" outlineLevel="0" collapsed="false">
      <c r="A16" s="1400" t="s">
        <v>1149</v>
      </c>
      <c r="B16" s="1401" t="s">
        <v>318</v>
      </c>
      <c r="C16" s="1366" t="s">
        <v>196</v>
      </c>
      <c r="D16" s="1402" t="s">
        <v>196</v>
      </c>
    </row>
    <row r="17" customFormat="false" ht="12.75" hidden="false" customHeight="true" outlineLevel="0" collapsed="false">
      <c r="A17" s="1400" t="s">
        <v>1150</v>
      </c>
      <c r="B17" s="1401" t="s">
        <v>258</v>
      </c>
      <c r="C17" s="1366" t="s">
        <v>258</v>
      </c>
      <c r="D17" s="1402" t="s">
        <v>258</v>
      </c>
    </row>
    <row r="18" customFormat="false" ht="12.75" hidden="false" customHeight="true" outlineLevel="0" collapsed="false">
      <c r="A18" s="1400" t="s">
        <v>1151</v>
      </c>
      <c r="B18" s="1401" t="s">
        <v>258</v>
      </c>
      <c r="C18" s="1366" t="s">
        <v>258</v>
      </c>
      <c r="D18" s="1402" t="s">
        <v>258</v>
      </c>
    </row>
    <row r="19" customFormat="false" ht="9" hidden="false" customHeight="true" outlineLevel="0" collapsed="false">
      <c r="A19" s="729"/>
      <c r="B19" s="729"/>
      <c r="C19" s="729"/>
      <c r="D19" s="729"/>
    </row>
    <row r="20" customFormat="false" ht="13.5" hidden="false" customHeight="true" outlineLevel="0" collapsed="false">
      <c r="A20" s="1403" t="s">
        <v>1324</v>
      </c>
      <c r="B20" s="720"/>
      <c r="C20" s="720"/>
      <c r="D20" s="720"/>
    </row>
    <row r="21" customFormat="false" ht="12.75" hidden="false" customHeight="true" outlineLevel="0" collapsed="false">
      <c r="A21" s="1314" t="s">
        <v>1325</v>
      </c>
      <c r="B21" s="720"/>
      <c r="C21" s="720"/>
      <c r="D21" s="720"/>
    </row>
    <row r="22" customFormat="false" ht="14.25" hidden="false" customHeight="true" outlineLevel="0" collapsed="false">
      <c r="A22" s="1404" t="s">
        <v>1326</v>
      </c>
      <c r="B22" s="720"/>
      <c r="C22" s="720"/>
      <c r="D22" s="720"/>
    </row>
    <row r="23" customFormat="false" ht="14.25" hidden="false" customHeight="true" outlineLevel="0" collapsed="false">
      <c r="A23" s="1314" t="s">
        <v>1327</v>
      </c>
      <c r="B23" s="720"/>
      <c r="C23" s="720"/>
      <c r="D23" s="720"/>
    </row>
    <row r="24" customFormat="false" ht="14.25" hidden="false" customHeight="true" outlineLevel="0" collapsed="false">
      <c r="A24" s="1314" t="s">
        <v>1328</v>
      </c>
      <c r="B24" s="720"/>
      <c r="C24" s="720"/>
      <c r="D24" s="720"/>
    </row>
    <row r="25" customFormat="false" ht="13.5" hidden="false" customHeight="true" outlineLevel="0" collapsed="false">
      <c r="A25" s="1314" t="s">
        <v>1329</v>
      </c>
      <c r="B25" s="720"/>
      <c r="C25" s="720"/>
      <c r="D25" s="720"/>
    </row>
    <row r="26" customFormat="false" ht="8.25" hidden="false" customHeight="true" outlineLevel="0" collapsed="false">
      <c r="A26" s="1369"/>
      <c r="B26" s="1369"/>
      <c r="C26" s="1369"/>
      <c r="D26" s="1405"/>
      <c r="E26" s="275"/>
    </row>
    <row r="27" customFormat="false" ht="13.5" hidden="false" customHeight="true" outlineLevel="0" collapsed="false">
      <c r="A27" s="1324" t="s">
        <v>444</v>
      </c>
      <c r="B27" s="1324"/>
      <c r="C27" s="1324"/>
      <c r="D27" s="1406"/>
    </row>
    <row r="28" customFormat="false" ht="28.5" hidden="false" customHeight="true" outlineLevel="0" collapsed="false">
      <c r="A28" s="1255" t="s">
        <v>1206</v>
      </c>
      <c r="B28" s="1255"/>
      <c r="C28" s="1255"/>
      <c r="D28" s="125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0</v>
      </c>
      <c r="G1" s="113" t="s">
        <v>89</v>
      </c>
    </row>
    <row r="2" customFormat="false" ht="19.5" hidden="false" customHeight="true" outlineLevel="0" collapsed="false">
      <c r="A2" s="4" t="s">
        <v>1331</v>
      </c>
      <c r="G2" s="113" t="s">
        <v>91</v>
      </c>
    </row>
    <row r="3" customFormat="false" ht="15" hidden="false" customHeight="true" outlineLevel="0" collapsed="false">
      <c r="A3" s="4" t="s">
        <v>221</v>
      </c>
      <c r="G3" s="113" t="s">
        <v>92</v>
      </c>
    </row>
    <row r="4" customFormat="false" ht="13.5" hidden="false" customHeight="true" outlineLevel="0" collapsed="false"/>
    <row r="5" customFormat="false" ht="38.25" hidden="false" customHeight="true" outlineLevel="0" collapsed="false">
      <c r="A5" s="1407" t="s">
        <v>93</v>
      </c>
      <c r="B5" s="1407"/>
      <c r="C5" s="1327" t="s">
        <v>453</v>
      </c>
      <c r="D5" s="1260" t="s">
        <v>1332</v>
      </c>
      <c r="E5" s="1260"/>
      <c r="F5" s="1408" t="s">
        <v>1333</v>
      </c>
      <c r="G5" s="1408"/>
    </row>
    <row r="6" customFormat="false" ht="16.5" hidden="false" customHeight="true" outlineLevel="0" collapsed="false">
      <c r="A6" s="1261" t="s">
        <v>1334</v>
      </c>
      <c r="B6" s="1271" t="s">
        <v>1335</v>
      </c>
      <c r="C6" s="1409" t="s">
        <v>1336</v>
      </c>
      <c r="D6" s="1410" t="s">
        <v>1337</v>
      </c>
      <c r="E6" s="1411" t="s">
        <v>1338</v>
      </c>
      <c r="F6" s="1412" t="s">
        <v>1339</v>
      </c>
      <c r="G6" s="1413" t="s">
        <v>1340</v>
      </c>
    </row>
    <row r="7" customFormat="false" ht="15" hidden="false" customHeight="true" outlineLevel="0" collapsed="false">
      <c r="A7" s="1261"/>
      <c r="B7" s="1271"/>
      <c r="C7" s="1414" t="s">
        <v>1341</v>
      </c>
      <c r="D7" s="1415" t="s">
        <v>1342</v>
      </c>
      <c r="E7" s="1416" t="s">
        <v>1343</v>
      </c>
      <c r="F7" s="1417" t="s">
        <v>101</v>
      </c>
      <c r="G7" s="1417"/>
    </row>
    <row r="8" customFormat="false" ht="14.25" hidden="false" customHeight="true" outlineLevel="0" collapsed="false">
      <c r="A8" s="1418" t="s">
        <v>1344</v>
      </c>
      <c r="B8" s="1419"/>
      <c r="C8" s="1419"/>
      <c r="D8" s="1419"/>
      <c r="E8" s="1419"/>
      <c r="F8" s="1420" t="n">
        <v>0.534453148445974</v>
      </c>
      <c r="G8" s="1420" t="n">
        <v>1.676</v>
      </c>
    </row>
    <row r="9" customFormat="false" ht="14.25" hidden="false" customHeight="true" outlineLevel="0" collapsed="false">
      <c r="A9" s="1418" t="s">
        <v>1345</v>
      </c>
      <c r="B9" s="1421"/>
      <c r="C9" s="1421"/>
      <c r="D9" s="1393" t="n">
        <v>0.235433185865324</v>
      </c>
      <c r="E9" s="1393" t="s">
        <v>642</v>
      </c>
      <c r="F9" s="1393" t="n">
        <v>0.292582118410408</v>
      </c>
      <c r="G9" s="1393" t="s">
        <v>642</v>
      </c>
    </row>
    <row r="10" customFormat="false" ht="12.75" hidden="false" customHeight="true" outlineLevel="0" collapsed="false">
      <c r="A10" s="1422" t="s">
        <v>1346</v>
      </c>
      <c r="B10" s="1419"/>
      <c r="C10" s="1423" t="n">
        <v>422.852163727571</v>
      </c>
      <c r="D10" s="158" t="n">
        <v>0.388101826780443</v>
      </c>
      <c r="E10" s="884" t="s">
        <v>1010</v>
      </c>
      <c r="F10" s="158" t="n">
        <v>0.257886667029724</v>
      </c>
      <c r="G10" s="884" t="s">
        <v>1010</v>
      </c>
    </row>
    <row r="11" customFormat="false" ht="13.5" hidden="false" customHeight="true" outlineLevel="0" collapsed="false">
      <c r="A11" s="1422" t="s">
        <v>1347</v>
      </c>
      <c r="B11" s="1419"/>
      <c r="C11" s="1423" t="n">
        <v>367.982060098162</v>
      </c>
      <c r="D11" s="158" t="n">
        <v>0.0599999999999999</v>
      </c>
      <c r="E11" s="884" t="s">
        <v>1010</v>
      </c>
      <c r="F11" s="158" t="n">
        <v>0.0346954513806838</v>
      </c>
      <c r="G11" s="884" t="s">
        <v>1010</v>
      </c>
    </row>
    <row r="12" customFormat="false" ht="15.75" hidden="false" customHeight="true" outlineLevel="0" collapsed="false">
      <c r="A12" s="1418" t="s">
        <v>1136</v>
      </c>
      <c r="B12" s="1421"/>
      <c r="C12" s="1421"/>
      <c r="D12" s="1393" t="n">
        <v>0.994541571508871</v>
      </c>
      <c r="E12" s="1393" t="n">
        <v>10.8294835649995</v>
      </c>
      <c r="F12" s="1393" t="n">
        <v>0.241871030035566</v>
      </c>
      <c r="G12" s="1393" t="n">
        <v>1.676</v>
      </c>
    </row>
    <row r="13" customFormat="false" ht="12.75" hidden="false" customHeight="true" outlineLevel="0" collapsed="false">
      <c r="A13" s="1424" t="s">
        <v>1348</v>
      </c>
      <c r="B13" s="1419"/>
      <c r="C13" s="1425" t="n">
        <v>154.762566776964</v>
      </c>
      <c r="D13" s="1425" t="n">
        <v>0.994542358723409</v>
      </c>
      <c r="E13" s="1425" t="n">
        <v>10.8294921369156</v>
      </c>
      <c r="F13" s="1425" t="n">
        <v>0.241871030035566</v>
      </c>
      <c r="G13" s="1425" t="n">
        <v>1.676</v>
      </c>
    </row>
    <row r="14" customFormat="false" ht="13.5" hidden="false" customHeight="true" outlineLevel="0" collapsed="false">
      <c r="A14" s="1424" t="s">
        <v>1349</v>
      </c>
      <c r="B14" s="1419"/>
      <c r="C14" s="1425" t="n">
        <v>0.0001225</v>
      </c>
      <c r="D14" s="1425" t="s">
        <v>386</v>
      </c>
      <c r="E14" s="1425" t="s">
        <v>386</v>
      </c>
      <c r="F14" s="1425" t="s">
        <v>386</v>
      </c>
      <c r="G14" s="1425" t="s">
        <v>386</v>
      </c>
    </row>
    <row r="15" customFormat="false" ht="12.75" hidden="false" customHeight="true" outlineLevel="0" collapsed="false">
      <c r="A15" s="1418" t="s">
        <v>1350</v>
      </c>
      <c r="B15" s="1421"/>
      <c r="C15" s="1421"/>
      <c r="D15" s="1421"/>
      <c r="E15" s="1421"/>
      <c r="F15" s="1393" t="s">
        <v>134</v>
      </c>
      <c r="G15" s="1393" t="s">
        <v>134</v>
      </c>
    </row>
    <row r="16" customFormat="false" ht="12.75" hidden="false" customHeight="true" outlineLevel="0" collapsed="false">
      <c r="A16" s="1422" t="s">
        <v>1147</v>
      </c>
      <c r="B16" s="1419"/>
      <c r="C16" s="1426" t="s">
        <v>258</v>
      </c>
      <c r="D16" s="1425" t="s">
        <v>258</v>
      </c>
      <c r="E16" s="1425" t="s">
        <v>258</v>
      </c>
      <c r="F16" s="884" t="s">
        <v>258</v>
      </c>
      <c r="G16" s="884" t="s">
        <v>258</v>
      </c>
    </row>
    <row r="17" customFormat="false" ht="15.75" hidden="false" customHeight="true" outlineLevel="0" collapsed="false">
      <c r="A17" s="1422" t="s">
        <v>1346</v>
      </c>
      <c r="B17" s="1419"/>
      <c r="C17" s="1427" t="s">
        <v>258</v>
      </c>
      <c r="D17" s="1425" t="s">
        <v>258</v>
      </c>
      <c r="E17" s="1425" t="s">
        <v>258</v>
      </c>
      <c r="F17" s="884" t="s">
        <v>258</v>
      </c>
      <c r="G17" s="884" t="s">
        <v>258</v>
      </c>
    </row>
    <row r="18" customFormat="false" ht="13.5" hidden="false" customHeight="true" outlineLevel="0" collapsed="false">
      <c r="A18" s="1422" t="s">
        <v>1347</v>
      </c>
      <c r="B18" s="1419"/>
      <c r="C18" s="1426" t="s">
        <v>258</v>
      </c>
      <c r="D18" s="1425" t="s">
        <v>258</v>
      </c>
      <c r="E18" s="1425" t="s">
        <v>258</v>
      </c>
      <c r="F18" s="884" t="s">
        <v>258</v>
      </c>
      <c r="G18" s="884" t="s">
        <v>258</v>
      </c>
    </row>
    <row r="19" customFormat="false" ht="12.75" hidden="false" customHeight="true" outlineLevel="0" collapsed="false">
      <c r="A19" s="1422" t="s">
        <v>1148</v>
      </c>
      <c r="B19" s="1419"/>
      <c r="C19" s="1426" t="s">
        <v>258</v>
      </c>
      <c r="D19" s="1425" t="s">
        <v>258</v>
      </c>
      <c r="E19" s="1425" t="s">
        <v>258</v>
      </c>
      <c r="F19" s="884" t="s">
        <v>258</v>
      </c>
      <c r="G19" s="884" t="s">
        <v>258</v>
      </c>
    </row>
    <row r="20" customFormat="false" ht="12.75" hidden="false" customHeight="true" outlineLevel="0" collapsed="false">
      <c r="A20" s="1422" t="s">
        <v>1346</v>
      </c>
      <c r="B20" s="1419"/>
      <c r="C20" s="1427" t="s">
        <v>258</v>
      </c>
      <c r="D20" s="1425" t="s">
        <v>258</v>
      </c>
      <c r="E20" s="1425" t="s">
        <v>258</v>
      </c>
      <c r="F20" s="884" t="s">
        <v>258</v>
      </c>
      <c r="G20" s="884" t="s">
        <v>258</v>
      </c>
    </row>
    <row r="21" customFormat="false" ht="15.75" hidden="false" customHeight="true" outlineLevel="0" collapsed="false">
      <c r="A21" s="1422" t="s">
        <v>1347</v>
      </c>
      <c r="B21" s="1419"/>
      <c r="C21" s="1426" t="s">
        <v>258</v>
      </c>
      <c r="D21" s="1425" t="s">
        <v>258</v>
      </c>
      <c r="E21" s="1425" t="s">
        <v>258</v>
      </c>
      <c r="F21" s="884" t="s">
        <v>258</v>
      </c>
      <c r="G21" s="884" t="s">
        <v>258</v>
      </c>
    </row>
    <row r="22" customFormat="false" ht="12.75" hidden="false" customHeight="true" outlineLevel="0" collapsed="false">
      <c r="A22" s="1422" t="s">
        <v>1149</v>
      </c>
      <c r="B22" s="1419"/>
      <c r="C22" s="1426" t="s">
        <v>318</v>
      </c>
      <c r="D22" s="1425" t="s">
        <v>196</v>
      </c>
      <c r="E22" s="1425" t="s">
        <v>196</v>
      </c>
      <c r="F22" s="884" t="s">
        <v>196</v>
      </c>
      <c r="G22" s="884" t="s">
        <v>196</v>
      </c>
    </row>
    <row r="23" customFormat="false" ht="13.5" hidden="false" customHeight="true" outlineLevel="0" collapsed="false">
      <c r="A23" s="1422" t="s">
        <v>1346</v>
      </c>
      <c r="B23" s="1419"/>
      <c r="C23" s="1427" t="s">
        <v>318</v>
      </c>
      <c r="D23" s="1425" t="s">
        <v>196</v>
      </c>
      <c r="E23" s="1425" t="s">
        <v>196</v>
      </c>
      <c r="F23" s="884" t="s">
        <v>196</v>
      </c>
      <c r="G23" s="884" t="s">
        <v>196</v>
      </c>
    </row>
    <row r="24" customFormat="false" ht="12.75" hidden="false" customHeight="true" outlineLevel="0" collapsed="false">
      <c r="A24" s="1422" t="s">
        <v>1347</v>
      </c>
      <c r="B24" s="1419"/>
      <c r="C24" s="1426" t="s">
        <v>318</v>
      </c>
      <c r="D24" s="1425" t="s">
        <v>196</v>
      </c>
      <c r="E24" s="1425" t="s">
        <v>196</v>
      </c>
      <c r="F24" s="884" t="s">
        <v>196</v>
      </c>
      <c r="G24" s="884" t="s">
        <v>196</v>
      </c>
    </row>
    <row r="25" customFormat="false" ht="12.75" hidden="false" customHeight="true" outlineLevel="0" collapsed="false">
      <c r="A25" s="1422" t="s">
        <v>1150</v>
      </c>
      <c r="B25" s="1419"/>
      <c r="C25" s="1426" t="s">
        <v>258</v>
      </c>
      <c r="D25" s="1425" t="s">
        <v>258</v>
      </c>
      <c r="E25" s="1425" t="s">
        <v>258</v>
      </c>
      <c r="F25" s="884" t="s">
        <v>258</v>
      </c>
      <c r="G25" s="884" t="s">
        <v>258</v>
      </c>
    </row>
    <row r="26" customFormat="false" ht="15.75" hidden="false" customHeight="true" outlineLevel="0" collapsed="false">
      <c r="A26" s="1422" t="s">
        <v>1346</v>
      </c>
      <c r="B26" s="1419"/>
      <c r="C26" s="1427" t="s">
        <v>258</v>
      </c>
      <c r="D26" s="1425" t="s">
        <v>258</v>
      </c>
      <c r="E26" s="1425" t="s">
        <v>258</v>
      </c>
      <c r="F26" s="884" t="s">
        <v>258</v>
      </c>
      <c r="G26" s="884" t="s">
        <v>258</v>
      </c>
    </row>
    <row r="27" customFormat="false" ht="13.5" hidden="false" customHeight="true" outlineLevel="0" collapsed="false">
      <c r="A27" s="1422" t="s">
        <v>1347</v>
      </c>
      <c r="B27" s="1419"/>
      <c r="C27" s="1426" t="s">
        <v>258</v>
      </c>
      <c r="D27" s="1425" t="s">
        <v>258</v>
      </c>
      <c r="E27" s="1425" t="s">
        <v>258</v>
      </c>
      <c r="F27" s="884" t="s">
        <v>258</v>
      </c>
      <c r="G27" s="884" t="s">
        <v>258</v>
      </c>
    </row>
    <row r="28" customFormat="false" ht="12.75" hidden="false" customHeight="true" outlineLevel="0" collapsed="false">
      <c r="A28" s="1422" t="s">
        <v>1151</v>
      </c>
      <c r="B28" s="1419"/>
      <c r="C28" s="1426" t="s">
        <v>258</v>
      </c>
      <c r="D28" s="1425" t="s">
        <v>258</v>
      </c>
      <c r="E28" s="1425" t="s">
        <v>258</v>
      </c>
      <c r="F28" s="884" t="s">
        <v>258</v>
      </c>
      <c r="G28" s="884" t="s">
        <v>258</v>
      </c>
    </row>
    <row r="29" customFormat="false" ht="12.75" hidden="false" customHeight="true" outlineLevel="0" collapsed="false">
      <c r="A29" s="1422" t="s">
        <v>1346</v>
      </c>
      <c r="B29" s="1419"/>
      <c r="C29" s="1427" t="s">
        <v>258</v>
      </c>
      <c r="D29" s="1425" t="s">
        <v>258</v>
      </c>
      <c r="E29" s="1425" t="s">
        <v>258</v>
      </c>
      <c r="F29" s="884" t="s">
        <v>258</v>
      </c>
      <c r="G29" s="884" t="s">
        <v>258</v>
      </c>
    </row>
    <row r="30" customFormat="false" ht="15.75" hidden="false" customHeight="true" outlineLevel="0" collapsed="false">
      <c r="A30" s="1422" t="s">
        <v>1347</v>
      </c>
      <c r="B30" s="1419"/>
      <c r="C30" s="1426" t="s">
        <v>258</v>
      </c>
      <c r="D30" s="1425" t="s">
        <v>258</v>
      </c>
      <c r="E30" s="1425" t="s">
        <v>258</v>
      </c>
      <c r="F30" s="884" t="s">
        <v>258</v>
      </c>
      <c r="G30" s="884"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8" t="s">
        <v>1351</v>
      </c>
      <c r="B32" s="1356"/>
      <c r="C32" s="1356"/>
      <c r="D32" s="1356"/>
      <c r="E32" s="1356"/>
      <c r="F32" s="1356"/>
      <c r="G32" s="1356"/>
    </row>
    <row r="33" customFormat="false" ht="13.5" hidden="false" customHeight="true" outlineLevel="0" collapsed="false">
      <c r="A33" s="1429" t="s">
        <v>1352</v>
      </c>
      <c r="B33" s="1356"/>
      <c r="C33" s="1356"/>
      <c r="D33" s="1356"/>
      <c r="E33" s="1356"/>
      <c r="F33" s="1356"/>
      <c r="G33" s="1356"/>
    </row>
    <row r="34" customFormat="false" ht="13.5" hidden="false" customHeight="true" outlineLevel="0" collapsed="false">
      <c r="A34" s="1428" t="s">
        <v>1353</v>
      </c>
      <c r="B34" s="1356"/>
      <c r="C34" s="1356"/>
      <c r="D34" s="1356"/>
      <c r="E34" s="1356"/>
      <c r="F34" s="1356"/>
      <c r="G34" s="1356"/>
    </row>
    <row r="35" customFormat="false" ht="13.5" hidden="false" customHeight="true" outlineLevel="0" collapsed="false">
      <c r="A35" s="1430" t="s">
        <v>1354</v>
      </c>
      <c r="B35" s="1356"/>
      <c r="C35" s="1356"/>
      <c r="D35" s="1356"/>
      <c r="E35" s="1356"/>
      <c r="F35" s="1356"/>
      <c r="G35" s="1356"/>
    </row>
    <row r="36" customFormat="false" ht="13.5" hidden="false" customHeight="true" outlineLevel="0" collapsed="false">
      <c r="A36" s="1314" t="s">
        <v>1355</v>
      </c>
      <c r="B36" s="1431"/>
      <c r="C36" s="1431"/>
      <c r="D36" s="1431"/>
      <c r="E36" s="1431"/>
      <c r="F36" s="1431"/>
      <c r="G36" s="1431"/>
      <c r="H36" s="275"/>
    </row>
    <row r="37" customFormat="false" ht="13.5" hidden="false" customHeight="true" outlineLevel="0" collapsed="false">
      <c r="A37" s="1314" t="s">
        <v>1356</v>
      </c>
      <c r="B37" s="1429"/>
      <c r="C37" s="1429"/>
      <c r="D37" s="1429"/>
      <c r="E37" s="1429"/>
      <c r="F37" s="1429"/>
      <c r="G37" s="1429"/>
    </row>
    <row r="38" customFormat="false" ht="13.5" hidden="false" customHeight="true" outlineLevel="0" collapsed="false">
      <c r="A38" s="1314" t="s">
        <v>1357</v>
      </c>
      <c r="B38" s="1431"/>
      <c r="C38" s="1431"/>
      <c r="D38" s="1431"/>
      <c r="E38" s="1431"/>
      <c r="F38" s="1431"/>
      <c r="G38" s="1431"/>
    </row>
    <row r="39" customFormat="false" ht="6.75" hidden="false" customHeight="true" outlineLevel="0" collapsed="false">
      <c r="A39" s="720"/>
      <c r="B39" s="720"/>
      <c r="C39" s="720"/>
      <c r="D39" s="720"/>
      <c r="E39" s="720"/>
      <c r="F39" s="720"/>
      <c r="G39" s="720"/>
    </row>
    <row r="40" customFormat="false" ht="12.75" hidden="false" customHeight="true" outlineLevel="0" collapsed="false">
      <c r="A40" s="1324" t="s">
        <v>444</v>
      </c>
      <c r="B40" s="1324"/>
      <c r="C40" s="1324"/>
      <c r="D40" s="1432"/>
      <c r="E40" s="1432"/>
      <c r="F40" s="1432"/>
      <c r="G40" s="1406"/>
    </row>
    <row r="41" customFormat="false" ht="29.25" hidden="false" customHeight="true" outlineLevel="0" collapsed="false">
      <c r="A41" s="1255" t="s">
        <v>1206</v>
      </c>
      <c r="B41" s="1255"/>
      <c r="C41" s="1255"/>
      <c r="D41" s="1255"/>
      <c r="E41" s="1255"/>
      <c r="F41" s="1255"/>
      <c r="G41" s="125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8</v>
      </c>
      <c r="B1" s="189"/>
      <c r="C1" s="189"/>
      <c r="D1" s="113" t="s">
        <v>89</v>
      </c>
    </row>
    <row r="2" customFormat="false" ht="19.5" hidden="false" customHeight="true" outlineLevel="0" collapsed="false">
      <c r="A2" s="4" t="s">
        <v>1359</v>
      </c>
      <c r="B2" s="189"/>
      <c r="C2" s="189"/>
      <c r="D2" s="113" t="s">
        <v>91</v>
      </c>
    </row>
    <row r="3" customFormat="false" ht="15.75" hidden="false" customHeight="true" outlineLevel="0" collapsed="false">
      <c r="A3" s="4" t="s">
        <v>221</v>
      </c>
      <c r="B3" s="189"/>
      <c r="C3" s="189"/>
      <c r="D3" s="113" t="s">
        <v>92</v>
      </c>
    </row>
    <row r="4" customFormat="false" ht="13.5" hidden="false" customHeight="true" outlineLevel="0" collapsed="false"/>
    <row r="5" customFormat="false" ht="15.75" hidden="false" customHeight="true" outlineLevel="0" collapsed="false">
      <c r="A5" s="1324" t="s">
        <v>93</v>
      </c>
      <c r="B5" s="1327" t="s">
        <v>453</v>
      </c>
      <c r="C5" s="1327" t="s">
        <v>371</v>
      </c>
      <c r="D5" s="1433" t="s">
        <v>1314</v>
      </c>
    </row>
    <row r="6" customFormat="false" ht="12.75" hidden="false" customHeight="true" outlineLevel="0" collapsed="false">
      <c r="A6" s="1434" t="s">
        <v>1334</v>
      </c>
      <c r="B6" s="1388" t="s">
        <v>1360</v>
      </c>
      <c r="C6" s="1388" t="s">
        <v>1361</v>
      </c>
      <c r="D6" s="1435" t="s">
        <v>96</v>
      </c>
    </row>
    <row r="7" customFormat="false" ht="12.75" hidden="false" customHeight="true" outlineLevel="0" collapsed="false">
      <c r="A7" s="1434"/>
      <c r="B7" s="1388"/>
      <c r="C7" s="1388"/>
      <c r="D7" s="1435"/>
    </row>
    <row r="8" customFormat="false" ht="18" hidden="false" customHeight="true" outlineLevel="0" collapsed="false">
      <c r="A8" s="1434"/>
      <c r="B8" s="1263" t="s">
        <v>1362</v>
      </c>
      <c r="C8" s="1263" t="s">
        <v>1363</v>
      </c>
      <c r="D8" s="1272" t="s">
        <v>101</v>
      </c>
    </row>
    <row r="9" customFormat="false" ht="18" hidden="false" customHeight="true" outlineLevel="0" collapsed="false">
      <c r="A9" s="1418" t="s">
        <v>1364</v>
      </c>
      <c r="B9" s="1420" t="n">
        <v>9299.81996218319</v>
      </c>
      <c r="C9" s="1420" t="n">
        <v>0.622778548031496</v>
      </c>
      <c r="D9" s="1420" t="n">
        <v>9.10128744329007</v>
      </c>
    </row>
    <row r="10" customFormat="false" ht="12.75" hidden="false" customHeight="true" outlineLevel="0" collapsed="false">
      <c r="A10" s="1418" t="s">
        <v>1130</v>
      </c>
      <c r="B10" s="1393" t="n">
        <v>9299.81996218319</v>
      </c>
      <c r="C10" s="1393" t="n">
        <v>0.622778548031496</v>
      </c>
      <c r="D10" s="1393" t="n">
        <v>9.10128744329007</v>
      </c>
    </row>
    <row r="11" customFormat="false" ht="13.5" hidden="false" customHeight="true" outlineLevel="0" collapsed="false">
      <c r="A11" s="1436" t="s">
        <v>1365</v>
      </c>
      <c r="B11" s="1425" t="n">
        <v>9299.81996218319</v>
      </c>
      <c r="C11" s="1425" t="n">
        <v>0.622778548031496</v>
      </c>
      <c r="D11" s="1425" t="n">
        <v>9.10128744329007</v>
      </c>
    </row>
    <row r="12" customFormat="false" ht="12.75" hidden="false" customHeight="true" outlineLevel="0" collapsed="false">
      <c r="A12" s="1422" t="s">
        <v>1366</v>
      </c>
      <c r="B12" s="1425" t="n">
        <v>63.8697074883901</v>
      </c>
      <c r="C12" s="1425" t="n">
        <v>0.0051284922743076</v>
      </c>
      <c r="D12" s="1425" t="n">
        <v>0.000514729759368777</v>
      </c>
    </row>
    <row r="13" customFormat="false" ht="12.75" hidden="false" customHeight="true" outlineLevel="0" collapsed="false">
      <c r="A13" s="1422" t="s">
        <v>1367</v>
      </c>
      <c r="B13" s="1425" t="n">
        <v>9235.9502546948</v>
      </c>
      <c r="C13" s="1425" t="n">
        <v>0.627049806245706</v>
      </c>
      <c r="D13" s="1425" t="n">
        <v>9.1007727135307</v>
      </c>
    </row>
    <row r="14" customFormat="false" ht="12.75" hidden="false" customHeight="true" outlineLevel="0" collapsed="false">
      <c r="A14" s="1437" t="s">
        <v>1368</v>
      </c>
      <c r="B14" s="1425" t="n">
        <v>407.233146020299</v>
      </c>
      <c r="C14" s="1425" t="n">
        <v>0.399035483971981</v>
      </c>
      <c r="D14" s="1425" t="n">
        <v>0.255357890089724</v>
      </c>
    </row>
    <row r="15" customFormat="false" ht="12.75" hidden="false" customHeight="true" outlineLevel="0" collapsed="false">
      <c r="A15" s="1422" t="s">
        <v>1366</v>
      </c>
      <c r="B15" s="1395" t="n">
        <v>26.6997174883901</v>
      </c>
      <c r="C15" s="158" t="n">
        <v>0.0122681186255595</v>
      </c>
      <c r="D15" s="1395" t="n">
        <v>0.000514729759368777</v>
      </c>
    </row>
    <row r="16" customFormat="false" ht="12.75" hidden="false" customHeight="true" outlineLevel="0" collapsed="false">
      <c r="A16" s="1422" t="s">
        <v>1367</v>
      </c>
      <c r="B16" s="1395" t="n">
        <v>380.533428531909</v>
      </c>
      <c r="C16" s="158" t="n">
        <v>0.426172598911707</v>
      </c>
      <c r="D16" s="1395" t="n">
        <v>0.254843160330355</v>
      </c>
    </row>
    <row r="17" customFormat="false" ht="12.75" hidden="false" customHeight="true" outlineLevel="0" collapsed="false">
      <c r="A17" s="1437" t="s">
        <v>1369</v>
      </c>
      <c r="B17" s="1425" t="n">
        <v>8654.33687134483</v>
      </c>
      <c r="C17" s="1425" t="n">
        <v>0.647181136297145</v>
      </c>
      <c r="D17" s="1425" t="n">
        <v>8.80145132474965</v>
      </c>
    </row>
    <row r="18" customFormat="false" ht="12.75" hidden="false" customHeight="true" outlineLevel="0" collapsed="false">
      <c r="A18" s="1422" t="s">
        <v>1366</v>
      </c>
      <c r="B18" s="1395" t="n">
        <v>30.90443</v>
      </c>
      <c r="C18" s="884" t="s">
        <v>385</v>
      </c>
      <c r="D18" s="1438" t="s">
        <v>385</v>
      </c>
    </row>
    <row r="19" customFormat="false" ht="12.75" hidden="false" customHeight="true" outlineLevel="0" collapsed="false">
      <c r="A19" s="1422" t="s">
        <v>1367</v>
      </c>
      <c r="B19" s="1395" t="n">
        <v>8623.43244134483</v>
      </c>
      <c r="C19" s="158" t="n">
        <v>0.649500487003498</v>
      </c>
      <c r="D19" s="1395" t="n">
        <v>8.80145132474965</v>
      </c>
    </row>
    <row r="20" customFormat="false" ht="13.5" hidden="false" customHeight="true" outlineLevel="0" collapsed="false">
      <c r="A20" s="1437" t="s">
        <v>1370</v>
      </c>
      <c r="B20" s="1425" t="n">
        <v>27.8676404454737</v>
      </c>
      <c r="C20" s="1425" t="n">
        <v>0.0613374039972345</v>
      </c>
      <c r="D20" s="1425" t="n">
        <v>0.00268608798928437</v>
      </c>
    </row>
    <row r="21" customFormat="false" ht="12.75" hidden="false" customHeight="true" outlineLevel="0" collapsed="false">
      <c r="A21" s="1422" t="s">
        <v>1366</v>
      </c>
      <c r="B21" s="1395" t="n">
        <v>6.1046</v>
      </c>
      <c r="C21" s="884" t="s">
        <v>385</v>
      </c>
      <c r="D21" s="1438" t="s">
        <v>385</v>
      </c>
    </row>
    <row r="22" customFormat="false" ht="12.75" hidden="false" customHeight="true" outlineLevel="0" collapsed="false">
      <c r="A22" s="1422" t="s">
        <v>1367</v>
      </c>
      <c r="B22" s="1395" t="n">
        <v>21.7630404454737</v>
      </c>
      <c r="C22" s="158" t="n">
        <v>0.0785427350896276</v>
      </c>
      <c r="D22" s="1395" t="n">
        <v>0.00268608798928437</v>
      </c>
    </row>
    <row r="23" customFormat="false" ht="12.75" hidden="false" customHeight="true" outlineLevel="0" collapsed="false">
      <c r="A23" s="1437" t="s">
        <v>1221</v>
      </c>
      <c r="B23" s="1425" t="n">
        <v>210.382304372587</v>
      </c>
      <c r="C23" s="1425" t="n">
        <v>0.126412715911444</v>
      </c>
      <c r="D23" s="1425" t="n">
        <v>0.0417921404614165</v>
      </c>
    </row>
    <row r="24" customFormat="false" ht="12.75" hidden="false" customHeight="true" outlineLevel="0" collapsed="false">
      <c r="A24" s="1422" t="s">
        <v>1366</v>
      </c>
      <c r="B24" s="1395" t="n">
        <v>0.16096</v>
      </c>
      <c r="C24" s="884" t="s">
        <v>385</v>
      </c>
      <c r="D24" s="1438" t="s">
        <v>385</v>
      </c>
    </row>
    <row r="25" customFormat="false" ht="13.5" hidden="false" customHeight="true" outlineLevel="0" collapsed="false">
      <c r="A25" s="1422" t="s">
        <v>1367</v>
      </c>
      <c r="B25" s="1395" t="n">
        <v>210.221344372587</v>
      </c>
      <c r="C25" s="158" t="n">
        <v>0.126509506229353</v>
      </c>
      <c r="D25" s="1395" t="n">
        <v>0.0417921404614165</v>
      </c>
    </row>
    <row r="26" customFormat="false" ht="12.75" hidden="false" customHeight="true" outlineLevel="0" collapsed="false">
      <c r="A26" s="1439" t="s">
        <v>1371</v>
      </c>
      <c r="B26" s="1421"/>
      <c r="C26" s="1421"/>
      <c r="D26" s="1421" t="s">
        <v>134</v>
      </c>
    </row>
    <row r="27" customFormat="false" ht="12.75" hidden="false" customHeight="true" outlineLevel="0" collapsed="false">
      <c r="A27" s="1440" t="s">
        <v>1147</v>
      </c>
      <c r="B27" s="1426" t="s">
        <v>258</v>
      </c>
      <c r="C27" s="884" t="s">
        <v>258</v>
      </c>
      <c r="D27" s="884" t="s">
        <v>258</v>
      </c>
    </row>
    <row r="28" customFormat="false" ht="12.75" hidden="false" customHeight="true" outlineLevel="0" collapsed="false">
      <c r="A28" s="1422" t="s">
        <v>1366</v>
      </c>
      <c r="B28" s="1425" t="s">
        <v>258</v>
      </c>
      <c r="C28" s="884" t="s">
        <v>258</v>
      </c>
      <c r="D28" s="1425" t="s">
        <v>258</v>
      </c>
    </row>
    <row r="29" customFormat="false" ht="12.75" hidden="false" customHeight="true" outlineLevel="0" collapsed="false">
      <c r="A29" s="1422" t="s">
        <v>1367</v>
      </c>
      <c r="B29" s="1425" t="s">
        <v>258</v>
      </c>
      <c r="C29" s="884" t="s">
        <v>258</v>
      </c>
      <c r="D29" s="1425" t="s">
        <v>258</v>
      </c>
    </row>
    <row r="30" customFormat="false" ht="12.75" hidden="false" customHeight="true" outlineLevel="0" collapsed="false">
      <c r="A30" s="1440" t="s">
        <v>1148</v>
      </c>
      <c r="B30" s="1426" t="s">
        <v>258</v>
      </c>
      <c r="C30" s="884" t="s">
        <v>258</v>
      </c>
      <c r="D30" s="884" t="s">
        <v>258</v>
      </c>
    </row>
    <row r="31" customFormat="false" ht="13.5" hidden="false" customHeight="true" outlineLevel="0" collapsed="false">
      <c r="A31" s="1422" t="s">
        <v>1366</v>
      </c>
      <c r="B31" s="1425" t="s">
        <v>258</v>
      </c>
      <c r="C31" s="884" t="s">
        <v>258</v>
      </c>
      <c r="D31" s="1425" t="s">
        <v>258</v>
      </c>
    </row>
    <row r="32" customFormat="false" ht="12.75" hidden="false" customHeight="true" outlineLevel="0" collapsed="false">
      <c r="A32" s="1422" t="s">
        <v>1367</v>
      </c>
      <c r="B32" s="1425" t="s">
        <v>258</v>
      </c>
      <c r="C32" s="884" t="s">
        <v>258</v>
      </c>
      <c r="D32" s="1425" t="s">
        <v>258</v>
      </c>
    </row>
    <row r="33" customFormat="false" ht="12.75" hidden="false" customHeight="true" outlineLevel="0" collapsed="false">
      <c r="A33" s="1440" t="s">
        <v>1149</v>
      </c>
      <c r="B33" s="1426" t="s">
        <v>318</v>
      </c>
      <c r="C33" s="884" t="s">
        <v>196</v>
      </c>
      <c r="D33" s="884" t="s">
        <v>196</v>
      </c>
    </row>
    <row r="34" customFormat="false" ht="12.75" hidden="false" customHeight="true" outlineLevel="0" collapsed="false">
      <c r="A34" s="1422" t="s">
        <v>1366</v>
      </c>
      <c r="B34" s="1425" t="s">
        <v>318</v>
      </c>
      <c r="C34" s="884" t="s">
        <v>196</v>
      </c>
      <c r="D34" s="1425" t="s">
        <v>196</v>
      </c>
    </row>
    <row r="35" customFormat="false" ht="12.75" hidden="false" customHeight="true" outlineLevel="0" collapsed="false">
      <c r="A35" s="1422" t="s">
        <v>1367</v>
      </c>
      <c r="B35" s="1425" t="s">
        <v>318</v>
      </c>
      <c r="C35" s="884" t="s">
        <v>196</v>
      </c>
      <c r="D35" s="1425" t="s">
        <v>196</v>
      </c>
    </row>
    <row r="36" customFormat="false" ht="12.75" hidden="false" customHeight="true" outlineLevel="0" collapsed="false">
      <c r="A36" s="1440" t="s">
        <v>1150</v>
      </c>
      <c r="B36" s="1426" t="s">
        <v>258</v>
      </c>
      <c r="C36" s="884" t="s">
        <v>258</v>
      </c>
      <c r="D36" s="884" t="s">
        <v>258</v>
      </c>
    </row>
    <row r="37" customFormat="false" ht="13.5" hidden="false" customHeight="true" outlineLevel="0" collapsed="false">
      <c r="A37" s="1422" t="s">
        <v>1366</v>
      </c>
      <c r="B37" s="1425" t="s">
        <v>258</v>
      </c>
      <c r="C37" s="884" t="s">
        <v>258</v>
      </c>
      <c r="D37" s="1425" t="s">
        <v>258</v>
      </c>
    </row>
    <row r="38" customFormat="false" ht="12.75" hidden="false" customHeight="true" outlineLevel="0" collapsed="false">
      <c r="A38" s="1422" t="s">
        <v>1367</v>
      </c>
      <c r="B38" s="1425" t="s">
        <v>258</v>
      </c>
      <c r="C38" s="884" t="s">
        <v>258</v>
      </c>
      <c r="D38" s="1425" t="s">
        <v>258</v>
      </c>
    </row>
    <row r="39" customFormat="false" ht="12.75" hidden="false" customHeight="true" outlineLevel="0" collapsed="false">
      <c r="A39" s="1440" t="s">
        <v>1151</v>
      </c>
      <c r="B39" s="1426" t="s">
        <v>258</v>
      </c>
      <c r="C39" s="884" t="s">
        <v>258</v>
      </c>
      <c r="D39" s="884" t="s">
        <v>258</v>
      </c>
    </row>
    <row r="40" customFormat="false" ht="12.75" hidden="false" customHeight="true" outlineLevel="0" collapsed="false">
      <c r="A40" s="1422" t="s">
        <v>1366</v>
      </c>
      <c r="B40" s="1425" t="s">
        <v>258</v>
      </c>
      <c r="C40" s="884" t="s">
        <v>258</v>
      </c>
      <c r="D40" s="1425" t="s">
        <v>258</v>
      </c>
    </row>
    <row r="41" customFormat="false" ht="12.75" hidden="false" customHeight="true" outlineLevel="0" collapsed="false">
      <c r="A41" s="1422" t="s">
        <v>1367</v>
      </c>
      <c r="B41" s="1425" t="s">
        <v>258</v>
      </c>
      <c r="C41" s="884" t="s">
        <v>258</v>
      </c>
      <c r="D41" s="1425" t="s">
        <v>258</v>
      </c>
    </row>
    <row r="42" customFormat="false" ht="7.5" hidden="false" customHeight="true" outlineLevel="0" collapsed="false">
      <c r="A42" s="31"/>
      <c r="B42" s="31"/>
      <c r="C42" s="31"/>
      <c r="D42" s="31"/>
    </row>
    <row r="43" customFormat="false" ht="28.5" hidden="false" customHeight="true" outlineLevel="0" collapsed="false">
      <c r="A43" s="1441" t="s">
        <v>1372</v>
      </c>
      <c r="B43" s="1441"/>
      <c r="C43" s="1441"/>
      <c r="D43" s="1441"/>
    </row>
    <row r="44" customFormat="false" ht="29.25" hidden="false" customHeight="true" outlineLevel="0" collapsed="false">
      <c r="A44" s="1442" t="s">
        <v>1373</v>
      </c>
      <c r="B44" s="1442"/>
      <c r="C44" s="1442"/>
      <c r="D44" s="1442"/>
      <c r="E44" s="275"/>
    </row>
    <row r="45" customFormat="false" ht="12.75" hidden="false" customHeight="true" outlineLevel="0" collapsed="false">
      <c r="A45" s="1443" t="s">
        <v>1374</v>
      </c>
      <c r="B45" s="1356"/>
      <c r="C45" s="1356"/>
      <c r="D45" s="1356"/>
    </row>
    <row r="46" customFormat="false" ht="12.75" hidden="false" customHeight="true" outlineLevel="0" collapsed="false">
      <c r="A46" s="1314" t="s">
        <v>1327</v>
      </c>
      <c r="B46" s="1356"/>
      <c r="C46" s="1356"/>
      <c r="D46" s="1356"/>
    </row>
    <row r="47" customFormat="false" ht="13.5" hidden="false" customHeight="true" outlineLevel="0" collapsed="false">
      <c r="A47" s="1443" t="s">
        <v>1375</v>
      </c>
      <c r="B47" s="1356"/>
      <c r="C47" s="1356"/>
      <c r="D47" s="1356"/>
    </row>
    <row r="48" customFormat="false" ht="12.75" hidden="false" customHeight="true" outlineLevel="0" collapsed="false">
      <c r="A48" s="1443" t="s">
        <v>1376</v>
      </c>
      <c r="B48" s="1371"/>
      <c r="C48" s="1371"/>
      <c r="D48" s="1371"/>
    </row>
    <row r="49" customFormat="false" ht="12.75" hidden="false" customHeight="true" outlineLevel="0" collapsed="false">
      <c r="A49" s="1443" t="s">
        <v>1377</v>
      </c>
      <c r="B49" s="1444"/>
      <c r="C49" s="1444"/>
      <c r="D49" s="1444"/>
    </row>
    <row r="50" customFormat="false" ht="8.25" hidden="false" customHeight="true" outlineLevel="0" collapsed="false">
      <c r="A50" s="720"/>
      <c r="B50" s="720"/>
      <c r="C50" s="720"/>
      <c r="D50" s="720"/>
    </row>
    <row r="51" customFormat="false" ht="15.75" hidden="false" customHeight="true" outlineLevel="0" collapsed="false">
      <c r="A51" s="1445" t="s">
        <v>444</v>
      </c>
      <c r="B51" s="1446"/>
      <c r="C51" s="1446"/>
      <c r="D51" s="1447"/>
    </row>
    <row r="52" customFormat="false" ht="28.5" hidden="false" customHeight="true" outlineLevel="0" collapsed="false">
      <c r="A52" s="1255" t="s">
        <v>1378</v>
      </c>
      <c r="B52" s="1255"/>
      <c r="C52" s="1255"/>
      <c r="D52" s="125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3" t="s">
        <v>89</v>
      </c>
    </row>
    <row r="2" customFormat="false" ht="19.5" hidden="false" customHeight="true" outlineLevel="0" collapsed="false">
      <c r="A2" s="4" t="s">
        <v>1380</v>
      </c>
      <c r="D2" s="113" t="s">
        <v>91</v>
      </c>
    </row>
    <row r="3" customFormat="false" ht="15.75" hidden="false" customHeight="true" outlineLevel="0" collapsed="false">
      <c r="A3" s="4" t="s">
        <v>221</v>
      </c>
      <c r="D3" s="113" t="s">
        <v>92</v>
      </c>
    </row>
    <row r="4" customFormat="false" ht="13.5" hidden="false" customHeight="true" outlineLevel="0" collapsed="false"/>
    <row r="5" customFormat="false" ht="31.5" hidden="false" customHeight="true" outlineLevel="0" collapsed="false">
      <c r="A5" s="1259" t="s">
        <v>93</v>
      </c>
      <c r="B5" s="1260" t="s">
        <v>453</v>
      </c>
      <c r="C5" s="1260" t="s">
        <v>371</v>
      </c>
      <c r="D5" s="1448" t="s">
        <v>1381</v>
      </c>
    </row>
    <row r="6" customFormat="false" ht="12.75" hidden="false" customHeight="true" outlineLevel="0" collapsed="false">
      <c r="A6" s="1387" t="s">
        <v>1169</v>
      </c>
      <c r="B6" s="1449" t="s">
        <v>1382</v>
      </c>
      <c r="C6" s="1449" t="s">
        <v>1383</v>
      </c>
      <c r="D6" s="1449" t="s">
        <v>1384</v>
      </c>
    </row>
    <row r="7" customFormat="false" ht="12.75" hidden="false" customHeight="true" outlineLevel="0" collapsed="false">
      <c r="A7" s="1387"/>
      <c r="B7" s="1449"/>
      <c r="C7" s="1449"/>
      <c r="D7" s="1449"/>
    </row>
    <row r="8" customFormat="false" ht="16.5" hidden="false" customHeight="true" outlineLevel="0" collapsed="false">
      <c r="A8" s="1387"/>
      <c r="B8" s="1450" t="s">
        <v>1385</v>
      </c>
      <c r="C8" s="1450" t="s">
        <v>1386</v>
      </c>
      <c r="D8" s="1450" t="s">
        <v>101</v>
      </c>
    </row>
    <row r="9" customFormat="false" ht="20.25" hidden="false" customHeight="true" outlineLevel="0" collapsed="false">
      <c r="A9" s="1390" t="s">
        <v>1387</v>
      </c>
      <c r="B9" s="1391" t="n">
        <v>13354109.6044797</v>
      </c>
      <c r="C9" s="1391" t="n">
        <v>0.121778124790261</v>
      </c>
      <c r="D9" s="1391" t="n">
        <v>5962.87422821623</v>
      </c>
    </row>
    <row r="10" customFormat="false" ht="14.25" hidden="false" customHeight="true" outlineLevel="0" collapsed="false">
      <c r="A10" s="1392" t="s">
        <v>1388</v>
      </c>
      <c r="B10" s="1393" t="n">
        <v>10384101.6854399</v>
      </c>
      <c r="C10" s="1393" t="n">
        <v>0.121437317635635</v>
      </c>
      <c r="D10" s="1393" t="n">
        <v>4623.73066736346</v>
      </c>
    </row>
    <row r="11" customFormat="false" ht="13.5" hidden="false" customHeight="true" outlineLevel="0" collapsed="false">
      <c r="A11" s="1422" t="s">
        <v>1389</v>
      </c>
      <c r="B11" s="423" t="n">
        <v>8798002.87344451</v>
      </c>
      <c r="C11" s="1423" t="n">
        <v>0.120022382124249</v>
      </c>
      <c r="D11" s="424" t="n">
        <v>3871.84329695826</v>
      </c>
    </row>
    <row r="12" customFormat="false" ht="14.25" hidden="false" customHeight="true" outlineLevel="0" collapsed="false">
      <c r="A12" s="1422" t="s">
        <v>1390</v>
      </c>
      <c r="B12" s="423" t="n">
        <v>1586098.81199536</v>
      </c>
      <c r="C12" s="1423" t="n">
        <v>0.129285887094713</v>
      </c>
      <c r="D12" s="424" t="n">
        <v>751.887370405199</v>
      </c>
    </row>
    <row r="13" customFormat="false" ht="13.5" hidden="false" customHeight="true" outlineLevel="0" collapsed="false">
      <c r="A13" s="1259" t="s">
        <v>1391</v>
      </c>
      <c r="B13" s="1393" t="n">
        <v>2315915.06929331</v>
      </c>
      <c r="C13" s="1393" t="n">
        <v>0.122379263745084</v>
      </c>
      <c r="D13" s="1393" t="n">
        <v>1039.20659727962</v>
      </c>
    </row>
    <row r="14" customFormat="false" ht="13.5" hidden="false" customHeight="true" outlineLevel="0" collapsed="false">
      <c r="A14" s="1422" t="s">
        <v>1389</v>
      </c>
      <c r="B14" s="423" t="n">
        <v>1753536.59053942</v>
      </c>
      <c r="C14" s="1423" t="n">
        <v>0.119987836849517</v>
      </c>
      <c r="D14" s="424" t="n">
        <v>771.47789522944</v>
      </c>
    </row>
    <row r="15" customFormat="false" ht="13.5" hidden="false" customHeight="true" outlineLevel="0" collapsed="false">
      <c r="A15" s="1422" t="s">
        <v>1390</v>
      </c>
      <c r="B15" s="423" t="n">
        <v>562378.478753881</v>
      </c>
      <c r="C15" s="1423" t="n">
        <v>0.129835904998978</v>
      </c>
      <c r="D15" s="424" t="n">
        <v>267.728702050182</v>
      </c>
    </row>
    <row r="16" customFormat="false" ht="12.75" hidden="false" customHeight="true" outlineLevel="0" collapsed="false">
      <c r="A16" s="1259" t="s">
        <v>1392</v>
      </c>
      <c r="B16" s="1421"/>
      <c r="C16" s="1421"/>
      <c r="D16" s="1393" t="n">
        <v>299.936963573147</v>
      </c>
    </row>
    <row r="17" customFormat="false" ht="13.5" hidden="false" customHeight="true" outlineLevel="0" collapsed="false">
      <c r="A17" s="1422" t="s">
        <v>1147</v>
      </c>
      <c r="B17" s="1425" t="n">
        <v>265592.094</v>
      </c>
      <c r="C17" s="1425" t="n">
        <v>0.11992216</v>
      </c>
      <c r="D17" s="1425" t="n">
        <v>116.784717835144</v>
      </c>
    </row>
    <row r="18" customFormat="false" ht="12.75" hidden="false" customHeight="true" outlineLevel="0" collapsed="false">
      <c r="A18" s="134" t="s">
        <v>1393</v>
      </c>
      <c r="B18" s="1438" t="s">
        <v>257</v>
      </c>
      <c r="C18" s="177" t="s">
        <v>257</v>
      </c>
      <c r="D18" s="1438" t="s">
        <v>257</v>
      </c>
    </row>
    <row r="19" customFormat="false" ht="12.75" hidden="false" customHeight="true" outlineLevel="0" collapsed="false">
      <c r="A19" s="134" t="s">
        <v>1394</v>
      </c>
      <c r="B19" s="1395" t="n">
        <v>265592.094</v>
      </c>
      <c r="C19" s="156" t="n">
        <v>0.11992216</v>
      </c>
      <c r="D19" s="1395" t="n">
        <v>116.784717835144</v>
      </c>
    </row>
    <row r="20" customFormat="false" ht="13.5" hidden="false" customHeight="true" outlineLevel="0" collapsed="false">
      <c r="A20" s="1422" t="s">
        <v>1148</v>
      </c>
      <c r="B20" s="1425" t="s">
        <v>258</v>
      </c>
      <c r="C20" s="1425" t="s">
        <v>258</v>
      </c>
      <c r="D20" s="1425" t="s">
        <v>258</v>
      </c>
    </row>
    <row r="21" customFormat="false" ht="12.75" hidden="false" customHeight="true" outlineLevel="0" collapsed="false">
      <c r="A21" s="134" t="s">
        <v>1393</v>
      </c>
      <c r="B21" s="1438" t="s">
        <v>258</v>
      </c>
      <c r="C21" s="177" t="s">
        <v>258</v>
      </c>
      <c r="D21" s="1438" t="s">
        <v>258</v>
      </c>
    </row>
    <row r="22" customFormat="false" ht="12.75" hidden="false" customHeight="true" outlineLevel="0" collapsed="false">
      <c r="A22" s="134" t="s">
        <v>1394</v>
      </c>
      <c r="B22" s="1438" t="s">
        <v>258</v>
      </c>
      <c r="C22" s="177" t="s">
        <v>258</v>
      </c>
      <c r="D22" s="1438" t="s">
        <v>258</v>
      </c>
    </row>
    <row r="23" customFormat="false" ht="13.5" hidden="false" customHeight="true" outlineLevel="0" collapsed="false">
      <c r="A23" s="1422" t="s">
        <v>1149</v>
      </c>
      <c r="B23" s="1425" t="n">
        <v>388500.755746562</v>
      </c>
      <c r="C23" s="1425" t="n">
        <v>0.128572754969326</v>
      </c>
      <c r="D23" s="1425" t="n">
        <v>183.152245738003</v>
      </c>
    </row>
    <row r="24" customFormat="false" ht="12.75" hidden="false" customHeight="true" outlineLevel="0" collapsed="false">
      <c r="A24" s="134" t="s">
        <v>1393</v>
      </c>
      <c r="B24" s="1395" t="n">
        <v>330051.708365283</v>
      </c>
      <c r="C24" s="156" t="n">
        <v>0.130090909090909</v>
      </c>
      <c r="D24" s="1395" t="n">
        <v>157.43466489024</v>
      </c>
    </row>
    <row r="25" customFormat="false" ht="12.75" hidden="false" customHeight="true" outlineLevel="0" collapsed="false">
      <c r="A25" s="134" t="s">
        <v>1394</v>
      </c>
      <c r="B25" s="1395" t="n">
        <v>58449.0473812793</v>
      </c>
      <c r="C25" s="156" t="n">
        <v>0.12</v>
      </c>
      <c r="D25" s="1395" t="n">
        <v>25.7175808477629</v>
      </c>
    </row>
    <row r="26" customFormat="false" ht="13.5" hidden="false" customHeight="true" outlineLevel="0" collapsed="false">
      <c r="A26" s="1422" t="s">
        <v>1150</v>
      </c>
      <c r="B26" s="1425" t="s">
        <v>258</v>
      </c>
      <c r="C26" s="1425" t="s">
        <v>258</v>
      </c>
      <c r="D26" s="1425" t="s">
        <v>258</v>
      </c>
    </row>
    <row r="27" customFormat="false" ht="12.75" hidden="false" customHeight="true" outlineLevel="0" collapsed="false">
      <c r="A27" s="134" t="s">
        <v>1393</v>
      </c>
      <c r="B27" s="1438" t="s">
        <v>258</v>
      </c>
      <c r="C27" s="177" t="s">
        <v>258</v>
      </c>
      <c r="D27" s="1438" t="s">
        <v>258</v>
      </c>
    </row>
    <row r="28" customFormat="false" ht="12.75" hidden="false" customHeight="true" outlineLevel="0" collapsed="false">
      <c r="A28" s="134" t="s">
        <v>1394</v>
      </c>
      <c r="B28" s="1438" t="s">
        <v>258</v>
      </c>
      <c r="C28" s="177" t="s">
        <v>258</v>
      </c>
      <c r="D28" s="1438" t="s">
        <v>258</v>
      </c>
    </row>
    <row r="29" customFormat="false" ht="13.5" hidden="false" customHeight="true" outlineLevel="0" collapsed="false">
      <c r="A29" s="1422" t="s">
        <v>1151</v>
      </c>
      <c r="B29" s="1425" t="s">
        <v>258</v>
      </c>
      <c r="C29" s="1425" t="s">
        <v>258</v>
      </c>
      <c r="D29" s="1425" t="s">
        <v>258</v>
      </c>
    </row>
    <row r="30" customFormat="false" ht="12.75" hidden="false" customHeight="true" outlineLevel="0" collapsed="false">
      <c r="A30" s="134" t="s">
        <v>1393</v>
      </c>
      <c r="B30" s="1438" t="s">
        <v>258</v>
      </c>
      <c r="C30" s="177" t="s">
        <v>258</v>
      </c>
      <c r="D30" s="1438" t="s">
        <v>258</v>
      </c>
    </row>
    <row r="31" customFormat="false" ht="12.75" hidden="false" customHeight="true" outlineLevel="0" collapsed="false">
      <c r="A31" s="134" t="s">
        <v>1394</v>
      </c>
      <c r="B31" s="1438" t="s">
        <v>258</v>
      </c>
      <c r="C31" s="177" t="s">
        <v>258</v>
      </c>
      <c r="D31" s="1438" t="s">
        <v>258</v>
      </c>
    </row>
    <row r="32" customFormat="false" ht="9" hidden="false" customHeight="true" outlineLevel="0" collapsed="false">
      <c r="A32" s="729"/>
      <c r="B32" s="729"/>
      <c r="C32" s="729"/>
      <c r="D32" s="729"/>
    </row>
    <row r="33" customFormat="false" ht="13.5" hidden="false" customHeight="true" outlineLevel="0" collapsed="false">
      <c r="A33" s="1430" t="s">
        <v>1395</v>
      </c>
      <c r="B33" s="1356"/>
      <c r="C33" s="1356"/>
      <c r="D33" s="1356"/>
    </row>
    <row r="34" customFormat="false" ht="13.5" hidden="false" customHeight="true" outlineLevel="0" collapsed="false">
      <c r="A34" s="1314" t="s">
        <v>1396</v>
      </c>
      <c r="B34" s="1356"/>
      <c r="C34" s="1356"/>
      <c r="D34" s="1356"/>
      <c r="E34" s="275"/>
    </row>
    <row r="35" customFormat="false" ht="13.5" hidden="false" customHeight="true" outlineLevel="0" collapsed="false">
      <c r="A35" s="1314" t="s">
        <v>1397</v>
      </c>
      <c r="B35" s="1356"/>
      <c r="C35" s="1356"/>
      <c r="D35" s="1356"/>
    </row>
    <row r="36" customFormat="false" ht="13.5" hidden="false" customHeight="true" outlineLevel="0" collapsed="false">
      <c r="A36" s="1430" t="s">
        <v>1398</v>
      </c>
      <c r="B36" s="1356"/>
      <c r="C36" s="1356"/>
      <c r="D36" s="1356"/>
    </row>
    <row r="37" customFormat="false" ht="13.5" hidden="false" customHeight="true" outlineLevel="0" collapsed="false">
      <c r="A37" s="1430" t="s">
        <v>1399</v>
      </c>
      <c r="B37" s="1356"/>
      <c r="C37" s="1356"/>
      <c r="D37" s="1356"/>
    </row>
    <row r="38" customFormat="false" ht="14.25" hidden="false" customHeight="true" outlineLevel="0" collapsed="false">
      <c r="A38" s="1314" t="s">
        <v>1400</v>
      </c>
      <c r="B38" s="1371"/>
      <c r="C38" s="1371"/>
      <c r="D38" s="1371"/>
    </row>
    <row r="39" customFormat="false" ht="14.25" hidden="false" customHeight="true" outlineLevel="0" collapsed="false">
      <c r="A39" s="1314" t="s">
        <v>1401</v>
      </c>
      <c r="B39" s="1371"/>
      <c r="C39" s="1371"/>
      <c r="D39" s="1371"/>
    </row>
    <row r="40" customFormat="false" ht="13.5" hidden="false" customHeight="true" outlineLevel="0" collapsed="false">
      <c r="A40" s="1314" t="s">
        <v>1402</v>
      </c>
      <c r="B40" s="1430"/>
      <c r="C40" s="1430"/>
      <c r="D40" s="1430"/>
    </row>
    <row r="41" customFormat="false" ht="13.5" hidden="false" customHeight="true" outlineLevel="0" collapsed="false">
      <c r="A41" s="1314" t="s">
        <v>1403</v>
      </c>
      <c r="B41" s="1371"/>
      <c r="C41" s="1371"/>
      <c r="D41" s="1371"/>
    </row>
    <row r="42" customFormat="false" ht="9.75" hidden="false" customHeight="true" outlineLevel="0" collapsed="false">
      <c r="A42" s="720"/>
      <c r="B42" s="720"/>
      <c r="C42" s="720"/>
      <c r="D42" s="720"/>
    </row>
    <row r="43" customFormat="false" ht="12.75" hidden="false" customHeight="true" outlineLevel="0" collapsed="false">
      <c r="A43" s="1324" t="s">
        <v>444</v>
      </c>
      <c r="B43" s="1324"/>
      <c r="C43" s="1324"/>
      <c r="D43" s="1406"/>
    </row>
    <row r="44" customFormat="false" ht="28.5" hidden="false" customHeight="true" outlineLevel="0" collapsed="false">
      <c r="A44" s="1451" t="s">
        <v>1206</v>
      </c>
      <c r="B44" s="1451"/>
      <c r="C44" s="1451"/>
      <c r="D44" s="1451"/>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4</v>
      </c>
      <c r="J1" s="113" t="s">
        <v>89</v>
      </c>
    </row>
    <row r="2" customFormat="false" ht="18.75" hidden="false" customHeight="false" outlineLevel="0" collapsed="false">
      <c r="A2" s="4" t="s">
        <v>1405</v>
      </c>
      <c r="J2" s="113" t="s">
        <v>91</v>
      </c>
    </row>
    <row r="3" customFormat="false" ht="15.75" hidden="false" customHeight="false" outlineLevel="0" collapsed="false">
      <c r="A3" s="4" t="s">
        <v>221</v>
      </c>
      <c r="J3" s="113" t="s">
        <v>92</v>
      </c>
    </row>
    <row r="4" customFormat="false" ht="13.5" hidden="false" customHeight="false" outlineLevel="0" collapsed="false"/>
    <row r="5" customFormat="false" ht="20.25" hidden="false" customHeight="true" outlineLevel="0" collapsed="false">
      <c r="A5" s="1452" t="s">
        <v>93</v>
      </c>
      <c r="B5" s="1453" t="s">
        <v>453</v>
      </c>
      <c r="C5" s="1453"/>
      <c r="D5" s="1453"/>
      <c r="E5" s="1453" t="s">
        <v>333</v>
      </c>
      <c r="F5" s="1453"/>
      <c r="G5" s="1453"/>
      <c r="H5" s="1454" t="s">
        <v>1333</v>
      </c>
      <c r="I5" s="1454"/>
      <c r="J5" s="1454"/>
    </row>
    <row r="6" customFormat="false" ht="19.5" hidden="false" customHeight="true" outlineLevel="0" collapsed="false">
      <c r="A6" s="1452"/>
      <c r="B6" s="1455" t="s">
        <v>1406</v>
      </c>
      <c r="C6" s="1456" t="s">
        <v>223</v>
      </c>
      <c r="D6" s="1457" t="s">
        <v>1407</v>
      </c>
      <c r="E6" s="1458" t="s">
        <v>94</v>
      </c>
      <c r="F6" s="1459" t="s">
        <v>95</v>
      </c>
      <c r="G6" s="1460" t="s">
        <v>96</v>
      </c>
      <c r="H6" s="1459" t="s">
        <v>1408</v>
      </c>
      <c r="I6" s="1459" t="s">
        <v>95</v>
      </c>
      <c r="J6" s="1460" t="s">
        <v>96</v>
      </c>
    </row>
    <row r="7" customFormat="false" ht="15" hidden="false" customHeight="false" outlineLevel="0" collapsed="false">
      <c r="A7" s="1461" t="s">
        <v>1409</v>
      </c>
      <c r="B7" s="1462"/>
      <c r="C7" s="1462" t="s">
        <v>1410</v>
      </c>
      <c r="D7" s="1463"/>
      <c r="E7" s="1464" t="s">
        <v>1411</v>
      </c>
      <c r="F7" s="1464"/>
      <c r="G7" s="1464"/>
      <c r="H7" s="1464" t="s">
        <v>101</v>
      </c>
      <c r="I7" s="1464"/>
      <c r="J7" s="1464"/>
    </row>
    <row r="8" customFormat="false" ht="13.5" hidden="false" customHeight="false" outlineLevel="0" collapsed="false">
      <c r="A8" s="1418" t="s">
        <v>1412</v>
      </c>
      <c r="B8" s="1465" t="s">
        <v>1413</v>
      </c>
      <c r="C8" s="1466"/>
      <c r="D8" s="1467" t="s">
        <v>258</v>
      </c>
      <c r="E8" s="1468" t="s">
        <v>258</v>
      </c>
      <c r="F8" s="1469" t="s">
        <v>258</v>
      </c>
      <c r="G8" s="1467" t="s">
        <v>258</v>
      </c>
      <c r="H8" s="1468" t="n">
        <v>4196.84118339543</v>
      </c>
      <c r="I8" s="1469" t="n">
        <v>86.3971008231451</v>
      </c>
      <c r="J8" s="1467" t="n">
        <v>0.725682068252648</v>
      </c>
    </row>
    <row r="9" customFormat="false" ht="12.75" hidden="false" customHeight="true" outlineLevel="0" collapsed="false">
      <c r="A9" s="1418" t="s">
        <v>1127</v>
      </c>
      <c r="B9" s="1470" t="s">
        <v>1413</v>
      </c>
      <c r="C9" s="1470" t="s">
        <v>1414</v>
      </c>
      <c r="D9" s="1469" t="s">
        <v>482</v>
      </c>
      <c r="E9" s="1468" t="s">
        <v>482</v>
      </c>
      <c r="F9" s="1469" t="s">
        <v>482</v>
      </c>
      <c r="G9" s="1469" t="s">
        <v>482</v>
      </c>
      <c r="H9" s="1468" t="n">
        <v>4044.06568489509</v>
      </c>
      <c r="I9" s="1469" t="n">
        <v>67.9438729167052</v>
      </c>
      <c r="J9" s="1469" t="n">
        <v>0.597575800683466</v>
      </c>
      <c r="K9" s="1181"/>
    </row>
    <row r="10" customFormat="false" ht="12.75" hidden="false" customHeight="true" outlineLevel="0" collapsed="false">
      <c r="A10" s="1422" t="s">
        <v>1415</v>
      </c>
      <c r="B10" s="1471" t="s">
        <v>1413</v>
      </c>
      <c r="C10" s="1471" t="s">
        <v>1414</v>
      </c>
      <c r="D10" s="884" t="s">
        <v>482</v>
      </c>
      <c r="E10" s="177" t="s">
        <v>482</v>
      </c>
      <c r="F10" s="177" t="s">
        <v>482</v>
      </c>
      <c r="G10" s="884" t="s">
        <v>482</v>
      </c>
      <c r="H10" s="156" t="n">
        <v>3861.31884086784</v>
      </c>
      <c r="I10" s="156" t="n">
        <v>67.2551701422697</v>
      </c>
      <c r="J10" s="158" t="n">
        <v>0.588210740863867</v>
      </c>
    </row>
    <row r="11" customFormat="false" ht="12.75" hidden="false" customHeight="true" outlineLevel="0" collapsed="false">
      <c r="A11" s="1472" t="s">
        <v>1416</v>
      </c>
      <c r="B11" s="1473" t="s">
        <v>1413</v>
      </c>
      <c r="C11" s="1473" t="s">
        <v>1414</v>
      </c>
      <c r="D11" s="643" t="s">
        <v>391</v>
      </c>
      <c r="E11" s="1366" t="s">
        <v>1417</v>
      </c>
      <c r="F11" s="177" t="s">
        <v>391</v>
      </c>
      <c r="G11" s="884" t="s">
        <v>391</v>
      </c>
      <c r="H11" s="643" t="s">
        <v>1417</v>
      </c>
      <c r="I11" s="643" t="n">
        <v>33.6709697099917</v>
      </c>
      <c r="J11" s="643" t="n">
        <v>0.231488038631193</v>
      </c>
      <c r="K11" s="1181"/>
    </row>
    <row r="12" customFormat="false" ht="12.75" hidden="false" customHeight="true" outlineLevel="0" collapsed="false">
      <c r="A12" s="1472" t="s">
        <v>1418</v>
      </c>
      <c r="B12" s="1473" t="s">
        <v>1413</v>
      </c>
      <c r="C12" s="1473" t="s">
        <v>1414</v>
      </c>
      <c r="D12" s="643" t="s">
        <v>1419</v>
      </c>
      <c r="E12" s="1366" t="s">
        <v>1419</v>
      </c>
      <c r="F12" s="177" t="s">
        <v>1419</v>
      </c>
      <c r="G12" s="884" t="s">
        <v>1419</v>
      </c>
      <c r="H12" s="643" t="n">
        <v>3861.31884086784</v>
      </c>
      <c r="I12" s="643" t="n">
        <v>33.584200432278</v>
      </c>
      <c r="J12" s="643" t="n">
        <v>0.356722702232674</v>
      </c>
      <c r="K12" s="1181"/>
    </row>
    <row r="13" customFormat="false" ht="12.75" hidden="false" customHeight="true" outlineLevel="0" collapsed="false">
      <c r="A13" s="1422" t="s">
        <v>1129</v>
      </c>
      <c r="B13" s="1471" t="s">
        <v>1413</v>
      </c>
      <c r="C13" s="1471" t="s">
        <v>1414</v>
      </c>
      <c r="D13" s="884" t="s">
        <v>482</v>
      </c>
      <c r="E13" s="177" t="s">
        <v>482</v>
      </c>
      <c r="F13" s="177" t="s">
        <v>482</v>
      </c>
      <c r="G13" s="884" t="s">
        <v>482</v>
      </c>
      <c r="H13" s="156" t="n">
        <v>182.746844027253</v>
      </c>
      <c r="I13" s="156" t="n">
        <v>0.688702774435492</v>
      </c>
      <c r="J13" s="158" t="n">
        <v>0.0093650598195987</v>
      </c>
    </row>
    <row r="14" customFormat="false" ht="12.75" hidden="false" customHeight="true" outlineLevel="0" collapsed="false">
      <c r="A14" s="1472" t="s">
        <v>1416</v>
      </c>
      <c r="B14" s="1473" t="s">
        <v>1413</v>
      </c>
      <c r="C14" s="1473" t="s">
        <v>1414</v>
      </c>
      <c r="D14" s="643" t="s">
        <v>1419</v>
      </c>
      <c r="E14" s="1366" t="s">
        <v>1420</v>
      </c>
      <c r="F14" s="177" t="s">
        <v>1420</v>
      </c>
      <c r="G14" s="884" t="s">
        <v>1420</v>
      </c>
      <c r="H14" s="643" t="s">
        <v>1420</v>
      </c>
      <c r="I14" s="643" t="s">
        <v>1420</v>
      </c>
      <c r="J14" s="643" t="s">
        <v>1420</v>
      </c>
      <c r="K14" s="1181"/>
    </row>
    <row r="15" customFormat="false" ht="12.75" hidden="false" customHeight="true" outlineLevel="0" collapsed="false">
      <c r="A15" s="1472" t="s">
        <v>1418</v>
      </c>
      <c r="B15" s="1473" t="s">
        <v>1413</v>
      </c>
      <c r="C15" s="1473" t="s">
        <v>1414</v>
      </c>
      <c r="D15" s="643" t="s">
        <v>1419</v>
      </c>
      <c r="E15" s="1224" t="s">
        <v>1419</v>
      </c>
      <c r="F15" s="177" t="s">
        <v>1419</v>
      </c>
      <c r="G15" s="1463" t="s">
        <v>1419</v>
      </c>
      <c r="H15" s="643" t="n">
        <v>182.746844027253</v>
      </c>
      <c r="I15" s="643" t="n">
        <v>0.688702774435492</v>
      </c>
      <c r="J15" s="643" t="n">
        <v>0.0093650598195987</v>
      </c>
      <c r="K15" s="1181"/>
    </row>
    <row r="16" customFormat="false" ht="12.75" hidden="false" customHeight="true" outlineLevel="0" collapsed="false">
      <c r="A16" s="1418" t="s">
        <v>1130</v>
      </c>
      <c r="B16" s="1470" t="s">
        <v>1413</v>
      </c>
      <c r="C16" s="1470" t="s">
        <v>1414</v>
      </c>
      <c r="D16" s="1469" t="s">
        <v>482</v>
      </c>
      <c r="E16" s="1468" t="s">
        <v>482</v>
      </c>
      <c r="F16" s="1469" t="s">
        <v>482</v>
      </c>
      <c r="G16" s="1469" t="s">
        <v>482</v>
      </c>
      <c r="H16" s="1468" t="n">
        <v>1.48809966847667</v>
      </c>
      <c r="I16" s="1469" t="n">
        <v>7.12213331821096</v>
      </c>
      <c r="J16" s="1469" t="n">
        <v>0.0544084071139153</v>
      </c>
      <c r="K16" s="1181"/>
    </row>
    <row r="17" customFormat="false" ht="12.75" hidden="false" customHeight="true" outlineLevel="0" collapsed="false">
      <c r="A17" s="1440" t="s">
        <v>1421</v>
      </c>
      <c r="B17" s="1471" t="s">
        <v>1413</v>
      </c>
      <c r="C17" s="1471" t="s">
        <v>1414</v>
      </c>
      <c r="D17" s="884" t="s">
        <v>482</v>
      </c>
      <c r="E17" s="177" t="s">
        <v>482</v>
      </c>
      <c r="F17" s="177" t="s">
        <v>482</v>
      </c>
      <c r="G17" s="884" t="s">
        <v>482</v>
      </c>
      <c r="H17" s="177" t="s">
        <v>482</v>
      </c>
      <c r="I17" s="156" t="n">
        <v>5.38933164240251</v>
      </c>
      <c r="J17" s="158" t="n">
        <v>0.0397377074005592</v>
      </c>
    </row>
    <row r="18" customFormat="false" ht="12.75" hidden="false" customHeight="true" outlineLevel="0" collapsed="false">
      <c r="A18" s="1472" t="s">
        <v>1416</v>
      </c>
      <c r="B18" s="1473" t="s">
        <v>1413</v>
      </c>
      <c r="C18" s="1473" t="s">
        <v>1414</v>
      </c>
      <c r="D18" s="643" t="s">
        <v>1419</v>
      </c>
      <c r="E18" s="1366" t="s">
        <v>194</v>
      </c>
      <c r="F18" s="177" t="s">
        <v>1419</v>
      </c>
      <c r="G18" s="884" t="s">
        <v>1419</v>
      </c>
      <c r="H18" s="643" t="s">
        <v>194</v>
      </c>
      <c r="I18" s="643" t="n">
        <v>4.99863311745094</v>
      </c>
      <c r="J18" s="643" t="n">
        <v>0.0343656026824752</v>
      </c>
    </row>
    <row r="19" customFormat="false" ht="12.75" hidden="false" customHeight="true" outlineLevel="0" collapsed="false">
      <c r="A19" s="1472" t="s">
        <v>1418</v>
      </c>
      <c r="B19" s="1473" t="s">
        <v>1413</v>
      </c>
      <c r="C19" s="1473" t="s">
        <v>1414</v>
      </c>
      <c r="D19" s="643" t="s">
        <v>385</v>
      </c>
      <c r="E19" s="1366" t="s">
        <v>385</v>
      </c>
      <c r="F19" s="177" t="s">
        <v>385</v>
      </c>
      <c r="G19" s="884" t="s">
        <v>385</v>
      </c>
      <c r="H19" s="643" t="s">
        <v>385</v>
      </c>
      <c r="I19" s="643" t="n">
        <v>0.390698524951565</v>
      </c>
      <c r="J19" s="643" t="n">
        <v>0.00537210471808402</v>
      </c>
    </row>
    <row r="20" customFormat="false" ht="12.75" hidden="false" customHeight="true" outlineLevel="0" collapsed="false">
      <c r="A20" s="1422" t="s">
        <v>1132</v>
      </c>
      <c r="B20" s="1471" t="s">
        <v>1413</v>
      </c>
      <c r="C20" s="1471" t="s">
        <v>1414</v>
      </c>
      <c r="D20" s="884" t="s">
        <v>482</v>
      </c>
      <c r="E20" s="177" t="s">
        <v>482</v>
      </c>
      <c r="F20" s="177" t="s">
        <v>482</v>
      </c>
      <c r="G20" s="884" t="s">
        <v>482</v>
      </c>
      <c r="H20" s="156" t="n">
        <v>1.48809966847667</v>
      </c>
      <c r="I20" s="156" t="n">
        <v>1.73280167580845</v>
      </c>
      <c r="J20" s="158" t="n">
        <v>0.0146706997133561</v>
      </c>
    </row>
    <row r="21" customFormat="false" ht="12.75" hidden="false" customHeight="true" outlineLevel="0" collapsed="false">
      <c r="A21" s="1472" t="s">
        <v>1416</v>
      </c>
      <c r="B21" s="1471" t="s">
        <v>1413</v>
      </c>
      <c r="C21" s="1471" t="s">
        <v>1414</v>
      </c>
      <c r="D21" s="884" t="s">
        <v>482</v>
      </c>
      <c r="E21" s="177" t="s">
        <v>482</v>
      </c>
      <c r="F21" s="177" t="s">
        <v>482</v>
      </c>
      <c r="G21" s="884" t="s">
        <v>482</v>
      </c>
      <c r="H21" s="156" t="n">
        <v>1.48809966847667</v>
      </c>
      <c r="I21" s="156" t="n">
        <v>1.33168339331057</v>
      </c>
      <c r="J21" s="158" t="n">
        <v>0.00915532332901018</v>
      </c>
      <c r="K21" s="1181"/>
    </row>
    <row r="22" customFormat="false" ht="12.75" hidden="false" customHeight="true" outlineLevel="0" collapsed="false">
      <c r="A22" s="1472" t="s">
        <v>1418</v>
      </c>
      <c r="B22" s="1471" t="s">
        <v>1413</v>
      </c>
      <c r="C22" s="1471" t="s">
        <v>1414</v>
      </c>
      <c r="D22" s="884" t="s">
        <v>482</v>
      </c>
      <c r="E22" s="177" t="s">
        <v>1422</v>
      </c>
      <c r="F22" s="177" t="s">
        <v>482</v>
      </c>
      <c r="G22" s="884" t="s">
        <v>482</v>
      </c>
      <c r="H22" s="177" t="s">
        <v>1422</v>
      </c>
      <c r="I22" s="156" t="n">
        <v>0.401118282497884</v>
      </c>
      <c r="J22" s="158" t="n">
        <v>0.00551537638434591</v>
      </c>
      <c r="K22" s="1181"/>
    </row>
    <row r="23" customFormat="false" ht="12.75" hidden="false" customHeight="true" outlineLevel="0" collapsed="false">
      <c r="A23" s="1422" t="s">
        <v>1423</v>
      </c>
      <c r="B23" s="1471" t="s">
        <v>1413</v>
      </c>
      <c r="C23" s="1471" t="s">
        <v>1414</v>
      </c>
      <c r="D23" s="884" t="s">
        <v>482</v>
      </c>
      <c r="E23" s="177" t="s">
        <v>482</v>
      </c>
      <c r="F23" s="177" t="s">
        <v>482</v>
      </c>
      <c r="G23" s="884" t="s">
        <v>482</v>
      </c>
      <c r="H23" s="156" t="n">
        <v>1.48809966847667</v>
      </c>
      <c r="I23" s="156" t="n">
        <v>1.73280167580845</v>
      </c>
      <c r="J23" s="158" t="n">
        <v>0.0146706997133561</v>
      </c>
    </row>
    <row r="24" customFormat="false" ht="12.75" hidden="false" customHeight="true" outlineLevel="0" collapsed="false">
      <c r="A24" s="1472" t="s">
        <v>1416</v>
      </c>
      <c r="B24" s="1473" t="s">
        <v>1413</v>
      </c>
      <c r="C24" s="1473" t="s">
        <v>1414</v>
      </c>
      <c r="D24" s="643" t="s">
        <v>1419</v>
      </c>
      <c r="E24" s="1366" t="s">
        <v>1419</v>
      </c>
      <c r="F24" s="177" t="s">
        <v>1419</v>
      </c>
      <c r="G24" s="884" t="s">
        <v>1419</v>
      </c>
      <c r="H24" s="643" t="n">
        <v>1.48809966847667</v>
      </c>
      <c r="I24" s="643" t="n">
        <v>1.33168339331057</v>
      </c>
      <c r="J24" s="643" t="n">
        <v>0.00915532332901018</v>
      </c>
      <c r="K24" s="1181"/>
    </row>
    <row r="25" customFormat="false" ht="12.75" hidden="false" customHeight="true" outlineLevel="0" collapsed="false">
      <c r="A25" s="1474" t="s">
        <v>1418</v>
      </c>
      <c r="B25" s="1473" t="s">
        <v>1413</v>
      </c>
      <c r="C25" s="1473" t="s">
        <v>1414</v>
      </c>
      <c r="D25" s="643" t="s">
        <v>1419</v>
      </c>
      <c r="E25" s="1224" t="s">
        <v>1417</v>
      </c>
      <c r="F25" s="177" t="s">
        <v>1419</v>
      </c>
      <c r="G25" s="1463" t="s">
        <v>1419</v>
      </c>
      <c r="H25" s="643" t="s">
        <v>1417</v>
      </c>
      <c r="I25" s="643" t="n">
        <v>0.401118282497884</v>
      </c>
      <c r="J25" s="643" t="n">
        <v>0.00551537638434591</v>
      </c>
      <c r="K25" s="1181"/>
    </row>
    <row r="26" customFormat="false" ht="12.75" hidden="false" customHeight="true" outlineLevel="0" collapsed="false">
      <c r="A26" s="1475" t="s">
        <v>1133</v>
      </c>
      <c r="B26" s="1470" t="s">
        <v>1413</v>
      </c>
      <c r="C26" s="1470" t="s">
        <v>1414</v>
      </c>
      <c r="D26" s="1469" t="s">
        <v>482</v>
      </c>
      <c r="E26" s="1468" t="s">
        <v>482</v>
      </c>
      <c r="F26" s="1469" t="s">
        <v>482</v>
      </c>
      <c r="G26" s="1469" t="s">
        <v>482</v>
      </c>
      <c r="H26" s="1468" t="n">
        <v>42.5843991116762</v>
      </c>
      <c r="I26" s="1469" t="n">
        <v>8.79524787208527</v>
      </c>
      <c r="J26" s="1469" t="n">
        <v>0.0606716171869062</v>
      </c>
      <c r="K26" s="1181"/>
    </row>
    <row r="27" customFormat="false" ht="12.75" hidden="false" customHeight="true" outlineLevel="0" collapsed="false">
      <c r="A27" s="1440" t="s">
        <v>1424</v>
      </c>
      <c r="B27" s="1471" t="s">
        <v>1413</v>
      </c>
      <c r="C27" s="1471" t="s">
        <v>1414</v>
      </c>
      <c r="D27" s="884" t="s">
        <v>482</v>
      </c>
      <c r="E27" s="177" t="s">
        <v>1422</v>
      </c>
      <c r="F27" s="177" t="s">
        <v>482</v>
      </c>
      <c r="G27" s="884" t="s">
        <v>482</v>
      </c>
      <c r="H27" s="177" t="s">
        <v>1422</v>
      </c>
      <c r="I27" s="156" t="n">
        <v>7.34766732053648</v>
      </c>
      <c r="J27" s="158" t="n">
        <v>0.0505481371524931</v>
      </c>
    </row>
    <row r="28" customFormat="false" ht="12.75" hidden="false" customHeight="true" outlineLevel="0" collapsed="false">
      <c r="A28" s="1472" t="s">
        <v>1416</v>
      </c>
      <c r="B28" s="1473" t="s">
        <v>1413</v>
      </c>
      <c r="C28" s="1473" t="s">
        <v>1414</v>
      </c>
      <c r="D28" s="643" t="s">
        <v>1419</v>
      </c>
      <c r="E28" s="1366" t="s">
        <v>1425</v>
      </c>
      <c r="F28" s="177" t="s">
        <v>1419</v>
      </c>
      <c r="G28" s="884" t="s">
        <v>1419</v>
      </c>
      <c r="H28" s="643" t="s">
        <v>1425</v>
      </c>
      <c r="I28" s="643" t="n">
        <v>6.66492263720125</v>
      </c>
      <c r="J28" s="643" t="n">
        <v>0.0458279691966336</v>
      </c>
      <c r="K28" s="1181"/>
    </row>
    <row r="29" customFormat="false" ht="12.75" hidden="false" customHeight="true" outlineLevel="0" collapsed="false">
      <c r="A29" s="1472" t="s">
        <v>1418</v>
      </c>
      <c r="B29" s="1473" t="s">
        <v>1413</v>
      </c>
      <c r="C29" s="1473" t="s">
        <v>1414</v>
      </c>
      <c r="D29" s="643" t="s">
        <v>1419</v>
      </c>
      <c r="E29" s="1366" t="s">
        <v>1417</v>
      </c>
      <c r="F29" s="177" t="s">
        <v>1419</v>
      </c>
      <c r="G29" s="884" t="s">
        <v>1419</v>
      </c>
      <c r="H29" s="643" t="s">
        <v>1417</v>
      </c>
      <c r="I29" s="643" t="n">
        <v>0.682744683335233</v>
      </c>
      <c r="J29" s="643" t="n">
        <v>0.00472016795585945</v>
      </c>
      <c r="K29" s="1181"/>
    </row>
    <row r="30" customFormat="false" ht="12.75" hidden="false" customHeight="true" outlineLevel="0" collapsed="false">
      <c r="A30" s="1422" t="s">
        <v>1135</v>
      </c>
      <c r="B30" s="1471" t="s">
        <v>1413</v>
      </c>
      <c r="C30" s="1471" t="s">
        <v>1414</v>
      </c>
      <c r="D30" s="884" t="s">
        <v>482</v>
      </c>
      <c r="E30" s="177" t="s">
        <v>482</v>
      </c>
      <c r="F30" s="177" t="s">
        <v>482</v>
      </c>
      <c r="G30" s="884" t="s">
        <v>482</v>
      </c>
      <c r="H30" s="156" t="n">
        <v>42.5843991116762</v>
      </c>
      <c r="I30" s="156" t="n">
        <v>1.44758055154879</v>
      </c>
      <c r="J30" s="158" t="n">
        <v>0.0101234800344131</v>
      </c>
    </row>
    <row r="31" customFormat="false" ht="12.75" hidden="false" customHeight="true" outlineLevel="0" collapsed="false">
      <c r="A31" s="1472" t="s">
        <v>1416</v>
      </c>
      <c r="B31" s="1471" t="s">
        <v>1413</v>
      </c>
      <c r="C31" s="1471" t="s">
        <v>1414</v>
      </c>
      <c r="D31" s="884" t="s">
        <v>482</v>
      </c>
      <c r="E31" s="177" t="s">
        <v>482</v>
      </c>
      <c r="F31" s="177" t="s">
        <v>482</v>
      </c>
      <c r="G31" s="884" t="s">
        <v>482</v>
      </c>
      <c r="H31" s="156" t="n">
        <v>42.5843991116762</v>
      </c>
      <c r="I31" s="156" t="n">
        <v>1.42265491627385</v>
      </c>
      <c r="J31" s="158" t="n">
        <v>0.00978075254938267</v>
      </c>
      <c r="K31" s="1181"/>
    </row>
    <row r="32" customFormat="false" ht="12.75" hidden="false" customHeight="true" outlineLevel="0" collapsed="false">
      <c r="A32" s="1472" t="s">
        <v>1418</v>
      </c>
      <c r="B32" s="1471" t="s">
        <v>1413</v>
      </c>
      <c r="C32" s="1471" t="s">
        <v>1414</v>
      </c>
      <c r="D32" s="884" t="s">
        <v>482</v>
      </c>
      <c r="E32" s="177" t="s">
        <v>1422</v>
      </c>
      <c r="F32" s="177" t="s">
        <v>482</v>
      </c>
      <c r="G32" s="884" t="s">
        <v>482</v>
      </c>
      <c r="H32" s="177" t="s">
        <v>1422</v>
      </c>
      <c r="I32" s="156" t="n">
        <v>0.0249256352749412</v>
      </c>
      <c r="J32" s="158" t="n">
        <v>0.000342727485030441</v>
      </c>
      <c r="K32" s="1181"/>
    </row>
    <row r="33" customFormat="false" ht="12.75" hidden="false" customHeight="true" outlineLevel="0" collapsed="false">
      <c r="A33" s="1422" t="s">
        <v>1426</v>
      </c>
      <c r="B33" s="1471" t="s">
        <v>1413</v>
      </c>
      <c r="C33" s="1471" t="s">
        <v>1414</v>
      </c>
      <c r="D33" s="884" t="s">
        <v>482</v>
      </c>
      <c r="E33" s="177" t="s">
        <v>482</v>
      </c>
      <c r="F33" s="177" t="s">
        <v>482</v>
      </c>
      <c r="G33" s="884" t="s">
        <v>482</v>
      </c>
      <c r="H33" s="156" t="n">
        <v>42.5843991116762</v>
      </c>
      <c r="I33" s="156" t="n">
        <v>1.44758055154879</v>
      </c>
      <c r="J33" s="158" t="n">
        <v>0.0101234800344131</v>
      </c>
    </row>
    <row r="34" customFormat="false" ht="12.75" hidden="false" customHeight="true" outlineLevel="0" collapsed="false">
      <c r="A34" s="1472" t="s">
        <v>1416</v>
      </c>
      <c r="B34" s="1473" t="s">
        <v>1413</v>
      </c>
      <c r="C34" s="1473" t="s">
        <v>1414</v>
      </c>
      <c r="D34" s="643" t="s">
        <v>1419</v>
      </c>
      <c r="E34" s="1366" t="s">
        <v>1419</v>
      </c>
      <c r="F34" s="177" t="s">
        <v>1419</v>
      </c>
      <c r="G34" s="884" t="s">
        <v>1419</v>
      </c>
      <c r="H34" s="643" t="n">
        <v>42.5843991116762</v>
      </c>
      <c r="I34" s="643" t="n">
        <v>1.42265491627385</v>
      </c>
      <c r="J34" s="643" t="n">
        <v>0.00978075254938267</v>
      </c>
      <c r="K34" s="1181"/>
    </row>
    <row r="35" customFormat="false" ht="12.75" hidden="false" customHeight="true" outlineLevel="0" collapsed="false">
      <c r="A35" s="1472" t="s">
        <v>1418</v>
      </c>
      <c r="B35" s="1473" t="s">
        <v>1413</v>
      </c>
      <c r="C35" s="1473" t="s">
        <v>1414</v>
      </c>
      <c r="D35" s="643" t="s">
        <v>1419</v>
      </c>
      <c r="E35" s="1224" t="s">
        <v>1417</v>
      </c>
      <c r="F35" s="177" t="s">
        <v>1419</v>
      </c>
      <c r="G35" s="1463" t="s">
        <v>1419</v>
      </c>
      <c r="H35" s="643" t="s">
        <v>1417</v>
      </c>
      <c r="I35" s="643" t="n">
        <v>0.0249256352749412</v>
      </c>
      <c r="J35" s="643" t="n">
        <v>0.000342727485030441</v>
      </c>
      <c r="K35" s="1181"/>
    </row>
    <row r="36" customFormat="false" ht="12.75" hidden="false" customHeight="true" outlineLevel="0" collapsed="false">
      <c r="A36" s="1418" t="s">
        <v>1136</v>
      </c>
      <c r="B36" s="1470" t="s">
        <v>1413</v>
      </c>
      <c r="C36" s="1470" t="s">
        <v>1414</v>
      </c>
      <c r="D36" s="1469" t="s">
        <v>482</v>
      </c>
      <c r="E36" s="1468" t="s">
        <v>482</v>
      </c>
      <c r="F36" s="1469" t="s">
        <v>482</v>
      </c>
      <c r="G36" s="1469" t="s">
        <v>482</v>
      </c>
      <c r="H36" s="1468" t="s">
        <v>482</v>
      </c>
      <c r="I36" s="1469" t="n">
        <v>0.40148390008549</v>
      </c>
      <c r="J36" s="1469" t="n">
        <v>0.00276020181308774</v>
      </c>
      <c r="K36" s="1181"/>
    </row>
    <row r="37" customFormat="false" ht="12.75" hidden="false" customHeight="true" outlineLevel="0" collapsed="false">
      <c r="A37" s="1440" t="s">
        <v>1427</v>
      </c>
      <c r="B37" s="1471" t="s">
        <v>1413</v>
      </c>
      <c r="C37" s="1471" t="s">
        <v>1414</v>
      </c>
      <c r="D37" s="884" t="s">
        <v>482</v>
      </c>
      <c r="E37" s="177" t="s">
        <v>482</v>
      </c>
      <c r="F37" s="177" t="s">
        <v>482</v>
      </c>
      <c r="G37" s="884" t="s">
        <v>482</v>
      </c>
      <c r="H37" s="177" t="s">
        <v>482</v>
      </c>
      <c r="I37" s="177" t="s">
        <v>482</v>
      </c>
      <c r="J37" s="884" t="s">
        <v>482</v>
      </c>
    </row>
    <row r="38" customFormat="false" ht="12.75" hidden="false" customHeight="true" outlineLevel="0" collapsed="false">
      <c r="A38" s="1472" t="s">
        <v>1416</v>
      </c>
      <c r="B38" s="1473" t="s">
        <v>1413</v>
      </c>
      <c r="C38" s="1473" t="s">
        <v>1414</v>
      </c>
      <c r="D38" s="643" t="s">
        <v>1419</v>
      </c>
      <c r="E38" s="1366" t="s">
        <v>386</v>
      </c>
      <c r="F38" s="177" t="s">
        <v>386</v>
      </c>
      <c r="G38" s="884" t="s">
        <v>386</v>
      </c>
      <c r="H38" s="643" t="s">
        <v>386</v>
      </c>
      <c r="I38" s="643" t="s">
        <v>386</v>
      </c>
      <c r="J38" s="643" t="s">
        <v>386</v>
      </c>
      <c r="K38" s="1181"/>
    </row>
    <row r="39" customFormat="false" ht="12.75" hidden="false" customHeight="true" outlineLevel="0" collapsed="false">
      <c r="A39" s="1472" t="s">
        <v>1418</v>
      </c>
      <c r="B39" s="1473" t="s">
        <v>1413</v>
      </c>
      <c r="C39" s="1473" t="s">
        <v>1414</v>
      </c>
      <c r="D39" s="643" t="s">
        <v>1419</v>
      </c>
      <c r="E39" s="1366" t="s">
        <v>385</v>
      </c>
      <c r="F39" s="177" t="s">
        <v>385</v>
      </c>
      <c r="G39" s="884" t="s">
        <v>385</v>
      </c>
      <c r="H39" s="643" t="s">
        <v>385</v>
      </c>
      <c r="I39" s="643" t="s">
        <v>385</v>
      </c>
      <c r="J39" s="643" t="s">
        <v>385</v>
      </c>
      <c r="K39" s="1181"/>
    </row>
    <row r="40" customFormat="false" ht="12.75" hidden="false" customHeight="true" outlineLevel="0" collapsed="false">
      <c r="A40" s="1422" t="s">
        <v>1138</v>
      </c>
      <c r="B40" s="1471" t="s">
        <v>1413</v>
      </c>
      <c r="C40" s="1471" t="s">
        <v>1414</v>
      </c>
      <c r="D40" s="884" t="s">
        <v>482</v>
      </c>
      <c r="E40" s="177" t="s">
        <v>482</v>
      </c>
      <c r="F40" s="177" t="s">
        <v>482</v>
      </c>
      <c r="G40" s="884" t="s">
        <v>482</v>
      </c>
      <c r="H40" s="177" t="s">
        <v>482</v>
      </c>
      <c r="I40" s="156" t="n">
        <v>0.40148390008549</v>
      </c>
      <c r="J40" s="158" t="n">
        <v>0.00276020181308774</v>
      </c>
    </row>
    <row r="41" customFormat="false" ht="12.75" hidden="false" customHeight="true" outlineLevel="0" collapsed="false">
      <c r="A41" s="1472" t="s">
        <v>1416</v>
      </c>
      <c r="B41" s="1471" t="s">
        <v>1413</v>
      </c>
      <c r="C41" s="1471" t="s">
        <v>1414</v>
      </c>
      <c r="D41" s="884" t="s">
        <v>1428</v>
      </c>
      <c r="E41" s="177" t="s">
        <v>482</v>
      </c>
      <c r="F41" s="177" t="s">
        <v>1428</v>
      </c>
      <c r="G41" s="884" t="s">
        <v>1428</v>
      </c>
      <c r="H41" s="177" t="s">
        <v>482</v>
      </c>
      <c r="I41" s="156" t="n">
        <v>0.40148390008549</v>
      </c>
      <c r="J41" s="158" t="n">
        <v>0.00276020181308774</v>
      </c>
      <c r="K41" s="1181"/>
    </row>
    <row r="42" customFormat="false" ht="12.75" hidden="false" customHeight="true" outlineLevel="0" collapsed="false">
      <c r="A42" s="1472" t="s">
        <v>1418</v>
      </c>
      <c r="B42" s="1471" t="s">
        <v>1413</v>
      </c>
      <c r="C42" s="1471" t="s">
        <v>1414</v>
      </c>
      <c r="D42" s="884" t="s">
        <v>482</v>
      </c>
      <c r="E42" s="177" t="s">
        <v>482</v>
      </c>
      <c r="F42" s="177" t="s">
        <v>482</v>
      </c>
      <c r="G42" s="884" t="s">
        <v>482</v>
      </c>
      <c r="H42" s="177" t="s">
        <v>482</v>
      </c>
      <c r="I42" s="177" t="s">
        <v>482</v>
      </c>
      <c r="J42" s="884" t="s">
        <v>482</v>
      </c>
      <c r="K42" s="1181"/>
    </row>
    <row r="43" customFormat="false" ht="12.75" hidden="false" customHeight="true" outlineLevel="0" collapsed="false">
      <c r="A43" s="1422" t="s">
        <v>1429</v>
      </c>
      <c r="B43" s="1471" t="s">
        <v>1413</v>
      </c>
      <c r="C43" s="1471" t="s">
        <v>1414</v>
      </c>
      <c r="D43" s="884" t="s">
        <v>482</v>
      </c>
      <c r="E43" s="177" t="s">
        <v>482</v>
      </c>
      <c r="F43" s="177" t="s">
        <v>482</v>
      </c>
      <c r="G43" s="884" t="s">
        <v>482</v>
      </c>
      <c r="H43" s="177" t="s">
        <v>482</v>
      </c>
      <c r="I43" s="156" t="n">
        <v>0.40148390008549</v>
      </c>
      <c r="J43" s="158" t="n">
        <v>0.00276020181308774</v>
      </c>
    </row>
    <row r="44" customFormat="false" ht="12.75" hidden="false" customHeight="true" outlineLevel="0" collapsed="false">
      <c r="A44" s="1472" t="s">
        <v>1416</v>
      </c>
      <c r="B44" s="1476" t="s">
        <v>1413</v>
      </c>
      <c r="C44" s="1476" t="s">
        <v>1414</v>
      </c>
      <c r="D44" s="1186" t="s">
        <v>1428</v>
      </c>
      <c r="E44" s="1366" t="s">
        <v>391</v>
      </c>
      <c r="F44" s="177" t="s">
        <v>1428</v>
      </c>
      <c r="G44" s="884" t="s">
        <v>1428</v>
      </c>
      <c r="H44" s="1186" t="s">
        <v>391</v>
      </c>
      <c r="I44" s="1186" t="n">
        <v>0.40148390008549</v>
      </c>
      <c r="J44" s="648" t="n">
        <v>0.00276020181308774</v>
      </c>
    </row>
    <row r="45" customFormat="false" ht="12.75" hidden="false" customHeight="true" outlineLevel="0" collapsed="false">
      <c r="A45" s="1472" t="s">
        <v>1418</v>
      </c>
      <c r="B45" s="1477" t="s">
        <v>1413</v>
      </c>
      <c r="C45" s="1477" t="s">
        <v>1414</v>
      </c>
      <c r="D45" s="1478" t="s">
        <v>1419</v>
      </c>
      <c r="E45" s="1366" t="s">
        <v>385</v>
      </c>
      <c r="F45" s="177" t="s">
        <v>385</v>
      </c>
      <c r="G45" s="1463" t="s">
        <v>385</v>
      </c>
      <c r="H45" s="1189" t="s">
        <v>385</v>
      </c>
      <c r="I45" s="1189" t="s">
        <v>385</v>
      </c>
      <c r="J45" s="1478" t="s">
        <v>385</v>
      </c>
    </row>
    <row r="46" customFormat="false" ht="12.75" hidden="false" customHeight="true" outlineLevel="0" collapsed="false">
      <c r="A46" s="1418" t="s">
        <v>1430</v>
      </c>
      <c r="B46" s="1477" t="s">
        <v>1413</v>
      </c>
      <c r="C46" s="1477" t="s">
        <v>1414</v>
      </c>
      <c r="D46" s="1478" t="s">
        <v>1419</v>
      </c>
      <c r="E46" s="1469" t="s">
        <v>1419</v>
      </c>
      <c r="F46" s="1469" t="s">
        <v>1419</v>
      </c>
      <c r="G46" s="1467" t="s">
        <v>1419</v>
      </c>
      <c r="H46" s="1189" t="n">
        <v>108.702999720181</v>
      </c>
      <c r="I46" s="1189" t="n">
        <v>2.05752737744559</v>
      </c>
      <c r="J46" s="1478" t="n">
        <v>0.00973779781481131</v>
      </c>
    </row>
    <row r="47" customFormat="false" ht="12.75" hidden="false" customHeight="true" outlineLevel="0" collapsed="false">
      <c r="A47" s="1418" t="s">
        <v>1431</v>
      </c>
      <c r="B47" s="1477" t="s">
        <v>1413</v>
      </c>
      <c r="C47" s="1477" t="s">
        <v>1414</v>
      </c>
      <c r="D47" s="1478" t="s">
        <v>1419</v>
      </c>
      <c r="E47" s="1469" t="s">
        <v>385</v>
      </c>
      <c r="F47" s="1469" t="s">
        <v>1419</v>
      </c>
      <c r="G47" s="1467" t="s">
        <v>1419</v>
      </c>
      <c r="H47" s="1189" t="s">
        <v>385</v>
      </c>
      <c r="I47" s="1189" t="n">
        <v>0.0768354386126096</v>
      </c>
      <c r="J47" s="1478" t="n">
        <v>0.000528243640461691</v>
      </c>
    </row>
    <row r="48" customFormat="false" ht="12.75" hidden="false" customHeight="false" outlineLevel="0" collapsed="false">
      <c r="A48" s="1418" t="s">
        <v>1350</v>
      </c>
      <c r="B48" s="1479"/>
      <c r="C48" s="1479"/>
      <c r="D48" s="1480"/>
      <c r="E48" s="1481"/>
      <c r="F48" s="1481"/>
      <c r="G48" s="1399"/>
      <c r="H48" s="1419" t="s">
        <v>134</v>
      </c>
      <c r="I48" s="1419" t="s">
        <v>134</v>
      </c>
      <c r="J48" s="1480" t="s">
        <v>134</v>
      </c>
    </row>
    <row r="49" customFormat="false" ht="12.75" hidden="false" customHeight="false" outlineLevel="0" collapsed="false">
      <c r="A49" s="1482" t="s">
        <v>1147</v>
      </c>
      <c r="B49" s="1483"/>
      <c r="C49" s="1484"/>
      <c r="D49" s="884" t="s">
        <v>258</v>
      </c>
      <c r="E49" s="1485" t="s">
        <v>258</v>
      </c>
      <c r="F49" s="1486" t="s">
        <v>258</v>
      </c>
      <c r="G49" s="884" t="s">
        <v>258</v>
      </c>
      <c r="H49" s="177" t="s">
        <v>258</v>
      </c>
      <c r="I49" s="177" t="s">
        <v>258</v>
      </c>
      <c r="J49" s="884" t="s">
        <v>258</v>
      </c>
    </row>
    <row r="50" customFormat="false" ht="12.75" hidden="false" customHeight="false" outlineLevel="0" collapsed="false">
      <c r="A50" s="1487" t="s">
        <v>1432</v>
      </c>
      <c r="B50" s="1488" t="s">
        <v>429</v>
      </c>
      <c r="C50" s="1484"/>
      <c r="D50" s="884" t="s">
        <v>258</v>
      </c>
      <c r="E50" s="1485" t="s">
        <v>258</v>
      </c>
      <c r="F50" s="1486" t="s">
        <v>258</v>
      </c>
      <c r="G50" s="884" t="s">
        <v>258</v>
      </c>
      <c r="H50" s="177" t="s">
        <v>258</v>
      </c>
      <c r="I50" s="177" t="s">
        <v>258</v>
      </c>
      <c r="J50" s="884" t="s">
        <v>258</v>
      </c>
    </row>
    <row r="51" customFormat="false" ht="12.75" hidden="false" customHeight="false" outlineLevel="0" collapsed="false">
      <c r="A51" s="1487" t="s">
        <v>1433</v>
      </c>
      <c r="B51" s="1488" t="s">
        <v>429</v>
      </c>
      <c r="C51" s="1484"/>
      <c r="D51" s="884" t="s">
        <v>258</v>
      </c>
      <c r="E51" s="1485" t="s">
        <v>258</v>
      </c>
      <c r="F51" s="1486" t="s">
        <v>258</v>
      </c>
      <c r="G51" s="884" t="s">
        <v>258</v>
      </c>
      <c r="H51" s="177" t="s">
        <v>258</v>
      </c>
      <c r="I51" s="177" t="s">
        <v>258</v>
      </c>
      <c r="J51" s="884" t="s">
        <v>258</v>
      </c>
    </row>
    <row r="52" customFormat="false" ht="12.75" hidden="false" customHeight="false" outlineLevel="0" collapsed="false">
      <c r="A52" s="1482" t="s">
        <v>1148</v>
      </c>
      <c r="B52" s="1483"/>
      <c r="C52" s="1484"/>
      <c r="D52" s="884" t="s">
        <v>258</v>
      </c>
      <c r="E52" s="1485" t="s">
        <v>258</v>
      </c>
      <c r="F52" s="1486" t="s">
        <v>258</v>
      </c>
      <c r="G52" s="884" t="s">
        <v>258</v>
      </c>
      <c r="H52" s="177" t="s">
        <v>258</v>
      </c>
      <c r="I52" s="177" t="s">
        <v>258</v>
      </c>
      <c r="J52" s="884" t="s">
        <v>258</v>
      </c>
    </row>
    <row r="53" customFormat="false" ht="12.75" hidden="false" customHeight="false" outlineLevel="0" collapsed="false">
      <c r="A53" s="1487" t="s">
        <v>1432</v>
      </c>
      <c r="B53" s="1488" t="s">
        <v>429</v>
      </c>
      <c r="C53" s="1484"/>
      <c r="D53" s="884" t="s">
        <v>258</v>
      </c>
      <c r="E53" s="1485" t="s">
        <v>258</v>
      </c>
      <c r="F53" s="1486" t="s">
        <v>258</v>
      </c>
      <c r="G53" s="884" t="s">
        <v>258</v>
      </c>
      <c r="H53" s="177" t="s">
        <v>258</v>
      </c>
      <c r="I53" s="177" t="s">
        <v>258</v>
      </c>
      <c r="J53" s="884" t="s">
        <v>258</v>
      </c>
      <c r="K53" s="1181"/>
    </row>
    <row r="54" customFormat="false" ht="12.75" hidden="false" customHeight="false" outlineLevel="0" collapsed="false">
      <c r="A54" s="1487" t="s">
        <v>1433</v>
      </c>
      <c r="B54" s="1488" t="s">
        <v>429</v>
      </c>
      <c r="C54" s="1484"/>
      <c r="D54" s="884" t="s">
        <v>258</v>
      </c>
      <c r="E54" s="1485" t="s">
        <v>258</v>
      </c>
      <c r="F54" s="1486" t="s">
        <v>258</v>
      </c>
      <c r="G54" s="884" t="s">
        <v>258</v>
      </c>
      <c r="H54" s="177" t="s">
        <v>258</v>
      </c>
      <c r="I54" s="177" t="s">
        <v>258</v>
      </c>
      <c r="J54" s="884" t="s">
        <v>258</v>
      </c>
    </row>
    <row r="55" customFormat="false" ht="12.75" hidden="false" customHeight="false" outlineLevel="0" collapsed="false">
      <c r="A55" s="1482" t="s">
        <v>1149</v>
      </c>
      <c r="B55" s="1483"/>
      <c r="C55" s="1484"/>
      <c r="D55" s="884" t="s">
        <v>196</v>
      </c>
      <c r="E55" s="1485" t="s">
        <v>196</v>
      </c>
      <c r="F55" s="1486" t="s">
        <v>196</v>
      </c>
      <c r="G55" s="884" t="s">
        <v>196</v>
      </c>
      <c r="H55" s="177" t="s">
        <v>196</v>
      </c>
      <c r="I55" s="177" t="s">
        <v>196</v>
      </c>
      <c r="J55" s="884" t="s">
        <v>196</v>
      </c>
    </row>
    <row r="56" customFormat="false" ht="12.75" hidden="false" customHeight="false" outlineLevel="0" collapsed="false">
      <c r="A56" s="1487" t="s">
        <v>1432</v>
      </c>
      <c r="B56" s="1488" t="s">
        <v>429</v>
      </c>
      <c r="C56" s="1484"/>
      <c r="D56" s="884" t="s">
        <v>196</v>
      </c>
      <c r="E56" s="1485" t="s">
        <v>196</v>
      </c>
      <c r="F56" s="1486" t="s">
        <v>196</v>
      </c>
      <c r="G56" s="884" t="s">
        <v>196</v>
      </c>
      <c r="H56" s="177" t="s">
        <v>196</v>
      </c>
      <c r="I56" s="177" t="s">
        <v>196</v>
      </c>
      <c r="J56" s="884" t="s">
        <v>196</v>
      </c>
    </row>
    <row r="57" customFormat="false" ht="12.75" hidden="false" customHeight="false" outlineLevel="0" collapsed="false">
      <c r="A57" s="1487" t="s">
        <v>1433</v>
      </c>
      <c r="B57" s="1488" t="s">
        <v>429</v>
      </c>
      <c r="C57" s="1484"/>
      <c r="D57" s="884" t="s">
        <v>196</v>
      </c>
      <c r="E57" s="1485" t="s">
        <v>196</v>
      </c>
      <c r="F57" s="1486" t="s">
        <v>196</v>
      </c>
      <c r="G57" s="884" t="s">
        <v>196</v>
      </c>
      <c r="H57" s="177" t="s">
        <v>196</v>
      </c>
      <c r="I57" s="177" t="s">
        <v>196</v>
      </c>
      <c r="J57" s="884" t="s">
        <v>196</v>
      </c>
    </row>
    <row r="58" customFormat="false" ht="12.75" hidden="false" customHeight="false" outlineLevel="0" collapsed="false">
      <c r="A58" s="1482" t="s">
        <v>1150</v>
      </c>
      <c r="B58" s="1483"/>
      <c r="C58" s="1484"/>
      <c r="D58" s="884" t="s">
        <v>258</v>
      </c>
      <c r="E58" s="1485" t="s">
        <v>258</v>
      </c>
      <c r="F58" s="1486" t="s">
        <v>258</v>
      </c>
      <c r="G58" s="884" t="s">
        <v>258</v>
      </c>
      <c r="H58" s="177" t="s">
        <v>258</v>
      </c>
      <c r="I58" s="177" t="s">
        <v>258</v>
      </c>
      <c r="J58" s="884" t="s">
        <v>258</v>
      </c>
    </row>
    <row r="59" customFormat="false" ht="12.75" hidden="false" customHeight="false" outlineLevel="0" collapsed="false">
      <c r="A59" s="1487" t="s">
        <v>1432</v>
      </c>
      <c r="B59" s="1488" t="s">
        <v>429</v>
      </c>
      <c r="C59" s="1484"/>
      <c r="D59" s="884" t="s">
        <v>258</v>
      </c>
      <c r="E59" s="1485" t="s">
        <v>258</v>
      </c>
      <c r="F59" s="1486" t="s">
        <v>258</v>
      </c>
      <c r="G59" s="884" t="s">
        <v>258</v>
      </c>
      <c r="H59" s="177" t="s">
        <v>258</v>
      </c>
      <c r="I59" s="177" t="s">
        <v>258</v>
      </c>
      <c r="J59" s="884" t="s">
        <v>258</v>
      </c>
    </row>
    <row r="60" customFormat="false" ht="12.75" hidden="false" customHeight="false" outlineLevel="0" collapsed="false">
      <c r="A60" s="1487" t="s">
        <v>1433</v>
      </c>
      <c r="B60" s="1488" t="s">
        <v>429</v>
      </c>
      <c r="C60" s="1484"/>
      <c r="D60" s="884" t="s">
        <v>258</v>
      </c>
      <c r="E60" s="1485" t="s">
        <v>258</v>
      </c>
      <c r="F60" s="1486" t="s">
        <v>258</v>
      </c>
      <c r="G60" s="884" t="s">
        <v>258</v>
      </c>
      <c r="H60" s="177" t="s">
        <v>258</v>
      </c>
      <c r="I60" s="177" t="s">
        <v>258</v>
      </c>
      <c r="J60" s="884" t="s">
        <v>258</v>
      </c>
    </row>
    <row r="61" customFormat="false" ht="12.75" hidden="false" customHeight="false" outlineLevel="0" collapsed="false">
      <c r="A61" s="1482" t="s">
        <v>1151</v>
      </c>
      <c r="B61" s="1483"/>
      <c r="C61" s="1484"/>
      <c r="D61" s="884" t="s">
        <v>258</v>
      </c>
      <c r="E61" s="1485" t="s">
        <v>258</v>
      </c>
      <c r="F61" s="1486" t="s">
        <v>258</v>
      </c>
      <c r="G61" s="884" t="s">
        <v>258</v>
      </c>
      <c r="H61" s="177" t="s">
        <v>258</v>
      </c>
      <c r="I61" s="177" t="s">
        <v>258</v>
      </c>
      <c r="J61" s="884" t="s">
        <v>258</v>
      </c>
    </row>
    <row r="62" customFormat="false" ht="12.75" hidden="false" customHeight="false" outlineLevel="0" collapsed="false">
      <c r="A62" s="1487" t="s">
        <v>1432</v>
      </c>
      <c r="B62" s="1488" t="s">
        <v>429</v>
      </c>
      <c r="C62" s="1484"/>
      <c r="D62" s="884" t="s">
        <v>258</v>
      </c>
      <c r="E62" s="1485" t="s">
        <v>258</v>
      </c>
      <c r="F62" s="1486" t="s">
        <v>258</v>
      </c>
      <c r="G62" s="884" t="s">
        <v>258</v>
      </c>
      <c r="H62" s="177" t="s">
        <v>258</v>
      </c>
      <c r="I62" s="177" t="s">
        <v>258</v>
      </c>
      <c r="J62" s="884" t="s">
        <v>258</v>
      </c>
    </row>
    <row r="63" customFormat="false" ht="13.5" hidden="false" customHeight="false" outlineLevel="0" collapsed="false">
      <c r="A63" s="1487" t="s">
        <v>1433</v>
      </c>
      <c r="B63" s="1488" t="s">
        <v>429</v>
      </c>
      <c r="C63" s="1484"/>
      <c r="D63" s="884" t="s">
        <v>258</v>
      </c>
      <c r="E63" s="1485" t="s">
        <v>258</v>
      </c>
      <c r="F63" s="1486" t="s">
        <v>258</v>
      </c>
      <c r="G63" s="884" t="s">
        <v>258</v>
      </c>
      <c r="H63" s="177" t="s">
        <v>258</v>
      </c>
      <c r="I63" s="177" t="s">
        <v>258</v>
      </c>
      <c r="J63" s="884"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9" t="s">
        <v>1434</v>
      </c>
      <c r="B65" s="1489"/>
      <c r="C65" s="1489"/>
      <c r="D65" s="1489"/>
      <c r="E65" s="1489"/>
      <c r="F65" s="1489"/>
      <c r="G65" s="1489"/>
      <c r="H65" s="1489"/>
      <c r="I65" s="1489"/>
      <c r="J65" s="1489"/>
    </row>
    <row r="66" customFormat="false" ht="12.75" hidden="false" customHeight="true" outlineLevel="0" collapsed="false">
      <c r="A66" s="1490" t="s">
        <v>1435</v>
      </c>
      <c r="B66" s="1490"/>
      <c r="C66" s="1490"/>
      <c r="D66" s="1490"/>
      <c r="E66" s="1490"/>
      <c r="F66" s="1490"/>
      <c r="G66" s="1490"/>
      <c r="H66" s="1490"/>
      <c r="I66" s="1490"/>
      <c r="J66" s="1490"/>
    </row>
    <row r="67" customFormat="false" ht="12.75" hidden="false" customHeight="true" outlineLevel="0" collapsed="false">
      <c r="A67" s="1490" t="s">
        <v>1436</v>
      </c>
      <c r="B67" s="1491"/>
      <c r="C67" s="1491"/>
      <c r="D67" s="1491"/>
      <c r="E67" s="1491"/>
      <c r="F67" s="1491"/>
      <c r="G67" s="1491"/>
      <c r="H67" s="1491"/>
      <c r="I67" s="1491"/>
      <c r="J67" s="1491"/>
    </row>
    <row r="68" customFormat="false" ht="26.25" hidden="false" customHeight="true" outlineLevel="0" collapsed="false">
      <c r="A68" s="1492" t="s">
        <v>1437</v>
      </c>
      <c r="B68" s="1492"/>
      <c r="C68" s="1492"/>
      <c r="D68" s="1492"/>
      <c r="E68" s="1492"/>
      <c r="F68" s="1492"/>
      <c r="G68" s="1492"/>
      <c r="H68" s="1492"/>
      <c r="I68" s="1492"/>
      <c r="J68" s="1492"/>
      <c r="K68" s="275"/>
    </row>
    <row r="69" customFormat="false" ht="13.5" hidden="false" customHeight="true" outlineLevel="0" collapsed="false">
      <c r="A69" s="1314" t="s">
        <v>1355</v>
      </c>
      <c r="B69" s="1371"/>
      <c r="C69" s="1371"/>
      <c r="D69" s="1371"/>
      <c r="E69" s="1371"/>
      <c r="F69" s="1371"/>
      <c r="G69" s="1371"/>
      <c r="H69" s="1371"/>
      <c r="I69" s="1371"/>
      <c r="J69" s="1371"/>
    </row>
    <row r="70" customFormat="false" ht="12.75" hidden="false" customHeight="true" outlineLevel="0" collapsed="false">
      <c r="A70" s="1493" t="s">
        <v>1438</v>
      </c>
      <c r="B70" s="1490"/>
      <c r="C70" s="1490"/>
      <c r="D70" s="1490"/>
      <c r="E70" s="1490"/>
      <c r="F70" s="1490"/>
      <c r="G70" s="1490"/>
      <c r="H70" s="1490"/>
      <c r="I70" s="1490"/>
      <c r="J70" s="1490"/>
    </row>
    <row r="71" customFormat="false" ht="13.5" hidden="false" customHeight="true" outlineLevel="0" collapsed="false">
      <c r="A71" s="1490" t="s">
        <v>1439</v>
      </c>
      <c r="B71" s="1494"/>
      <c r="C71" s="1494"/>
      <c r="D71" s="1494"/>
      <c r="E71" s="1494"/>
      <c r="F71" s="1494"/>
      <c r="G71" s="1494"/>
      <c r="H71" s="1494"/>
      <c r="I71" s="1494"/>
      <c r="J71" s="1494"/>
    </row>
    <row r="72" customFormat="false" ht="13.5" hidden="false" customHeight="true" outlineLevel="0" collapsed="false">
      <c r="A72" s="1495" t="s">
        <v>1440</v>
      </c>
      <c r="B72" s="1494"/>
      <c r="C72" s="1494"/>
      <c r="D72" s="1494"/>
      <c r="E72" s="1494"/>
      <c r="F72" s="1494"/>
      <c r="G72" s="1494"/>
      <c r="H72" s="1494"/>
      <c r="I72" s="1494"/>
      <c r="J72" s="1494"/>
    </row>
    <row r="73" customFormat="false" ht="13.5" hidden="false" customHeight="true" outlineLevel="0" collapsed="false">
      <c r="A73" s="1496" t="s">
        <v>1441</v>
      </c>
      <c r="B73" s="1371"/>
      <c r="C73" s="1371"/>
      <c r="D73" s="1371"/>
      <c r="E73" s="1371"/>
      <c r="F73" s="1371"/>
      <c r="G73" s="1371"/>
      <c r="H73" s="1371"/>
      <c r="I73" s="1371"/>
      <c r="J73" s="1371"/>
    </row>
    <row r="74" customFormat="false" ht="6" hidden="false" customHeight="true" outlineLevel="0" collapsed="false">
      <c r="A74" s="720"/>
      <c r="B74" s="720"/>
      <c r="C74" s="720"/>
      <c r="D74" s="720"/>
      <c r="E74" s="720"/>
      <c r="F74" s="720"/>
      <c r="G74" s="720"/>
      <c r="H74" s="720"/>
      <c r="I74" s="720"/>
      <c r="J74" s="720"/>
    </row>
    <row r="75" customFormat="false" ht="13.5" hidden="false" customHeight="true" outlineLevel="0" collapsed="false">
      <c r="A75" s="1497" t="s">
        <v>444</v>
      </c>
      <c r="B75" s="1498"/>
      <c r="C75" s="1498"/>
      <c r="D75" s="1499"/>
      <c r="E75" s="1498"/>
      <c r="F75" s="1498"/>
      <c r="G75" s="1498"/>
      <c r="H75" s="1498"/>
      <c r="I75" s="1498"/>
      <c r="J75" s="1500"/>
    </row>
    <row r="76" customFormat="false" ht="27.75" hidden="false" customHeight="true" outlineLevel="0" collapsed="false">
      <c r="A76" s="1501" t="s">
        <v>1206</v>
      </c>
      <c r="B76" s="1501"/>
      <c r="C76" s="1501"/>
      <c r="D76" s="1501"/>
      <c r="E76" s="1501"/>
      <c r="F76" s="1501"/>
      <c r="G76" s="1501"/>
      <c r="H76" s="1501"/>
      <c r="I76" s="1501"/>
      <c r="J76" s="1501"/>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42</v>
      </c>
      <c r="H1" s="113" t="s">
        <v>89</v>
      </c>
    </row>
    <row r="2" customFormat="false" ht="15.75" hidden="false" customHeight="true" outlineLevel="0" collapsed="false">
      <c r="A2" s="651" t="s">
        <v>221</v>
      </c>
      <c r="H2" s="113" t="s">
        <v>91</v>
      </c>
    </row>
    <row r="3" customFormat="false" ht="15.75" hidden="false" customHeight="true" outlineLevel="0" collapsed="false">
      <c r="H3" s="113" t="s">
        <v>92</v>
      </c>
    </row>
    <row r="4" customFormat="false" ht="12.75" hidden="false" customHeight="true" outlineLevel="0" collapsed="false">
      <c r="H4" s="590"/>
    </row>
    <row r="5" customFormat="false" ht="14.25" hidden="false" customHeight="true" outlineLevel="0" collapsed="false">
      <c r="A5" s="682" t="s">
        <v>993</v>
      </c>
      <c r="B5" s="541" t="s">
        <v>1443</v>
      </c>
      <c r="C5" s="541" t="s">
        <v>412</v>
      </c>
      <c r="D5" s="541" t="s">
        <v>413</v>
      </c>
      <c r="E5" s="541" t="s">
        <v>475</v>
      </c>
      <c r="F5" s="541" t="s">
        <v>98</v>
      </c>
      <c r="G5" s="540" t="s">
        <v>99</v>
      </c>
      <c r="H5" s="542" t="s">
        <v>476</v>
      </c>
    </row>
    <row r="6" customFormat="false" ht="12.75" hidden="false" customHeight="true" outlineLevel="0" collapsed="false">
      <c r="A6" s="682"/>
      <c r="B6" s="864" t="s">
        <v>101</v>
      </c>
      <c r="C6" s="864"/>
      <c r="D6" s="864"/>
      <c r="E6" s="864"/>
      <c r="F6" s="864"/>
      <c r="G6" s="864"/>
      <c r="H6" s="864"/>
    </row>
    <row r="7" customFormat="false" ht="13.5" hidden="false" customHeight="true" outlineLevel="0" collapsed="false">
      <c r="A7" s="1502" t="s">
        <v>1444</v>
      </c>
      <c r="B7" s="1503" t="n">
        <v>4120.42252050199</v>
      </c>
      <c r="C7" s="1503" t="n">
        <v>7444.69264678778</v>
      </c>
      <c r="D7" s="1503" t="n">
        <v>33.402017544802</v>
      </c>
      <c r="E7" s="1503" t="n">
        <v>28.5586229808825</v>
      </c>
      <c r="F7" s="1503" t="n">
        <v>211.135607053746</v>
      </c>
      <c r="G7" s="1503" t="n">
        <v>140.195488586641</v>
      </c>
      <c r="H7" s="1504" t="n">
        <v>21.09799832392</v>
      </c>
    </row>
    <row r="8" customFormat="false" ht="12" hidden="false" customHeight="true" outlineLevel="0" collapsed="false">
      <c r="A8" s="1505" t="s">
        <v>1445</v>
      </c>
      <c r="B8" s="1506" t="n">
        <v>218.473291</v>
      </c>
      <c r="C8" s="1506" t="n">
        <v>6781.14969770235</v>
      </c>
      <c r="D8" s="1507" t="n">
        <v>0.049878042</v>
      </c>
      <c r="E8" s="1506" t="n">
        <v>0.896172465</v>
      </c>
      <c r="F8" s="1506" t="n">
        <v>27.8384124149813</v>
      </c>
      <c r="G8" s="1506" t="n">
        <v>111.885255247278</v>
      </c>
      <c r="H8" s="1508" t="n">
        <v>0.79453862</v>
      </c>
    </row>
    <row r="9" customFormat="false" ht="12" hidden="false" customHeight="true" outlineLevel="0" collapsed="false">
      <c r="A9" s="18" t="s">
        <v>1446</v>
      </c>
      <c r="B9" s="562" t="s">
        <v>386</v>
      </c>
      <c r="C9" s="562" t="n">
        <v>5962.77041979655</v>
      </c>
      <c r="D9" s="564" t="n">
        <v>0.000219378</v>
      </c>
      <c r="E9" s="423" t="n">
        <v>0.002316515</v>
      </c>
      <c r="F9" s="423" t="n">
        <v>11.1531014149813</v>
      </c>
      <c r="G9" s="423" t="n">
        <v>98.8348423075334</v>
      </c>
      <c r="H9" s="1509"/>
    </row>
    <row r="10" customFormat="false" ht="12" hidden="false" customHeight="true" outlineLevel="0" collapsed="false">
      <c r="A10" s="18" t="s">
        <v>1447</v>
      </c>
      <c r="B10" s="567" t="s">
        <v>134</v>
      </c>
      <c r="C10" s="567" t="n">
        <v>655.954739161309</v>
      </c>
      <c r="D10" s="564"/>
      <c r="E10" s="422" t="s">
        <v>386</v>
      </c>
      <c r="F10" s="422" t="s">
        <v>386</v>
      </c>
      <c r="G10" s="423" t="n">
        <v>5.54332627072666</v>
      </c>
      <c r="H10" s="1509"/>
    </row>
    <row r="11" customFormat="false" ht="12.75" hidden="false" customHeight="true" outlineLevel="0" collapsed="false">
      <c r="A11" s="870" t="s">
        <v>1448</v>
      </c>
      <c r="B11" s="567" t="n">
        <v>218.473291</v>
      </c>
      <c r="C11" s="567" t="n">
        <v>162.424538744488</v>
      </c>
      <c r="D11" s="564" t="n">
        <v>0.049658664</v>
      </c>
      <c r="E11" s="567" t="n">
        <v>0.89385595</v>
      </c>
      <c r="F11" s="567" t="n">
        <v>16.685311</v>
      </c>
      <c r="G11" s="1510" t="n">
        <v>7.50708666901755</v>
      </c>
      <c r="H11" s="1511" t="n">
        <v>0.79453862</v>
      </c>
    </row>
    <row r="12" customFormat="false" ht="12.75" hidden="false" customHeight="true" outlineLevel="0" collapsed="false">
      <c r="A12" s="1512" t="s">
        <v>115</v>
      </c>
      <c r="B12" s="562" t="n">
        <v>218.473291</v>
      </c>
      <c r="C12" s="562" t="n">
        <v>162.424538744488</v>
      </c>
      <c r="D12" s="563" t="n">
        <v>0.049658664</v>
      </c>
      <c r="E12" s="562" t="n">
        <v>0.89385595</v>
      </c>
      <c r="F12" s="562" t="n">
        <v>16.685311</v>
      </c>
      <c r="G12" s="595" t="n">
        <v>7.50708666901755</v>
      </c>
      <c r="H12" s="1513" t="n">
        <v>0.79453862</v>
      </c>
    </row>
    <row r="13" customFormat="false" ht="12" hidden="false" customHeight="true" outlineLevel="0" collapsed="false">
      <c r="A13" s="575" t="s">
        <v>1449</v>
      </c>
      <c r="B13" s="1514"/>
      <c r="C13" s="1506" t="n">
        <v>629.577760946194</v>
      </c>
      <c r="D13" s="1506" t="n">
        <v>32.1141857604416</v>
      </c>
      <c r="E13" s="1506" t="s">
        <v>482</v>
      </c>
      <c r="F13" s="1506" t="s">
        <v>482</v>
      </c>
      <c r="G13" s="1506" t="n">
        <v>3.80059816400992</v>
      </c>
      <c r="H13" s="1515"/>
    </row>
    <row r="14" customFormat="false" ht="12" hidden="false" customHeight="true" outlineLevel="0" collapsed="false">
      <c r="A14" s="18" t="s">
        <v>1450</v>
      </c>
      <c r="B14" s="564"/>
      <c r="C14" s="562" t="n">
        <v>196.251759025385</v>
      </c>
      <c r="D14" s="562" t="n">
        <v>1.14750908395003</v>
      </c>
      <c r="E14" s="422" t="s">
        <v>386</v>
      </c>
      <c r="F14" s="422" t="s">
        <v>386</v>
      </c>
      <c r="G14" s="423" t="n">
        <v>3.66627293815899</v>
      </c>
      <c r="H14" s="1509"/>
    </row>
    <row r="15" customFormat="false" ht="12" hidden="false" customHeight="true" outlineLevel="0" collapsed="false">
      <c r="A15" s="18" t="s">
        <v>1451</v>
      </c>
      <c r="B15" s="564"/>
      <c r="C15" s="567" t="n">
        <v>428.632277635809</v>
      </c>
      <c r="D15" s="567" t="n">
        <v>30.7902370734416</v>
      </c>
      <c r="E15" s="422" t="s">
        <v>391</v>
      </c>
      <c r="F15" s="422" t="s">
        <v>391</v>
      </c>
      <c r="G15" s="423" t="n">
        <v>0.134325225850938</v>
      </c>
      <c r="H15" s="1509"/>
    </row>
    <row r="16" customFormat="false" ht="12.75" hidden="false" customHeight="true" outlineLevel="0" collapsed="false">
      <c r="A16" s="870" t="s">
        <v>1452</v>
      </c>
      <c r="B16" s="564"/>
      <c r="C16" s="567" t="n">
        <v>4.693724285</v>
      </c>
      <c r="D16" s="567" t="n">
        <v>0.17643960305</v>
      </c>
      <c r="E16" s="567" t="s">
        <v>388</v>
      </c>
      <c r="F16" s="567" t="s">
        <v>388</v>
      </c>
      <c r="G16" s="567" t="s">
        <v>388</v>
      </c>
      <c r="H16" s="1509"/>
    </row>
    <row r="17" customFormat="false" ht="12.75" hidden="false" customHeight="true" outlineLevel="0" collapsed="false">
      <c r="A17" s="870" t="s">
        <v>115</v>
      </c>
      <c r="B17" s="564"/>
      <c r="C17" s="567" t="n">
        <v>4.693724285</v>
      </c>
      <c r="D17" s="567" t="n">
        <v>0.17643960305</v>
      </c>
      <c r="E17" s="567" t="s">
        <v>386</v>
      </c>
      <c r="F17" s="567" t="s">
        <v>386</v>
      </c>
      <c r="G17" s="567" t="s">
        <v>386</v>
      </c>
      <c r="H17" s="1509"/>
    </row>
    <row r="18" customFormat="false" ht="12.75" hidden="false" customHeight="true" outlineLevel="0" collapsed="false">
      <c r="A18" s="1516" t="s">
        <v>1453</v>
      </c>
      <c r="B18" s="1517" t="n">
        <v>3883.60939936852</v>
      </c>
      <c r="C18" s="1517" t="n">
        <v>14.9238161449284</v>
      </c>
      <c r="D18" s="1517" t="n">
        <v>0.82014480693925</v>
      </c>
      <c r="E18" s="1518" t="n">
        <v>23.076213039396</v>
      </c>
      <c r="F18" s="1518" t="n">
        <v>180.587618151677</v>
      </c>
      <c r="G18" s="1518" t="n">
        <v>15.845804601518</v>
      </c>
      <c r="H18" s="1519" t="n">
        <v>15.5629056310204</v>
      </c>
    </row>
    <row r="19" customFormat="false" ht="12" hidden="false" customHeight="true" outlineLevel="0" collapsed="false">
      <c r="A19" s="1520" t="s">
        <v>1454</v>
      </c>
      <c r="B19" s="1521" t="n">
        <v>18.3398301334658</v>
      </c>
      <c r="C19" s="1521" t="n">
        <v>19.0413719943115</v>
      </c>
      <c r="D19" s="1521" t="n">
        <v>0.417808935421166</v>
      </c>
      <c r="E19" s="1521" t="n">
        <v>4.5862374764865</v>
      </c>
      <c r="F19" s="1521" t="n">
        <v>2.70957648708806</v>
      </c>
      <c r="G19" s="1522" t="n">
        <v>8.66383057383546</v>
      </c>
      <c r="H19" s="1523" t="n">
        <v>4.74055407289962</v>
      </c>
    </row>
    <row r="20" customFormat="false" ht="12.75" hidden="false" customHeight="true" outlineLevel="0" collapsed="false">
      <c r="A20" s="134" t="s">
        <v>115</v>
      </c>
      <c r="B20" s="423" t="n">
        <v>18.3398301334658</v>
      </c>
      <c r="C20" s="423" t="n">
        <v>19.0413719943115</v>
      </c>
      <c r="D20" s="423" t="n">
        <v>0.417808935421166</v>
      </c>
      <c r="E20" s="423" t="n">
        <v>4.5862374764865</v>
      </c>
      <c r="F20" s="423" t="n">
        <v>2.70957648708806</v>
      </c>
      <c r="G20" s="423" t="n">
        <v>8.66383057383546</v>
      </c>
      <c r="H20" s="424" t="n">
        <v>4.7405540728996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4" t="s">
        <v>1455</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5" t="s">
        <v>1456</v>
      </c>
      <c r="B24" s="1525"/>
      <c r="C24" s="1525"/>
      <c r="D24" s="1525"/>
      <c r="E24" s="1525"/>
      <c r="F24" s="1525"/>
      <c r="G24" s="1525"/>
      <c r="H24" s="1525"/>
    </row>
    <row r="25" customFormat="false" ht="22.5" hidden="false" customHeight="true" outlineLevel="0" collapsed="false">
      <c r="A25" s="611" t="s">
        <v>1457</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89</v>
      </c>
    </row>
    <row r="2" customFormat="false" ht="15.75" hidden="false" customHeight="true" outlineLevel="0" collapsed="false">
      <c r="A2" s="4" t="s">
        <v>154</v>
      </c>
      <c r="J2" s="113" t="s">
        <v>91</v>
      </c>
    </row>
    <row r="3" customFormat="false" ht="15.75" hidden="false" customHeight="true" outlineLevel="0" collapsed="false">
      <c r="A3" s="4" t="s">
        <v>179</v>
      </c>
      <c r="I3" s="113"/>
      <c r="J3" s="113" t="s">
        <v>92</v>
      </c>
    </row>
    <row r="4" customFormat="false" ht="12.75" hidden="false" customHeight="true" outlineLevel="0" collapsed="false"/>
    <row r="5" customFormat="false" ht="14.25" hidden="false" customHeight="true" outlineLevel="0" collapsed="false">
      <c r="A5" s="114" t="s">
        <v>93</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95</v>
      </c>
      <c r="F6" s="120" t="s">
        <v>96</v>
      </c>
      <c r="G6" s="121"/>
      <c r="H6" s="122" t="s">
        <v>161</v>
      </c>
      <c r="I6" s="120" t="s">
        <v>95</v>
      </c>
      <c r="J6" s="123" t="s">
        <v>96</v>
      </c>
    </row>
    <row r="7" customFormat="false" ht="15" hidden="false" customHeight="true" outlineLevel="0" collapsed="false">
      <c r="A7" s="124"/>
      <c r="B7" s="73" t="s">
        <v>162</v>
      </c>
      <c r="C7" s="74" t="s">
        <v>163</v>
      </c>
      <c r="D7" s="125" t="s">
        <v>164</v>
      </c>
      <c r="E7" s="125" t="s">
        <v>165</v>
      </c>
      <c r="F7" s="125"/>
      <c r="G7" s="125"/>
      <c r="H7" s="126" t="s">
        <v>101</v>
      </c>
      <c r="I7" s="126"/>
      <c r="J7" s="126"/>
    </row>
    <row r="8" customFormat="false" ht="12.75" hidden="false" customHeight="true" outlineLevel="0" collapsed="false">
      <c r="A8" s="127" t="s">
        <v>181</v>
      </c>
      <c r="B8" s="78" t="n">
        <v>8652367.15643181</v>
      </c>
      <c r="C8" s="79" t="s">
        <v>167</v>
      </c>
      <c r="D8" s="80"/>
      <c r="E8" s="80"/>
      <c r="F8" s="80"/>
      <c r="G8" s="81"/>
      <c r="H8" s="78" t="n">
        <v>630000.259555175</v>
      </c>
      <c r="I8" s="78" t="n">
        <v>61.4300776131899</v>
      </c>
      <c r="J8" s="128" t="n">
        <v>22.4444905625306</v>
      </c>
    </row>
    <row r="9" customFormat="false" ht="12.75" hidden="false" customHeight="true" outlineLevel="0" collapsed="false">
      <c r="A9" s="83" t="s">
        <v>168</v>
      </c>
      <c r="B9" s="78" t="n">
        <v>2603159.9487024</v>
      </c>
      <c r="C9" s="85" t="s">
        <v>167</v>
      </c>
      <c r="D9" s="78" t="n">
        <v>75.8219917096276</v>
      </c>
      <c r="E9" s="78" t="n">
        <v>3.64868928528296</v>
      </c>
      <c r="F9" s="78" t="n">
        <v>4.19715678422338</v>
      </c>
      <c r="G9" s="81"/>
      <c r="H9" s="78" t="n">
        <v>197376.772049348</v>
      </c>
      <c r="I9" s="78" t="n">
        <v>9.49812181270817</v>
      </c>
      <c r="J9" s="82" t="n">
        <v>10.9258704391149</v>
      </c>
    </row>
    <row r="10" customFormat="false" ht="12.75" hidden="false" customHeight="true" outlineLevel="0" collapsed="false">
      <c r="A10" s="83" t="s">
        <v>169</v>
      </c>
      <c r="B10" s="78" t="n">
        <v>2340046.27651408</v>
      </c>
      <c r="C10" s="85" t="s">
        <v>167</v>
      </c>
      <c r="D10" s="78" t="n">
        <v>107.158901172631</v>
      </c>
      <c r="E10" s="78" t="n">
        <v>14.1529245827948</v>
      </c>
      <c r="F10" s="78" t="n">
        <v>3.093324215366</v>
      </c>
      <c r="G10" s="81"/>
      <c r="H10" s="78" t="n">
        <v>250756.787684356</v>
      </c>
      <c r="I10" s="78" t="n">
        <v>33.1184984717536</v>
      </c>
      <c r="J10" s="82" t="n">
        <v>7.23852181221804</v>
      </c>
    </row>
    <row r="11" customFormat="false" ht="12.75" hidden="false" customHeight="true" outlineLevel="0" collapsed="false">
      <c r="A11" s="83" t="s">
        <v>170</v>
      </c>
      <c r="B11" s="78" t="n">
        <v>3115616.47913383</v>
      </c>
      <c r="C11" s="85" t="s">
        <v>167</v>
      </c>
      <c r="D11" s="78" t="n">
        <v>55.9870034639186</v>
      </c>
      <c r="E11" s="78" t="n">
        <v>3.49879962616515</v>
      </c>
      <c r="F11" s="78" t="n">
        <v>0.841526181488203</v>
      </c>
      <c r="G11" s="81"/>
      <c r="H11" s="78" t="n">
        <v>174434.030609508</v>
      </c>
      <c r="I11" s="78" t="n">
        <v>10.9009177724674</v>
      </c>
      <c r="J11" s="82" t="n">
        <v>2.62187283866721</v>
      </c>
    </row>
    <row r="12" customFormat="false" ht="12.75" hidden="false" customHeight="true" outlineLevel="0" collapsed="false">
      <c r="A12" s="83" t="s">
        <v>171</v>
      </c>
      <c r="B12" s="78" t="n">
        <v>499446.849712141</v>
      </c>
      <c r="C12" s="85" t="s">
        <v>167</v>
      </c>
      <c r="D12" s="78" t="n">
        <v>98.5265605636368</v>
      </c>
      <c r="E12" s="78" t="n">
        <v>14.447760556245</v>
      </c>
      <c r="F12" s="78" t="n">
        <v>2.88667724402084</v>
      </c>
      <c r="G12" s="100" t="s">
        <v>172</v>
      </c>
      <c r="H12" s="78" t="n">
        <v>49208.7802864808</v>
      </c>
      <c r="I12" s="78" t="n">
        <v>7.21588849521188</v>
      </c>
      <c r="J12" s="82" t="n">
        <v>1.44174185566193</v>
      </c>
    </row>
    <row r="13" customFormat="false" ht="12.75" hidden="false" customHeight="true" outlineLevel="0" collapsed="false">
      <c r="A13" s="83" t="s">
        <v>173</v>
      </c>
      <c r="B13" s="78" t="n">
        <v>94097.602369357</v>
      </c>
      <c r="C13" s="90" t="s">
        <v>167</v>
      </c>
      <c r="D13" s="78" t="n">
        <v>78.9889330313548</v>
      </c>
      <c r="E13" s="78" t="n">
        <v>7.40349428154701</v>
      </c>
      <c r="F13" s="78" t="n">
        <v>2.30062840516202</v>
      </c>
      <c r="G13" s="81"/>
      <c r="H13" s="78" t="n">
        <v>7432.66921196419</v>
      </c>
      <c r="I13" s="78" t="n">
        <v>0.696651061048819</v>
      </c>
      <c r="J13" s="82" t="n">
        <v>0.216483616868584</v>
      </c>
    </row>
    <row r="14" customFormat="false" ht="12.75" hidden="false" customHeight="true" outlineLevel="0" collapsed="false">
      <c r="A14" s="101" t="s">
        <v>109</v>
      </c>
      <c r="B14" s="78" t="n">
        <v>1363056.95991389</v>
      </c>
      <c r="C14" s="129" t="s">
        <v>167</v>
      </c>
      <c r="D14" s="80"/>
      <c r="E14" s="80"/>
      <c r="F14" s="80"/>
      <c r="G14" s="81"/>
      <c r="H14" s="78" t="n">
        <v>136946.532784211</v>
      </c>
      <c r="I14" s="78" t="n">
        <v>25.8668063757877</v>
      </c>
      <c r="J14" s="130" t="n">
        <v>1.89044152289714</v>
      </c>
    </row>
    <row r="15" customFormat="false" ht="12.75" hidden="false" customHeight="true" outlineLevel="0" collapsed="false">
      <c r="A15" s="83" t="s">
        <v>168</v>
      </c>
      <c r="B15" s="131" t="n">
        <v>96181.1246309208</v>
      </c>
      <c r="C15" s="85" t="s">
        <v>167</v>
      </c>
      <c r="D15" s="78" t="n">
        <v>75.273590066628</v>
      </c>
      <c r="E15" s="78" t="n">
        <v>4.0189858078068</v>
      </c>
      <c r="F15" s="78" t="n">
        <v>1.63040416218832</v>
      </c>
      <c r="G15" s="81"/>
      <c r="H15" s="131" t="n">
        <v>7239.89854761518</v>
      </c>
      <c r="I15" s="131" t="n">
        <v>0.386550574870568</v>
      </c>
      <c r="J15" s="132" t="n">
        <v>0.156814105922207</v>
      </c>
    </row>
    <row r="16" customFormat="false" ht="12.75" hidden="false" customHeight="true" outlineLevel="0" collapsed="false">
      <c r="A16" s="83" t="s">
        <v>169</v>
      </c>
      <c r="B16" s="131" t="n">
        <v>954795.469340483</v>
      </c>
      <c r="C16" s="85" t="s">
        <v>167</v>
      </c>
      <c r="D16" s="78" t="n">
        <v>117.578818682257</v>
      </c>
      <c r="E16" s="78" t="n">
        <v>25.5381038235784</v>
      </c>
      <c r="F16" s="78" t="n">
        <v>1.47314920935826</v>
      </c>
      <c r="G16" s="81"/>
      <c r="H16" s="131" t="n">
        <v>112263.723368225</v>
      </c>
      <c r="I16" s="131" t="n">
        <v>24.3836658262995</v>
      </c>
      <c r="J16" s="132" t="n">
        <v>1.40655619075778</v>
      </c>
    </row>
    <row r="17" customFormat="false" ht="12.75" hidden="false" customHeight="true" outlineLevel="0" collapsed="false">
      <c r="A17" s="83" t="s">
        <v>170</v>
      </c>
      <c r="B17" s="131" t="n">
        <v>312033.582858377</v>
      </c>
      <c r="C17" s="85" t="s">
        <v>167</v>
      </c>
      <c r="D17" s="78" t="n">
        <v>55.8908446143833</v>
      </c>
      <c r="E17" s="78" t="n">
        <v>3.51333424647764</v>
      </c>
      <c r="F17" s="78" t="n">
        <v>1.04801227857326</v>
      </c>
      <c r="G17" s="81"/>
      <c r="H17" s="131" t="n">
        <v>17439.8204940068</v>
      </c>
      <c r="I17" s="131" t="n">
        <v>1.09627827270745</v>
      </c>
      <c r="J17" s="132" t="n">
        <v>0.327015026162786</v>
      </c>
    </row>
    <row r="18" customFormat="false" ht="12.75" hidden="false" customHeight="true" outlineLevel="0" collapsed="false">
      <c r="A18" s="83" t="s">
        <v>171</v>
      </c>
      <c r="B18" s="131" t="n">
        <v>6.43508411022867</v>
      </c>
      <c r="C18" s="85" t="s">
        <v>167</v>
      </c>
      <c r="D18" s="78" t="n">
        <v>96.3051909797422</v>
      </c>
      <c r="E18" s="78" t="n">
        <v>29.6278816101181</v>
      </c>
      <c r="F18" s="78" t="n">
        <v>4.9713809196587</v>
      </c>
      <c r="G18" s="100" t="s">
        <v>172</v>
      </c>
      <c r="H18" s="131" t="n">
        <v>0.619732004206277</v>
      </c>
      <c r="I18" s="131" t="n">
        <v>0.000190657910169007</v>
      </c>
      <c r="J18" s="132" t="n">
        <v>3.19912543619897E-005</v>
      </c>
    </row>
    <row r="19" customFormat="false" ht="12.75" hidden="false" customHeight="true" outlineLevel="0" collapsed="false">
      <c r="A19" s="83" t="s">
        <v>173</v>
      </c>
      <c r="B19" s="131" t="n">
        <v>40.348</v>
      </c>
      <c r="C19" s="85" t="s">
        <v>167</v>
      </c>
      <c r="D19" s="78" t="n">
        <v>76.593</v>
      </c>
      <c r="E19" s="78" t="n">
        <v>3</v>
      </c>
      <c r="F19" s="78" t="n">
        <v>0.6</v>
      </c>
      <c r="G19" s="81"/>
      <c r="H19" s="131" t="n">
        <v>3.090374364</v>
      </c>
      <c r="I19" s="131" t="n">
        <v>0.000121044</v>
      </c>
      <c r="J19" s="132" t="n">
        <v>2.42088E-005</v>
      </c>
    </row>
    <row r="20" customFormat="false" ht="12.75" hidden="false" customHeight="true" outlineLevel="0" collapsed="false">
      <c r="A20" s="101" t="s">
        <v>110</v>
      </c>
      <c r="B20" s="78" t="n">
        <v>141993.994919106</v>
      </c>
      <c r="C20" s="85" t="s">
        <v>167</v>
      </c>
      <c r="D20" s="80"/>
      <c r="E20" s="80"/>
      <c r="F20" s="80"/>
      <c r="G20" s="81"/>
      <c r="H20" s="78" t="n">
        <v>10672.3274430109</v>
      </c>
      <c r="I20" s="78" t="n">
        <v>0.470603042597775</v>
      </c>
      <c r="J20" s="82" t="n">
        <v>0.236398824625621</v>
      </c>
    </row>
    <row r="21" customFormat="false" ht="12.75" hidden="false" customHeight="true" outlineLevel="0" collapsed="false">
      <c r="A21" s="83" t="s">
        <v>168</v>
      </c>
      <c r="B21" s="131" t="n">
        <v>50146.3586241003</v>
      </c>
      <c r="C21" s="85" t="s">
        <v>167</v>
      </c>
      <c r="D21" s="78" t="n">
        <v>78.0355318023936</v>
      </c>
      <c r="E21" s="78" t="n">
        <v>1.99578084104041</v>
      </c>
      <c r="F21" s="78" t="n">
        <v>1.38956045485278</v>
      </c>
      <c r="G21" s="81"/>
      <c r="H21" s="131" t="n">
        <v>3913.19776318521</v>
      </c>
      <c r="I21" s="131" t="n">
        <v>0.100081141789921</v>
      </c>
      <c r="J21" s="132" t="n">
        <v>0.0696813968989153</v>
      </c>
    </row>
    <row r="22" customFormat="false" ht="12.75" hidden="false" customHeight="true" outlineLevel="0" collapsed="false">
      <c r="A22" s="83" t="s">
        <v>169</v>
      </c>
      <c r="B22" s="131" t="n">
        <v>34591.5854604086</v>
      </c>
      <c r="C22" s="85" t="s">
        <v>167</v>
      </c>
      <c r="D22" s="78" t="n">
        <v>102.389141572062</v>
      </c>
      <c r="E22" s="78" t="n">
        <v>4.54684187562547</v>
      </c>
      <c r="F22" s="78" t="n">
        <v>3.17845060499289</v>
      </c>
      <c r="G22" s="81"/>
      <c r="H22" s="131" t="n">
        <v>3541.80274090785</v>
      </c>
      <c r="I22" s="131" t="n">
        <v>0.157282469315663</v>
      </c>
      <c r="J22" s="132" t="n">
        <v>0.109947645734299</v>
      </c>
    </row>
    <row r="23" customFormat="false" ht="12.75" hidden="false" customHeight="true" outlineLevel="0" collapsed="false">
      <c r="A23" s="83" t="s">
        <v>170</v>
      </c>
      <c r="B23" s="131" t="n">
        <v>57159.5471918237</v>
      </c>
      <c r="C23" s="85" t="s">
        <v>167</v>
      </c>
      <c r="D23" s="78" t="n">
        <v>56.1366383143224</v>
      </c>
      <c r="E23" s="78" t="n">
        <v>3.72683037841461</v>
      </c>
      <c r="F23" s="78" t="n">
        <v>0.990150730749802</v>
      </c>
      <c r="G23" s="81"/>
      <c r="H23" s="131" t="n">
        <v>3208.74482691785</v>
      </c>
      <c r="I23" s="131" t="n">
        <v>0.213023936890912</v>
      </c>
      <c r="J23" s="132" t="n">
        <v>0.056596567421312</v>
      </c>
    </row>
    <row r="24" customFormat="false" ht="12.75" hidden="false" customHeight="true" outlineLevel="0" collapsed="false">
      <c r="A24" s="83" t="s">
        <v>171</v>
      </c>
      <c r="B24" s="131" t="n">
        <v>4.10364277373335</v>
      </c>
      <c r="C24" s="85" t="s">
        <v>167</v>
      </c>
      <c r="D24" s="78" t="n">
        <v>66.7592997589231</v>
      </c>
      <c r="E24" s="78" t="n">
        <v>29.996422219727</v>
      </c>
      <c r="F24" s="78" t="n">
        <v>3.99999999992443</v>
      </c>
      <c r="G24" s="100" t="s">
        <v>172</v>
      </c>
      <c r="H24" s="131" t="n">
        <v>0.273956318035203</v>
      </c>
      <c r="I24" s="131" t="n">
        <v>0.000123094601279837</v>
      </c>
      <c r="J24" s="132" t="n">
        <v>1.64145710946233E-005</v>
      </c>
    </row>
    <row r="25" customFormat="false" ht="12.75" hidden="false" customHeight="true" outlineLevel="0" collapsed="false">
      <c r="A25" s="83" t="s">
        <v>173</v>
      </c>
      <c r="B25" s="131" t="n">
        <v>92.4</v>
      </c>
      <c r="C25" s="85" t="s">
        <v>167</v>
      </c>
      <c r="D25" s="78" t="n">
        <v>92.88</v>
      </c>
      <c r="E25" s="78" t="n">
        <v>1</v>
      </c>
      <c r="F25" s="78" t="n">
        <v>1.6969696969697</v>
      </c>
      <c r="G25" s="81"/>
      <c r="H25" s="131" t="n">
        <v>8.582112</v>
      </c>
      <c r="I25" s="131" t="n">
        <v>9.24E-005</v>
      </c>
      <c r="J25" s="132" t="n">
        <v>0.0001568</v>
      </c>
    </row>
    <row r="26" customFormat="false" ht="12.75" hidden="false" customHeight="true" outlineLevel="0" collapsed="false">
      <c r="A26" s="101" t="s">
        <v>111</v>
      </c>
      <c r="B26" s="78" t="n">
        <v>1336148.64574292</v>
      </c>
      <c r="C26" s="85" t="s">
        <v>167</v>
      </c>
      <c r="D26" s="80"/>
      <c r="E26" s="80"/>
      <c r="F26" s="80"/>
      <c r="G26" s="81"/>
      <c r="H26" s="78" t="n">
        <v>89039.0959567266</v>
      </c>
      <c r="I26" s="78" t="n">
        <v>4.93759742858833</v>
      </c>
      <c r="J26" s="82" t="n">
        <v>1.71286739765081</v>
      </c>
    </row>
    <row r="27" customFormat="false" ht="12.75" hidden="false" customHeight="true" outlineLevel="0" collapsed="false">
      <c r="A27" s="83" t="s">
        <v>168</v>
      </c>
      <c r="B27" s="131" t="n">
        <v>606071.815210207</v>
      </c>
      <c r="C27" s="85" t="s">
        <v>167</v>
      </c>
      <c r="D27" s="78" t="n">
        <v>70.6684339584211</v>
      </c>
      <c r="E27" s="78" t="n">
        <v>3.11773415957939</v>
      </c>
      <c r="F27" s="78" t="n">
        <v>1.42512630344855</v>
      </c>
      <c r="G27" s="81"/>
      <c r="H27" s="131" t="n">
        <v>42830.1460472429</v>
      </c>
      <c r="I27" s="131" t="n">
        <v>1.88957080143915</v>
      </c>
      <c r="J27" s="132" t="n">
        <v>0.863728885634877</v>
      </c>
    </row>
    <row r="28" customFormat="false" ht="12.75" hidden="false" customHeight="true" outlineLevel="0" collapsed="false">
      <c r="A28" s="83" t="s">
        <v>169</v>
      </c>
      <c r="B28" s="131" t="n">
        <v>96741.2394223005</v>
      </c>
      <c r="C28" s="85" t="s">
        <v>167</v>
      </c>
      <c r="D28" s="78" t="n">
        <v>106.476334160939</v>
      </c>
      <c r="E28" s="78" t="n">
        <v>4.02980520316668</v>
      </c>
      <c r="F28" s="78" t="n">
        <v>4.52407913923606</v>
      </c>
      <c r="G28" s="81"/>
      <c r="H28" s="131" t="n">
        <v>10300.6525358722</v>
      </c>
      <c r="I28" s="131" t="n">
        <v>0.38984834998478</v>
      </c>
      <c r="J28" s="132" t="n">
        <v>0.43766502317427</v>
      </c>
    </row>
    <row r="29" customFormat="false" ht="12.75" hidden="false" customHeight="true" outlineLevel="0" collapsed="false">
      <c r="A29" s="83" t="s">
        <v>170</v>
      </c>
      <c r="B29" s="131" t="n">
        <v>590288.205890126</v>
      </c>
      <c r="C29" s="85" t="s">
        <v>167</v>
      </c>
      <c r="D29" s="78" t="n">
        <v>56.1425752796726</v>
      </c>
      <c r="E29" s="78" t="n">
        <v>4.18087125946448</v>
      </c>
      <c r="F29" s="78" t="n">
        <v>0.581871758767997</v>
      </c>
      <c r="G29" s="81"/>
      <c r="H29" s="131" t="n">
        <v>33140.3000358892</v>
      </c>
      <c r="I29" s="131" t="n">
        <v>2.46791899480688</v>
      </c>
      <c r="J29" s="132" t="n">
        <v>0.343472036541293</v>
      </c>
    </row>
    <row r="30" customFormat="false" ht="12.75" hidden="false" customHeight="true" outlineLevel="0" collapsed="false">
      <c r="A30" s="83" t="s">
        <v>171</v>
      </c>
      <c r="B30" s="131" t="n">
        <v>6577.3165944124</v>
      </c>
      <c r="C30" s="85" t="s">
        <v>167</v>
      </c>
      <c r="D30" s="78" t="n">
        <v>100.023031381917</v>
      </c>
      <c r="E30" s="78" t="n">
        <v>9.65779662421327</v>
      </c>
      <c r="F30" s="78" t="n">
        <v>4.04766793085884</v>
      </c>
      <c r="G30" s="100" t="s">
        <v>172</v>
      </c>
      <c r="H30" s="131" t="n">
        <v>657.883144131717</v>
      </c>
      <c r="I30" s="131" t="n">
        <v>0.063522386001898</v>
      </c>
      <c r="J30" s="132" t="n">
        <v>0.0266227934503087</v>
      </c>
    </row>
    <row r="31" customFormat="false" ht="12.75" hidden="false" customHeight="true" outlineLevel="0" collapsed="false">
      <c r="A31" s="83" t="s">
        <v>173</v>
      </c>
      <c r="B31" s="131" t="n">
        <v>36470.0686258696</v>
      </c>
      <c r="C31" s="85" t="s">
        <v>167</v>
      </c>
      <c r="D31" s="78" t="n">
        <v>75.8977825382761</v>
      </c>
      <c r="E31" s="78" t="n">
        <v>3.4750934432224</v>
      </c>
      <c r="F31" s="78" t="n">
        <v>1.13459229469903</v>
      </c>
      <c r="G31" s="81"/>
      <c r="H31" s="131" t="n">
        <v>2767.99733772225</v>
      </c>
      <c r="I31" s="131" t="n">
        <v>0.12673689635563</v>
      </c>
      <c r="J31" s="132" t="n">
        <v>0.0413786588500564</v>
      </c>
    </row>
    <row r="32" customFormat="false" ht="12.75" hidden="false" customHeight="true" outlineLevel="0" collapsed="false">
      <c r="A32" s="101" t="s">
        <v>112</v>
      </c>
      <c r="B32" s="78" t="n">
        <v>743249.360573116</v>
      </c>
      <c r="C32" s="85" t="s">
        <v>167</v>
      </c>
      <c r="D32" s="80"/>
      <c r="E32" s="80"/>
      <c r="F32" s="80"/>
      <c r="G32" s="81"/>
      <c r="H32" s="78" t="n">
        <v>29355.6451771396</v>
      </c>
      <c r="I32" s="78" t="n">
        <v>5.30890722999767</v>
      </c>
      <c r="J32" s="82" t="n">
        <v>1.5427412331591</v>
      </c>
    </row>
    <row r="33" customFormat="false" ht="12.75" hidden="false" customHeight="true" outlineLevel="0" collapsed="false">
      <c r="A33" s="83" t="s">
        <v>168</v>
      </c>
      <c r="B33" s="131" t="n">
        <v>134852.746572771</v>
      </c>
      <c r="C33" s="85" t="s">
        <v>167</v>
      </c>
      <c r="D33" s="78" t="n">
        <v>76.5512672223799</v>
      </c>
      <c r="E33" s="78" t="n">
        <v>3.22964991176408</v>
      </c>
      <c r="F33" s="78" t="n">
        <v>1.92998494336769</v>
      </c>
      <c r="G33" s="81"/>
      <c r="H33" s="131" t="n">
        <v>10323.1486385641</v>
      </c>
      <c r="I33" s="131" t="n">
        <v>0.435527161069893</v>
      </c>
      <c r="J33" s="132" t="n">
        <v>0.260263770457226</v>
      </c>
    </row>
    <row r="34" customFormat="false" ht="12.75" hidden="false" customHeight="true" outlineLevel="0" collapsed="false">
      <c r="A34" s="83" t="s">
        <v>169</v>
      </c>
      <c r="B34" s="131" t="n">
        <v>54662.274749426</v>
      </c>
      <c r="C34" s="85" t="s">
        <v>167</v>
      </c>
      <c r="D34" s="78" t="n">
        <v>93.3866102690648</v>
      </c>
      <c r="E34" s="78" t="n">
        <v>3.16077709180387</v>
      </c>
      <c r="F34" s="78" t="n">
        <v>5.37284698481275</v>
      </c>
      <c r="G34" s="81"/>
      <c r="H34" s="131" t="n">
        <v>5104.72454844518</v>
      </c>
      <c r="I34" s="131" t="n">
        <v>0.172775265813875</v>
      </c>
      <c r="J34" s="132" t="n">
        <v>0.29369203807046</v>
      </c>
    </row>
    <row r="35" customFormat="false" ht="12.75" hidden="false" customHeight="true" outlineLevel="0" collapsed="false">
      <c r="A35" s="83" t="s">
        <v>170</v>
      </c>
      <c r="B35" s="131" t="n">
        <v>227201.63687073</v>
      </c>
      <c r="C35" s="85" t="s">
        <v>167</v>
      </c>
      <c r="D35" s="78" t="n">
        <v>55.8678091325256</v>
      </c>
      <c r="E35" s="78" t="n">
        <v>5.47001110566174</v>
      </c>
      <c r="F35" s="78" t="n">
        <v>0.952146845787173</v>
      </c>
      <c r="G35" s="81"/>
      <c r="H35" s="131" t="n">
        <v>12693.2576832914</v>
      </c>
      <c r="I35" s="131" t="n">
        <v>1.24279547690742</v>
      </c>
      <c r="J35" s="132" t="n">
        <v>0.216329321904148</v>
      </c>
    </row>
    <row r="36" customFormat="false" ht="12.75" hidden="false" customHeight="true" outlineLevel="0" collapsed="false">
      <c r="A36" s="83" t="s">
        <v>171</v>
      </c>
      <c r="B36" s="131" t="n">
        <v>313942.226391369</v>
      </c>
      <c r="C36" s="85" t="s">
        <v>167</v>
      </c>
      <c r="D36" s="78" t="n">
        <v>99.1053869536516</v>
      </c>
      <c r="E36" s="78" t="n">
        <v>10.9042488668951</v>
      </c>
      <c r="F36" s="78" t="n">
        <v>2.3419367126006</v>
      </c>
      <c r="G36" s="100" t="s">
        <v>172</v>
      </c>
      <c r="H36" s="131" t="n">
        <v>31113.3658276075</v>
      </c>
      <c r="I36" s="131" t="n">
        <v>3.4233041663986</v>
      </c>
      <c r="J36" s="132" t="n">
        <v>0.735232825621517</v>
      </c>
    </row>
    <row r="37" customFormat="false" ht="12.75" hidden="false" customHeight="true" outlineLevel="0" collapsed="false">
      <c r="A37" s="83" t="s">
        <v>173</v>
      </c>
      <c r="B37" s="131" t="n">
        <v>12590.4759888194</v>
      </c>
      <c r="C37" s="129" t="s">
        <v>167</v>
      </c>
      <c r="D37" s="78" t="n">
        <v>98.0514404646289</v>
      </c>
      <c r="E37" s="78" t="n">
        <v>2.7405762767442</v>
      </c>
      <c r="F37" s="78" t="n">
        <v>2.9564630549949</v>
      </c>
      <c r="G37" s="81"/>
      <c r="H37" s="131" t="n">
        <v>1234.51430683906</v>
      </c>
      <c r="I37" s="131" t="n">
        <v>0.0345051598078758</v>
      </c>
      <c r="J37" s="132" t="n">
        <v>0.0372232771057448</v>
      </c>
    </row>
    <row r="38" customFormat="false" ht="12.75" hidden="false" customHeight="true" outlineLevel="0" collapsed="false">
      <c r="A38" s="101" t="s">
        <v>113</v>
      </c>
      <c r="B38" s="78" t="n">
        <v>589838.859896063</v>
      </c>
      <c r="C38" s="129" t="s">
        <v>167</v>
      </c>
      <c r="D38" s="80"/>
      <c r="E38" s="80"/>
      <c r="F38" s="80"/>
      <c r="G38" s="81"/>
      <c r="H38" s="78" t="n">
        <v>38957.1937423945</v>
      </c>
      <c r="I38" s="78" t="n">
        <v>2.6620700501719</v>
      </c>
      <c r="J38" s="82" t="n">
        <v>0.885349899636562</v>
      </c>
    </row>
    <row r="39" customFormat="false" ht="12.75" hidden="false" customHeight="true" outlineLevel="0" collapsed="false">
      <c r="A39" s="83" t="s">
        <v>168</v>
      </c>
      <c r="B39" s="131" t="n">
        <v>217758.496055452</v>
      </c>
      <c r="C39" s="129" t="s">
        <v>167</v>
      </c>
      <c r="D39" s="78" t="n">
        <v>76.048720845303</v>
      </c>
      <c r="E39" s="78" t="n">
        <v>2.58784738733314</v>
      </c>
      <c r="F39" s="78" t="n">
        <v>1.53886062586023</v>
      </c>
      <c r="G39" s="81"/>
      <c r="H39" s="131" t="n">
        <v>16560.2550782141</v>
      </c>
      <c r="I39" s="131" t="n">
        <v>0.563525755086696</v>
      </c>
      <c r="J39" s="132" t="n">
        <v>0.335099975526276</v>
      </c>
    </row>
    <row r="40" customFormat="false" ht="12.75" hidden="false" customHeight="true" outlineLevel="0" collapsed="false">
      <c r="A40" s="83" t="s">
        <v>169</v>
      </c>
      <c r="B40" s="131" t="n">
        <v>63349.6245460768</v>
      </c>
      <c r="C40" s="129" t="s">
        <v>167</v>
      </c>
      <c r="D40" s="78" t="n">
        <v>95.0385591364266</v>
      </c>
      <c r="E40" s="78" t="n">
        <v>7.19996972293904</v>
      </c>
      <c r="F40" s="78" t="n">
        <v>4.03761764734884</v>
      </c>
      <c r="G40" s="81"/>
      <c r="H40" s="131" t="n">
        <v>6020.65703869274</v>
      </c>
      <c r="I40" s="131" t="n">
        <v>0.456115378691309</v>
      </c>
      <c r="J40" s="132" t="n">
        <v>0.255781562020163</v>
      </c>
    </row>
    <row r="41" customFormat="false" ht="12.75" hidden="false" customHeight="true" outlineLevel="0" collapsed="false">
      <c r="A41" s="83" t="s">
        <v>170</v>
      </c>
      <c r="B41" s="131" t="n">
        <v>288548.804980905</v>
      </c>
      <c r="C41" s="129" t="s">
        <v>167</v>
      </c>
      <c r="D41" s="78" t="n">
        <v>56.2435447862265</v>
      </c>
      <c r="E41" s="78" t="n">
        <v>4.18417955376138</v>
      </c>
      <c r="F41" s="78" t="n">
        <v>0.747160846050937</v>
      </c>
      <c r="G41" s="81"/>
      <c r="H41" s="131" t="n">
        <v>16229.0076359557</v>
      </c>
      <c r="I41" s="131" t="n">
        <v>1.20734001006338</v>
      </c>
      <c r="J41" s="132" t="n">
        <v>0.21559236925652</v>
      </c>
    </row>
    <row r="42" customFormat="false" ht="12.75" hidden="false" customHeight="true" outlineLevel="0" collapsed="false">
      <c r="A42" s="83" t="s">
        <v>171</v>
      </c>
      <c r="B42" s="131" t="n">
        <v>18689.6683533854</v>
      </c>
      <c r="C42" s="129" t="s">
        <v>167</v>
      </c>
      <c r="D42" s="78" t="n">
        <v>106.20278184786</v>
      </c>
      <c r="E42" s="78" t="n">
        <v>22.6313452166685</v>
      </c>
      <c r="F42" s="78" t="n">
        <v>3.92733731737448</v>
      </c>
      <c r="G42" s="100" t="s">
        <v>172</v>
      </c>
      <c r="H42" s="131" t="n">
        <v>1984.89477094344</v>
      </c>
      <c r="I42" s="131" t="n">
        <v>0.422972336490511</v>
      </c>
      <c r="J42" s="132" t="n">
        <v>0.0734006319736035</v>
      </c>
    </row>
    <row r="43" customFormat="false" ht="12.75" hidden="false" customHeight="true" outlineLevel="0" collapsed="false">
      <c r="A43" s="83" t="s">
        <v>173</v>
      </c>
      <c r="B43" s="131" t="n">
        <v>1492.26596024366</v>
      </c>
      <c r="C43" s="129" t="s">
        <v>167</v>
      </c>
      <c r="D43" s="78" t="n">
        <v>98.6915157589956</v>
      </c>
      <c r="E43" s="78" t="n">
        <v>8.11957798596543</v>
      </c>
      <c r="F43" s="78" t="n">
        <v>3.66915885363087</v>
      </c>
      <c r="G43" s="81"/>
      <c r="H43" s="131" t="n">
        <v>147.273989532</v>
      </c>
      <c r="I43" s="131" t="n">
        <v>0.01211656984</v>
      </c>
      <c r="J43" s="132" t="n">
        <v>0.00547536086</v>
      </c>
    </row>
    <row r="44" customFormat="false" ht="12.75" hidden="false" customHeight="true" outlineLevel="0" collapsed="false">
      <c r="A44" s="101" t="s">
        <v>182</v>
      </c>
      <c r="B44" s="133" t="n">
        <v>4478079.33538672</v>
      </c>
      <c r="C44" s="129" t="s">
        <v>167</v>
      </c>
      <c r="D44" s="80"/>
      <c r="E44" s="80"/>
      <c r="F44" s="80"/>
      <c r="G44" s="81"/>
      <c r="H44" s="78" t="n">
        <v>325029.464451693</v>
      </c>
      <c r="I44" s="78" t="n">
        <v>22.1840934860465</v>
      </c>
      <c r="J44" s="82" t="n">
        <v>16.1766916845614</v>
      </c>
    </row>
    <row r="45" customFormat="false" ht="12.75" hidden="false" customHeight="true" outlineLevel="0" collapsed="false">
      <c r="A45" s="134" t="s">
        <v>115</v>
      </c>
      <c r="B45" s="80"/>
      <c r="C45" s="135"/>
      <c r="D45" s="80"/>
      <c r="E45" s="80"/>
      <c r="F45" s="80"/>
      <c r="G45" s="135"/>
      <c r="H45" s="80"/>
      <c r="I45" s="80"/>
      <c r="J45" s="136"/>
    </row>
    <row r="46" customFormat="false" ht="12.75" hidden="false" customHeight="true" outlineLevel="0" collapsed="false">
      <c r="A46" s="83" t="s">
        <v>168</v>
      </c>
      <c r="B46" s="131" t="n">
        <v>1498149.40760895</v>
      </c>
      <c r="C46" s="129" t="s">
        <v>167</v>
      </c>
      <c r="D46" s="78" t="n">
        <v>77.7693635780138</v>
      </c>
      <c r="E46" s="78" t="n">
        <v>4.0869531085181</v>
      </c>
      <c r="F46" s="78" t="n">
        <v>6.16779758930912</v>
      </c>
      <c r="G46" s="81"/>
      <c r="H46" s="131" t="n">
        <v>116510.125974526</v>
      </c>
      <c r="I46" s="131" t="n">
        <v>6.12286637845194</v>
      </c>
      <c r="J46" s="132" t="n">
        <v>9.24028230467535</v>
      </c>
    </row>
    <row r="47" customFormat="false" ht="12.75" hidden="false" customHeight="true" outlineLevel="0" collapsed="false">
      <c r="A47" s="83" t="s">
        <v>169</v>
      </c>
      <c r="B47" s="131" t="n">
        <v>1135906.08299539</v>
      </c>
      <c r="C47" s="129" t="s">
        <v>167</v>
      </c>
      <c r="D47" s="78" t="n">
        <v>99.94244167867</v>
      </c>
      <c r="E47" s="78" t="n">
        <v>6.65443322718709</v>
      </c>
      <c r="F47" s="78" t="n">
        <v>4.16837221258221</v>
      </c>
      <c r="G47" s="81"/>
      <c r="H47" s="131" t="n">
        <v>113525.227452213</v>
      </c>
      <c r="I47" s="131" t="n">
        <v>7.55881118164844</v>
      </c>
      <c r="J47" s="132" t="n">
        <v>4.73487935246107</v>
      </c>
    </row>
    <row r="48" customFormat="false" ht="12.75" hidden="false" customHeight="true" outlineLevel="0" collapsed="false">
      <c r="A48" s="83" t="s">
        <v>170</v>
      </c>
      <c r="B48" s="131" t="n">
        <v>1640384.70134187</v>
      </c>
      <c r="C48" s="129" t="s">
        <v>167</v>
      </c>
      <c r="D48" s="78" t="n">
        <v>55.9154812029248</v>
      </c>
      <c r="E48" s="78" t="n">
        <v>2.84906405020012</v>
      </c>
      <c r="F48" s="78" t="n">
        <v>0.891783199504664</v>
      </c>
      <c r="G48" s="81"/>
      <c r="H48" s="131" t="n">
        <v>91722.8999334468</v>
      </c>
      <c r="I48" s="131" t="n">
        <v>4.67356108109139</v>
      </c>
      <c r="J48" s="132" t="n">
        <v>1.46286751738116</v>
      </c>
    </row>
    <row r="49" customFormat="false" ht="12.75" hidden="false" customHeight="true" outlineLevel="0" collapsed="false">
      <c r="A49" s="83" t="s">
        <v>171</v>
      </c>
      <c r="B49" s="131" t="n">
        <v>160227.09964609</v>
      </c>
      <c r="C49" s="129" t="s">
        <v>167</v>
      </c>
      <c r="D49" s="78" t="n">
        <v>96.4365134837102</v>
      </c>
      <c r="E49" s="78" t="n">
        <v>20.6318148497429</v>
      </c>
      <c r="F49" s="78" t="n">
        <v>3.78486036463588</v>
      </c>
      <c r="G49" s="100" t="s">
        <v>172</v>
      </c>
      <c r="H49" s="131" t="n">
        <v>15451.7428554759</v>
      </c>
      <c r="I49" s="131" t="n">
        <v>3.30577585380942</v>
      </c>
      <c r="J49" s="132" t="n">
        <v>0.606437198791048</v>
      </c>
    </row>
    <row r="50" customFormat="false" ht="12.75" hidden="false" customHeight="true" outlineLevel="0" collapsed="false">
      <c r="A50" s="89" t="s">
        <v>173</v>
      </c>
      <c r="B50" s="137" t="n">
        <v>43412.0437944244</v>
      </c>
      <c r="C50" s="138" t="s">
        <v>167</v>
      </c>
      <c r="D50" s="91" t="n">
        <v>75.3526165917813</v>
      </c>
      <c r="E50" s="91" t="n">
        <v>12.0491675886611</v>
      </c>
      <c r="F50" s="91" t="n">
        <v>3.04582092192961</v>
      </c>
      <c r="G50" s="92"/>
      <c r="H50" s="137" t="n">
        <v>3271.21109150688</v>
      </c>
      <c r="I50" s="137" t="n">
        <v>0.523078991045313</v>
      </c>
      <c r="J50" s="139" t="n">
        <v>0.13222531125278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8</v>
      </c>
      <c r="L1" s="113" t="s">
        <v>89</v>
      </c>
    </row>
    <row r="2" customFormat="false" ht="15.75" hidden="false" customHeight="true" outlineLevel="0" collapsed="false">
      <c r="A2" s="651" t="s">
        <v>1459</v>
      </c>
      <c r="L2" s="113" t="s">
        <v>91</v>
      </c>
    </row>
    <row r="3" customFormat="false" ht="15.75" hidden="false" customHeight="true" outlineLevel="0" collapsed="false">
      <c r="A3" s="651" t="s">
        <v>221</v>
      </c>
      <c r="L3" s="113" t="s">
        <v>92</v>
      </c>
    </row>
    <row r="4" customFormat="false" ht="12.75" hidden="false" customHeight="true" outlineLevel="0" collapsed="false">
      <c r="L4" s="1526"/>
    </row>
    <row r="5" customFormat="false" ht="12.75" hidden="false" customHeight="true" outlineLevel="0" collapsed="false">
      <c r="J5" s="613"/>
      <c r="K5" s="494" t="s">
        <v>451</v>
      </c>
      <c r="L5" s="613"/>
    </row>
    <row r="6" customFormat="false" ht="12.75" hidden="false" customHeight="true" outlineLevel="0" collapsed="false">
      <c r="A6" s="1527" t="s">
        <v>1460</v>
      </c>
      <c r="B6" s="943" t="s">
        <v>881</v>
      </c>
      <c r="C6" s="943"/>
      <c r="D6" s="943"/>
      <c r="E6" s="943" t="s">
        <v>333</v>
      </c>
      <c r="F6" s="943"/>
      <c r="G6" s="1528" t="s">
        <v>158</v>
      </c>
      <c r="H6" s="1528"/>
      <c r="I6" s="1528"/>
      <c r="J6" s="1529"/>
      <c r="K6" s="1154" t="s">
        <v>800</v>
      </c>
      <c r="L6" s="941" t="s">
        <v>411</v>
      </c>
    </row>
    <row r="7" customFormat="false" ht="13.5" hidden="false" customHeight="true" outlineLevel="0" collapsed="false">
      <c r="A7" s="1058" t="s">
        <v>372</v>
      </c>
      <c r="B7" s="1530"/>
      <c r="C7" s="1531"/>
      <c r="D7" s="1532"/>
      <c r="E7" s="1530"/>
      <c r="F7" s="1532"/>
      <c r="G7" s="1533"/>
      <c r="H7" s="1534"/>
      <c r="I7" s="1535"/>
      <c r="J7" s="1529"/>
      <c r="K7" s="952" t="s">
        <v>1461</v>
      </c>
      <c r="L7" s="1536" t="n">
        <v>366346.264450685</v>
      </c>
    </row>
    <row r="8" customFormat="false" ht="15" hidden="false" customHeight="true" outlineLevel="0" collapsed="false">
      <c r="A8" s="1058"/>
      <c r="B8" s="282" t="s">
        <v>1462</v>
      </c>
      <c r="C8" s="400" t="s">
        <v>1463</v>
      </c>
      <c r="D8" s="282" t="s">
        <v>1464</v>
      </c>
      <c r="E8" s="1537" t="s">
        <v>1465</v>
      </c>
      <c r="F8" s="1537" t="s">
        <v>1466</v>
      </c>
      <c r="G8" s="1538" t="s">
        <v>1467</v>
      </c>
      <c r="H8" s="1538"/>
      <c r="I8" s="284" t="s">
        <v>1468</v>
      </c>
      <c r="J8" s="1529"/>
      <c r="K8" s="1539" t="s">
        <v>1469</v>
      </c>
      <c r="L8" s="1540" t="n">
        <v>57904.0483425172</v>
      </c>
    </row>
    <row r="9" customFormat="false" ht="14.25" hidden="false" customHeight="true" outlineLevel="0" collapsed="false">
      <c r="A9" s="1058"/>
      <c r="B9" s="282"/>
      <c r="C9" s="400"/>
      <c r="D9" s="282"/>
      <c r="E9" s="1541"/>
      <c r="F9" s="1541"/>
      <c r="G9" s="1542" t="s">
        <v>1470</v>
      </c>
      <c r="H9" s="1541" t="s">
        <v>1471</v>
      </c>
      <c r="I9" s="1543"/>
      <c r="J9" s="1529"/>
      <c r="K9" s="954" t="s">
        <v>1472</v>
      </c>
      <c r="L9" s="1540" t="s">
        <v>318</v>
      </c>
    </row>
    <row r="10" customFormat="false" ht="13.5" hidden="false" customHeight="true" outlineLevel="0" collapsed="false">
      <c r="A10" s="1544"/>
      <c r="B10" s="882" t="s">
        <v>1473</v>
      </c>
      <c r="C10" s="400"/>
      <c r="D10" s="882" t="s">
        <v>1474</v>
      </c>
      <c r="E10" s="400" t="s">
        <v>1475</v>
      </c>
      <c r="F10" s="400"/>
      <c r="G10" s="401" t="s">
        <v>101</v>
      </c>
      <c r="H10" s="401"/>
      <c r="I10" s="401"/>
      <c r="J10" s="1529"/>
      <c r="K10" s="954" t="s">
        <v>1476</v>
      </c>
      <c r="L10" s="1545" t="s">
        <v>318</v>
      </c>
    </row>
    <row r="11" customFormat="false" ht="13.5" hidden="false" customHeight="true" outlineLevel="0" collapsed="false">
      <c r="A11" s="969" t="s">
        <v>1477</v>
      </c>
      <c r="B11" s="1546" t="n">
        <v>172812.07583279</v>
      </c>
      <c r="C11" s="1546" t="s">
        <v>318</v>
      </c>
      <c r="D11" s="1547" t="s">
        <v>318</v>
      </c>
      <c r="E11" s="142" t="n">
        <v>0.0376623845580273</v>
      </c>
      <c r="F11" s="142" t="s">
        <v>386</v>
      </c>
      <c r="G11" s="1546" t="n">
        <v>5962.77041979655</v>
      </c>
      <c r="H11" s="1547" t="n">
        <v>545.744436488964</v>
      </c>
      <c r="I11" s="1548" t="s">
        <v>386</v>
      </c>
      <c r="J11" s="1529"/>
      <c r="K11" s="969" t="s">
        <v>1478</v>
      </c>
      <c r="L11" s="1545" t="s">
        <v>318</v>
      </c>
    </row>
    <row r="12" customFormat="false" ht="14.25" hidden="false" customHeight="true" outlineLevel="0" collapsed="false">
      <c r="A12" s="969" t="s">
        <v>1479</v>
      </c>
      <c r="B12" s="1549" t="n">
        <v>21303.8840899106</v>
      </c>
      <c r="C12" s="1549" t="s">
        <v>318</v>
      </c>
      <c r="D12" s="1549" t="s">
        <v>318</v>
      </c>
      <c r="E12" s="78" t="n">
        <v>0.0307903824670153</v>
      </c>
      <c r="F12" s="78" t="s">
        <v>134</v>
      </c>
      <c r="G12" s="78" t="n">
        <v>655.954739161309</v>
      </c>
      <c r="H12" s="78" t="s">
        <v>134</v>
      </c>
      <c r="I12" s="130" t="s">
        <v>134</v>
      </c>
      <c r="J12" s="1529"/>
      <c r="K12" s="954" t="s">
        <v>1480</v>
      </c>
      <c r="L12" s="1550" t="s">
        <v>318</v>
      </c>
    </row>
    <row r="13" customFormat="false" ht="13.5" hidden="false" customHeight="true" outlineLevel="0" collapsed="false">
      <c r="A13" s="628" t="s">
        <v>1481</v>
      </c>
      <c r="B13" s="1549" t="n">
        <v>3831.15444367275</v>
      </c>
      <c r="C13" s="1549" t="s">
        <v>318</v>
      </c>
      <c r="D13" s="1549" t="s">
        <v>318</v>
      </c>
      <c r="E13" s="78" t="n">
        <v>0.0385947792305605</v>
      </c>
      <c r="F13" s="78" t="s">
        <v>134</v>
      </c>
      <c r="G13" s="1549" t="n">
        <v>147.862559951731</v>
      </c>
      <c r="H13" s="1549" t="s">
        <v>134</v>
      </c>
      <c r="I13" s="1551" t="s">
        <v>134</v>
      </c>
      <c r="J13" s="1529"/>
      <c r="K13" s="954" t="s">
        <v>1482</v>
      </c>
      <c r="L13" s="1545" t="s">
        <v>318</v>
      </c>
    </row>
    <row r="14" customFormat="false" ht="14.25" hidden="false" customHeight="true" outlineLevel="0" collapsed="false">
      <c r="A14" s="628" t="s">
        <v>1483</v>
      </c>
      <c r="B14" s="1549" t="n">
        <v>17472.7296362378</v>
      </c>
      <c r="C14" s="1549" t="s">
        <v>318</v>
      </c>
      <c r="D14" s="1549" t="s">
        <v>318</v>
      </c>
      <c r="E14" s="78" t="n">
        <v>0.029079153045201</v>
      </c>
      <c r="F14" s="78" t="s">
        <v>134</v>
      </c>
      <c r="G14" s="1549" t="n">
        <v>508.092179209578</v>
      </c>
      <c r="H14" s="1549" t="s">
        <v>134</v>
      </c>
      <c r="I14" s="1551" t="s">
        <v>134</v>
      </c>
      <c r="J14" s="1529"/>
      <c r="K14" s="954" t="s">
        <v>1484</v>
      </c>
      <c r="L14" s="1545" t="s">
        <v>318</v>
      </c>
    </row>
    <row r="15" customFormat="false" ht="14.25" hidden="false" customHeight="true" outlineLevel="0" collapsed="false">
      <c r="A15" s="1552" t="s">
        <v>1485</v>
      </c>
      <c r="B15" s="80"/>
      <c r="C15" s="80"/>
      <c r="D15" s="80"/>
      <c r="E15" s="80"/>
      <c r="F15" s="80"/>
      <c r="G15" s="78" t="n">
        <v>162.424538744488</v>
      </c>
      <c r="H15" s="78" t="s">
        <v>186</v>
      </c>
      <c r="I15" s="130" t="n">
        <v>218.473291</v>
      </c>
      <c r="J15" s="1529"/>
      <c r="K15" s="1553" t="s">
        <v>1486</v>
      </c>
      <c r="L15" s="1554" t="n">
        <v>209.719998142146</v>
      </c>
    </row>
    <row r="16" customFormat="false" ht="12.75" hidden="false" customHeight="true" outlineLevel="0" collapsed="false">
      <c r="A16" s="134" t="s">
        <v>115</v>
      </c>
      <c r="B16" s="422" t="s">
        <v>318</v>
      </c>
      <c r="C16" s="422" t="s">
        <v>318</v>
      </c>
      <c r="D16" s="422" t="s">
        <v>318</v>
      </c>
      <c r="E16" s="177" t="s">
        <v>318</v>
      </c>
      <c r="F16" s="177" t="s">
        <v>318</v>
      </c>
      <c r="G16" s="423" t="n">
        <v>162.424538744488</v>
      </c>
      <c r="H16" s="422" t="s">
        <v>194</v>
      </c>
      <c r="I16" s="424" t="n">
        <v>218.473291</v>
      </c>
      <c r="J16" s="1529"/>
    </row>
    <row r="17" customFormat="false" ht="7.5" hidden="false" customHeight="true" outlineLevel="0" collapsed="false">
      <c r="A17" s="31"/>
      <c r="B17" s="31"/>
      <c r="C17" s="31"/>
      <c r="D17" s="31"/>
      <c r="E17" s="31"/>
      <c r="F17" s="31"/>
      <c r="G17" s="31"/>
      <c r="H17" s="31"/>
      <c r="I17" s="31"/>
      <c r="J17" s="1529"/>
    </row>
    <row r="18" customFormat="false" ht="13.5" hidden="false" customHeight="true" outlineLevel="0" collapsed="false">
      <c r="A18" s="1555" t="s">
        <v>1487</v>
      </c>
      <c r="J18" s="1529"/>
    </row>
    <row r="19" customFormat="false" ht="13.5" hidden="false" customHeight="true" outlineLevel="0" collapsed="false">
      <c r="A19" s="1556" t="s">
        <v>1488</v>
      </c>
      <c r="J19" s="1529"/>
      <c r="K19" s="1557" t="s">
        <v>1489</v>
      </c>
      <c r="L19" s="740"/>
    </row>
    <row r="20" customFormat="false" ht="7.5" hidden="false" customHeight="true" outlineLevel="0" collapsed="false">
      <c r="J20" s="1529"/>
      <c r="K20" s="1558" t="s">
        <v>1490</v>
      </c>
      <c r="L20" s="1559"/>
    </row>
    <row r="21" customFormat="false" ht="13.5" hidden="false" customHeight="true" outlineLevel="0" collapsed="false">
      <c r="A21" s="1560" t="s">
        <v>1491</v>
      </c>
      <c r="J21" s="1529"/>
      <c r="K21" s="1561" t="s">
        <v>1492</v>
      </c>
      <c r="L21" s="1559"/>
    </row>
    <row r="22" customFormat="false" ht="13.5" hidden="false" customHeight="true" outlineLevel="0" collapsed="false">
      <c r="A22" s="1562" t="s">
        <v>1493</v>
      </c>
      <c r="J22" s="1529"/>
      <c r="K22" s="1561" t="s">
        <v>1494</v>
      </c>
      <c r="L22" s="1563"/>
    </row>
    <row r="23" customFormat="false" ht="13.5" hidden="false" customHeight="true" outlineLevel="0" collapsed="false">
      <c r="A23" s="1557" t="s">
        <v>1495</v>
      </c>
      <c r="J23" s="1529"/>
      <c r="K23" s="652"/>
      <c r="L23" s="1563"/>
    </row>
    <row r="24" customFormat="false" ht="24" hidden="false" customHeight="true" outlineLevel="0" collapsed="false">
      <c r="A24" s="1564" t="s">
        <v>1496</v>
      </c>
      <c r="B24" s="1564"/>
      <c r="C24" s="1564"/>
      <c r="D24" s="1564"/>
      <c r="E24" s="1564"/>
      <c r="F24" s="1564"/>
      <c r="G24" s="1564"/>
      <c r="H24" s="1564"/>
      <c r="I24" s="1564"/>
      <c r="J24" s="1529"/>
    </row>
    <row r="25" customFormat="false" ht="8.25" hidden="false" customHeight="true" outlineLevel="0" collapsed="false">
      <c r="A25" s="1010"/>
      <c r="B25" s="1010"/>
      <c r="C25" s="1010"/>
      <c r="D25" s="1010"/>
      <c r="E25" s="1010"/>
      <c r="F25" s="1010"/>
      <c r="G25" s="1010"/>
      <c r="J25" s="1529"/>
    </row>
    <row r="26" customFormat="false" ht="9" hidden="false" customHeight="true" outlineLevel="0" collapsed="false">
      <c r="A26" s="652"/>
      <c r="B26" s="652"/>
      <c r="C26" s="652"/>
      <c r="D26" s="652"/>
      <c r="E26" s="652"/>
      <c r="F26" s="652"/>
      <c r="G26" s="652"/>
      <c r="H26" s="652"/>
      <c r="I26" s="652"/>
      <c r="J26" s="1529"/>
    </row>
    <row r="27" customFormat="false" ht="15.75" hidden="false" customHeight="true" outlineLevel="0" collapsed="false">
      <c r="A27" s="651" t="s">
        <v>1497</v>
      </c>
      <c r="J27" s="1529"/>
    </row>
    <row r="28" customFormat="false" ht="15.75" hidden="false" customHeight="true" outlineLevel="0" collapsed="false">
      <c r="A28" s="651" t="s">
        <v>1498</v>
      </c>
      <c r="J28" s="1529"/>
    </row>
    <row r="29" customFormat="false" ht="15.75" hidden="false" customHeight="true" outlineLevel="0" collapsed="false">
      <c r="A29" s="651" t="s">
        <v>221</v>
      </c>
      <c r="J29" s="1529"/>
    </row>
    <row r="30" customFormat="false" ht="12.75" hidden="false" customHeight="true" outlineLevel="0" collapsed="false">
      <c r="J30" s="1529"/>
    </row>
    <row r="31" customFormat="false" ht="13.5" hidden="false" customHeight="true" outlineLevel="0" collapsed="false">
      <c r="A31" s="1527" t="s">
        <v>1460</v>
      </c>
      <c r="B31" s="1565" t="s">
        <v>453</v>
      </c>
      <c r="C31" s="943" t="s">
        <v>333</v>
      </c>
      <c r="D31" s="943"/>
      <c r="E31" s="943"/>
      <c r="F31" s="1084" t="s">
        <v>158</v>
      </c>
      <c r="G31" s="1084"/>
      <c r="H31" s="1084"/>
      <c r="I31" s="16"/>
      <c r="J31" s="1529"/>
    </row>
    <row r="32" customFormat="false" ht="12.75" hidden="false" customHeight="true" outlineLevel="0" collapsed="false">
      <c r="A32" s="1058" t="s">
        <v>372</v>
      </c>
      <c r="B32" s="945" t="s">
        <v>1499</v>
      </c>
      <c r="C32" s="1566"/>
      <c r="D32" s="1567"/>
      <c r="E32" s="1567"/>
      <c r="F32" s="1566"/>
      <c r="G32" s="1567"/>
      <c r="H32" s="1061"/>
      <c r="J32" s="1529"/>
    </row>
    <row r="33" customFormat="false" ht="12.75" hidden="false" customHeight="true" outlineLevel="0" collapsed="false">
      <c r="A33" s="1058"/>
      <c r="B33" s="945"/>
      <c r="C33" s="393" t="s">
        <v>1500</v>
      </c>
      <c r="D33" s="393" t="s">
        <v>412</v>
      </c>
      <c r="E33" s="615" t="s">
        <v>413</v>
      </c>
      <c r="F33" s="393" t="s">
        <v>1501</v>
      </c>
      <c r="G33" s="393" t="s">
        <v>412</v>
      </c>
      <c r="H33" s="503" t="s">
        <v>413</v>
      </c>
      <c r="J33" s="1529"/>
    </row>
    <row r="34" customFormat="false" ht="12" hidden="false" customHeight="true" outlineLevel="0" collapsed="false">
      <c r="A34" s="1544"/>
      <c r="B34" s="289" t="s">
        <v>101</v>
      </c>
      <c r="C34" s="400" t="s">
        <v>1502</v>
      </c>
      <c r="D34" s="400"/>
      <c r="E34" s="400"/>
      <c r="F34" s="401" t="s">
        <v>101</v>
      </c>
      <c r="G34" s="401"/>
      <c r="H34" s="401"/>
      <c r="J34" s="1529"/>
    </row>
    <row r="35" customFormat="false" ht="12" hidden="false" customHeight="true" outlineLevel="0" collapsed="false">
      <c r="A35" s="1162" t="s">
        <v>1503</v>
      </c>
      <c r="B35" s="215" t="n">
        <v>5287.326576818</v>
      </c>
      <c r="C35" s="214"/>
      <c r="D35" s="214"/>
      <c r="E35" s="214"/>
      <c r="F35" s="215" t="n">
        <v>3883.60939936852</v>
      </c>
      <c r="G35" s="78" t="n">
        <v>14.9238161449284</v>
      </c>
      <c r="H35" s="130" t="n">
        <v>0.82014480693925</v>
      </c>
      <c r="J35" s="1529"/>
    </row>
    <row r="36" customFormat="false" ht="12" hidden="false" customHeight="true" outlineLevel="0" collapsed="false">
      <c r="A36" s="969" t="s">
        <v>1504</v>
      </c>
      <c r="B36" s="144" t="n">
        <v>5287.326576818</v>
      </c>
      <c r="C36" s="215" t="n">
        <v>72.4100787128686</v>
      </c>
      <c r="D36" s="215" t="n">
        <v>0.166992134547878</v>
      </c>
      <c r="E36" s="215" t="n">
        <v>0.0361913634544983</v>
      </c>
      <c r="F36" s="234" t="n">
        <v>382.855733608034</v>
      </c>
      <c r="G36" s="144" t="n">
        <v>0.882941951114561</v>
      </c>
      <c r="H36" s="143" t="n">
        <v>0.191355557844249</v>
      </c>
      <c r="J36" s="1529"/>
    </row>
    <row r="37" customFormat="false" ht="12" hidden="false" customHeight="true" outlineLevel="0" collapsed="false">
      <c r="A37" s="969" t="s">
        <v>1505</v>
      </c>
      <c r="B37" s="215" t="s">
        <v>318</v>
      </c>
      <c r="C37" s="173"/>
      <c r="D37" s="173"/>
      <c r="E37" s="173"/>
      <c r="F37" s="215" t="n">
        <v>3883.60939936852</v>
      </c>
      <c r="G37" s="78" t="n">
        <v>14.0408741938138</v>
      </c>
      <c r="H37" s="130" t="n">
        <v>0.628789249095001</v>
      </c>
      <c r="J37" s="1529"/>
    </row>
    <row r="38" customFormat="false" ht="12" hidden="false" customHeight="true" outlineLevel="0" collapsed="false">
      <c r="A38" s="134" t="s">
        <v>115</v>
      </c>
      <c r="B38" s="422" t="s">
        <v>318</v>
      </c>
      <c r="C38" s="177" t="s">
        <v>318</v>
      </c>
      <c r="D38" s="177" t="s">
        <v>318</v>
      </c>
      <c r="E38" s="177" t="s">
        <v>318</v>
      </c>
      <c r="F38" s="423" t="n">
        <v>3883.60939936852</v>
      </c>
      <c r="G38" s="423" t="n">
        <v>14.0408741938138</v>
      </c>
      <c r="H38" s="489" t="n">
        <v>0.628789249095001</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8" t="s">
        <v>1506</v>
      </c>
      <c r="B40" s="1568"/>
      <c r="C40" s="1568"/>
      <c r="D40" s="1568"/>
      <c r="E40" s="1568"/>
      <c r="F40" s="1568"/>
      <c r="G40" s="1568"/>
      <c r="H40" s="1568"/>
      <c r="J40" s="1569"/>
    </row>
    <row r="41" customFormat="false" ht="13.5" hidden="false" customHeight="true" outlineLevel="0" collapsed="false">
      <c r="A41" s="1570" t="s">
        <v>1507</v>
      </c>
    </row>
    <row r="42" customFormat="false" ht="7.5" hidden="false" customHeight="true" outlineLevel="0" collapsed="false"/>
    <row r="43" customFormat="false" ht="23.25" hidden="false" customHeight="true" outlineLevel="0" collapsed="false">
      <c r="A43" s="1571" t="s">
        <v>1508</v>
      </c>
      <c r="B43" s="1571"/>
      <c r="C43" s="1571"/>
      <c r="D43" s="1571"/>
      <c r="E43" s="1571"/>
      <c r="F43" s="1571"/>
      <c r="G43" s="1571"/>
      <c r="H43" s="1571"/>
      <c r="J43" s="1572"/>
    </row>
    <row r="44" customFormat="false" ht="7.5" hidden="false" customHeight="true" outlineLevel="0" collapsed="false"/>
    <row r="45" customFormat="false" ht="13.5" hidden="false" customHeight="true" outlineLevel="0" collapsed="false">
      <c r="A45" s="114" t="s">
        <v>400</v>
      </c>
      <c r="B45" s="185"/>
      <c r="C45" s="185"/>
      <c r="D45" s="185"/>
      <c r="E45" s="185"/>
      <c r="F45" s="185"/>
      <c r="G45" s="185"/>
      <c r="H45" s="186"/>
      <c r="J45" s="140"/>
    </row>
    <row r="46" customFormat="false" ht="12" hidden="false" customHeight="true" outlineLevel="0" collapsed="false">
      <c r="A46" s="187" t="s">
        <v>1509</v>
      </c>
      <c r="B46" s="187"/>
      <c r="C46" s="187"/>
      <c r="D46" s="187"/>
      <c r="E46" s="187"/>
      <c r="F46" s="187"/>
      <c r="G46" s="187"/>
      <c r="H46" s="187"/>
      <c r="J46" s="140"/>
    </row>
    <row r="47" customFormat="false" ht="12" hidden="false" customHeight="true" outlineLevel="0" collapsed="false">
      <c r="A47" s="187" t="s">
        <v>1510</v>
      </c>
      <c r="B47" s="187"/>
      <c r="C47" s="187"/>
      <c r="D47" s="187"/>
      <c r="E47" s="187"/>
      <c r="F47" s="187"/>
      <c r="G47" s="187"/>
      <c r="H47" s="187"/>
      <c r="J47" s="140"/>
    </row>
    <row r="48" customFormat="false" ht="12" hidden="false" customHeight="true" outlineLevel="0" collapsed="false">
      <c r="A48" s="187" t="s">
        <v>922</v>
      </c>
      <c r="B48" s="187"/>
      <c r="C48" s="187"/>
      <c r="D48" s="187"/>
      <c r="E48" s="187"/>
      <c r="F48" s="187"/>
      <c r="G48" s="187"/>
      <c r="H48" s="187"/>
      <c r="J48" s="140"/>
    </row>
    <row r="49" customFormat="false" ht="12" hidden="false" customHeight="true" outlineLevel="0" collapsed="false">
      <c r="A49" s="187" t="s">
        <v>1511</v>
      </c>
      <c r="B49" s="187"/>
      <c r="C49" s="187"/>
      <c r="D49" s="187"/>
      <c r="E49" s="187"/>
      <c r="F49" s="187"/>
      <c r="G49" s="187"/>
      <c r="H49" s="187"/>
      <c r="J49" s="140"/>
    </row>
    <row r="50" customFormat="false" ht="12" hidden="false" customHeight="true" outlineLevel="0" collapsed="false">
      <c r="A50" s="187" t="s">
        <v>1512</v>
      </c>
      <c r="B50" s="187"/>
      <c r="C50" s="187"/>
      <c r="D50" s="187"/>
      <c r="E50" s="187"/>
      <c r="F50" s="187"/>
      <c r="G50" s="187"/>
      <c r="H50" s="187"/>
      <c r="J50" s="140"/>
    </row>
    <row r="51" customFormat="false" ht="12" hidden="false" customHeight="true" outlineLevel="0" collapsed="false">
      <c r="A51" s="188" t="s">
        <v>1513</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14</v>
      </c>
      <c r="H1" s="113" t="s">
        <v>89</v>
      </c>
    </row>
    <row r="2" customFormat="false" ht="15.75" hidden="false" customHeight="true" outlineLevel="0" collapsed="false">
      <c r="A2" s="651" t="s">
        <v>1515</v>
      </c>
      <c r="H2" s="113" t="s">
        <v>91</v>
      </c>
    </row>
    <row r="3" customFormat="false" ht="15.75" hidden="false" customHeight="true" outlineLevel="0" collapsed="false">
      <c r="A3" s="651" t="s">
        <v>90</v>
      </c>
      <c r="H3" s="113" t="s">
        <v>92</v>
      </c>
    </row>
    <row r="4" customFormat="false" ht="12.75" hidden="false" customHeight="true" outlineLevel="0" collapsed="false"/>
    <row r="5" customFormat="false" ht="33" hidden="false" customHeight="true" outlineLevel="0" collapsed="false">
      <c r="A5" s="1573" t="s">
        <v>1516</v>
      </c>
      <c r="B5" s="1083" t="s">
        <v>1517</v>
      </c>
      <c r="C5" s="1083"/>
      <c r="D5" s="391" t="s">
        <v>1518</v>
      </c>
      <c r="E5" s="391"/>
      <c r="F5" s="392" t="s">
        <v>158</v>
      </c>
      <c r="G5" s="392"/>
      <c r="H5" s="392"/>
    </row>
    <row r="6" customFormat="false" ht="14.25" hidden="false" customHeight="true" outlineLevel="0" collapsed="false">
      <c r="A6" s="1573"/>
      <c r="B6" s="838" t="s">
        <v>1519</v>
      </c>
      <c r="C6" s="838"/>
      <c r="D6" s="1574" t="s">
        <v>1520</v>
      </c>
      <c r="E6" s="393" t="s">
        <v>1521</v>
      </c>
      <c r="F6" s="393" t="s">
        <v>412</v>
      </c>
      <c r="G6" s="393"/>
      <c r="H6" s="1575" t="s">
        <v>1522</v>
      </c>
    </row>
    <row r="7" customFormat="false" ht="12" hidden="false" customHeight="true" outlineLevel="0" collapsed="false">
      <c r="A7" s="1573"/>
      <c r="B7" s="838"/>
      <c r="C7" s="838"/>
      <c r="D7" s="1574"/>
      <c r="E7" s="393"/>
      <c r="F7" s="1538" t="s">
        <v>1523</v>
      </c>
      <c r="G7" s="1538" t="s">
        <v>1524</v>
      </c>
      <c r="H7" s="1575"/>
    </row>
    <row r="8" customFormat="false" ht="12.75" hidden="false" customHeight="true" outlineLevel="0" collapsed="false">
      <c r="A8" s="1573"/>
      <c r="B8" s="838"/>
      <c r="C8" s="838"/>
      <c r="D8" s="1574"/>
      <c r="E8" s="393"/>
      <c r="F8" s="1538"/>
      <c r="G8" s="1538"/>
      <c r="H8" s="1575"/>
    </row>
    <row r="9" customFormat="false" ht="13.5" hidden="false" customHeight="true" outlineLevel="0" collapsed="false">
      <c r="A9" s="1573"/>
      <c r="B9" s="755" t="s">
        <v>1525</v>
      </c>
      <c r="C9" s="755"/>
      <c r="D9" s="400" t="s">
        <v>1526</v>
      </c>
      <c r="E9" s="400"/>
      <c r="F9" s="76" t="s">
        <v>1001</v>
      </c>
      <c r="G9" s="76"/>
      <c r="H9" s="76"/>
    </row>
    <row r="10" customFormat="false" ht="12.75" hidden="false" customHeight="true" outlineLevel="0" collapsed="false">
      <c r="A10" s="1576" t="s">
        <v>1527</v>
      </c>
      <c r="B10" s="1577"/>
      <c r="C10" s="1577"/>
      <c r="D10" s="1578"/>
      <c r="E10" s="1579"/>
      <c r="F10" s="142" t="n">
        <v>196.251759025385</v>
      </c>
      <c r="G10" s="625" t="n">
        <v>25.2788116</v>
      </c>
      <c r="H10" s="130" t="n">
        <v>1.14750908395003</v>
      </c>
    </row>
    <row r="11" customFormat="false" ht="12" hidden="false" customHeight="true" outlineLevel="0" collapsed="false">
      <c r="A11" s="1580" t="s">
        <v>1528</v>
      </c>
      <c r="B11" s="1581" t="s">
        <v>318</v>
      </c>
      <c r="C11" s="1581"/>
      <c r="D11" s="1582" t="s">
        <v>318</v>
      </c>
      <c r="E11" s="455" t="s">
        <v>318</v>
      </c>
      <c r="F11" s="213" t="n">
        <v>142.209752171239</v>
      </c>
      <c r="G11" s="1583" t="n">
        <v>8.0765336</v>
      </c>
      <c r="H11" s="143" t="n">
        <v>1.14750908395003</v>
      </c>
    </row>
    <row r="12" customFormat="false" ht="14.25" hidden="false" customHeight="true" outlineLevel="0" collapsed="false">
      <c r="A12" s="1580" t="s">
        <v>1529</v>
      </c>
      <c r="B12" s="1581" t="s">
        <v>318</v>
      </c>
      <c r="C12" s="1581"/>
      <c r="D12" s="1582" t="s">
        <v>318</v>
      </c>
      <c r="E12" s="455" t="s">
        <v>318</v>
      </c>
      <c r="F12" s="213" t="n">
        <v>54.0420068541458</v>
      </c>
      <c r="G12" s="1583" t="n">
        <v>17.202278</v>
      </c>
      <c r="H12" s="143" t="s">
        <v>1530</v>
      </c>
    </row>
    <row r="13" customFormat="false" ht="12" hidden="false" customHeight="true" outlineLevel="0" collapsed="false">
      <c r="A13" s="969" t="s">
        <v>1531</v>
      </c>
      <c r="B13" s="1134"/>
      <c r="C13" s="1134"/>
      <c r="D13" s="1584"/>
      <c r="E13" s="1585"/>
      <c r="F13" s="476" t="n">
        <v>428.632277635809</v>
      </c>
      <c r="G13" s="476" t="n">
        <v>305.520971529151</v>
      </c>
      <c r="H13" s="1586" t="n">
        <v>30.7902370734416</v>
      </c>
    </row>
    <row r="14" customFormat="false" ht="12" hidden="false" customHeight="true" outlineLevel="0" collapsed="false">
      <c r="A14" s="1580" t="s">
        <v>1528</v>
      </c>
      <c r="B14" s="1581" t="s">
        <v>318</v>
      </c>
      <c r="C14" s="1581"/>
      <c r="D14" s="1582" t="s">
        <v>318</v>
      </c>
      <c r="E14" s="455" t="s">
        <v>318</v>
      </c>
      <c r="F14" s="144" t="n">
        <v>316.594772514119</v>
      </c>
      <c r="G14" s="144" t="n">
        <v>58.667246006971</v>
      </c>
      <c r="H14" s="143" t="n">
        <v>1.22652561283779</v>
      </c>
    </row>
    <row r="15" customFormat="false" ht="12" hidden="false" customHeight="true" outlineLevel="0" collapsed="false">
      <c r="A15" s="1580" t="s">
        <v>1529</v>
      </c>
      <c r="B15" s="1581" t="s">
        <v>318</v>
      </c>
      <c r="C15" s="1581"/>
      <c r="D15" s="1582" t="s">
        <v>318</v>
      </c>
      <c r="E15" s="455" t="s">
        <v>318</v>
      </c>
      <c r="F15" s="144" t="n">
        <v>112.03750512169</v>
      </c>
      <c r="G15" s="144" t="n">
        <v>246.85372552218</v>
      </c>
      <c r="H15" s="143" t="s">
        <v>1530</v>
      </c>
    </row>
    <row r="16" customFormat="false" ht="13.5" hidden="false" customHeight="true" outlineLevel="0" collapsed="false">
      <c r="A16" s="1587" t="s">
        <v>1532</v>
      </c>
      <c r="B16" s="1134"/>
      <c r="C16" s="1134"/>
      <c r="D16" s="1588"/>
      <c r="E16" s="148"/>
      <c r="F16" s="78" t="n">
        <v>4.693724285</v>
      </c>
      <c r="G16" s="78" t="s">
        <v>186</v>
      </c>
      <c r="H16" s="130" t="n">
        <v>0.17643960305</v>
      </c>
    </row>
    <row r="17" customFormat="false" ht="13.5" hidden="false" customHeight="true" outlineLevel="0" collapsed="false">
      <c r="A17" s="134" t="s">
        <v>115</v>
      </c>
      <c r="B17" s="1134"/>
      <c r="C17" s="1589"/>
      <c r="D17" s="1588"/>
      <c r="E17" s="148"/>
      <c r="F17" s="78" t="n">
        <v>4.693724285</v>
      </c>
      <c r="G17" s="78" t="s">
        <v>186</v>
      </c>
      <c r="H17" s="130" t="n">
        <v>0.17643960305</v>
      </c>
    </row>
    <row r="18" customFormat="false" ht="12" hidden="false" customHeight="true" outlineLevel="0" collapsed="false">
      <c r="A18" s="1590" t="s">
        <v>1528</v>
      </c>
      <c r="B18" s="1591" t="s">
        <v>386</v>
      </c>
      <c r="C18" s="1591"/>
      <c r="D18" s="1592" t="s">
        <v>386</v>
      </c>
      <c r="E18" s="455" t="s">
        <v>318</v>
      </c>
      <c r="F18" s="144" t="n">
        <v>4.693724285</v>
      </c>
      <c r="G18" s="144" t="s">
        <v>134</v>
      </c>
      <c r="H18" s="143" t="n">
        <v>0.17643960305</v>
      </c>
    </row>
    <row r="19" customFormat="false" ht="13.5" hidden="false" customHeight="true" outlineLevel="0" collapsed="false">
      <c r="A19" s="1590" t="s">
        <v>1533</v>
      </c>
      <c r="B19" s="1593" t="s">
        <v>194</v>
      </c>
      <c r="C19" s="1593"/>
      <c r="D19" s="1582" t="s">
        <v>194</v>
      </c>
      <c r="E19" s="144" t="s">
        <v>318</v>
      </c>
      <c r="F19" s="144" t="s">
        <v>194</v>
      </c>
      <c r="G19" s="144" t="s">
        <v>194</v>
      </c>
      <c r="H19" s="143" t="s">
        <v>194</v>
      </c>
    </row>
    <row r="20" customFormat="false" ht="14.25" hidden="false" customHeight="true" outlineLevel="0" collapsed="false">
      <c r="A20" s="134"/>
      <c r="B20" s="671"/>
      <c r="C20" s="671"/>
      <c r="D20" s="671"/>
      <c r="E20" s="671"/>
      <c r="F20" s="177"/>
      <c r="G20" s="177"/>
      <c r="H20" s="88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8" t="s">
        <v>1534</v>
      </c>
      <c r="B22" s="390" t="s">
        <v>1535</v>
      </c>
      <c r="C22" s="390"/>
      <c r="D22" s="390"/>
      <c r="E22" s="390" t="s">
        <v>1518</v>
      </c>
      <c r="F22" s="390"/>
      <c r="G22" s="392" t="s">
        <v>158</v>
      </c>
      <c r="H22" s="392"/>
    </row>
    <row r="23" customFormat="false" ht="14.25" hidden="false" customHeight="true" outlineLevel="0" collapsed="false">
      <c r="A23" s="778"/>
      <c r="B23" s="1594" t="s">
        <v>1536</v>
      </c>
      <c r="C23" s="1594" t="s">
        <v>1537</v>
      </c>
      <c r="D23" s="1594" t="s">
        <v>1538</v>
      </c>
      <c r="E23" s="282" t="s">
        <v>413</v>
      </c>
      <c r="F23" s="282"/>
      <c r="G23" s="284" t="s">
        <v>413</v>
      </c>
      <c r="H23" s="284"/>
    </row>
    <row r="24" customFormat="false" ht="12.75" hidden="false" customHeight="true" outlineLevel="0" collapsed="false">
      <c r="A24" s="778"/>
      <c r="B24" s="290" t="s">
        <v>978</v>
      </c>
      <c r="C24" s="290" t="s">
        <v>1539</v>
      </c>
      <c r="D24" s="290" t="s">
        <v>1540</v>
      </c>
      <c r="E24" s="882" t="s">
        <v>1541</v>
      </c>
      <c r="F24" s="882"/>
      <c r="G24" s="1089" t="s">
        <v>101</v>
      </c>
      <c r="H24" s="1089"/>
    </row>
    <row r="25" customFormat="false" ht="12.75" hidden="false" customHeight="true" outlineLevel="0" collapsed="false">
      <c r="A25" s="967" t="s">
        <v>1542</v>
      </c>
      <c r="B25" s="1595" t="s">
        <v>318</v>
      </c>
      <c r="C25" s="1596" t="s">
        <v>318</v>
      </c>
      <c r="D25" s="1597" t="s">
        <v>318</v>
      </c>
      <c r="E25" s="1598" t="s">
        <v>318</v>
      </c>
      <c r="F25" s="1598"/>
      <c r="G25" s="1599" t="n">
        <v>29.5637114606038</v>
      </c>
      <c r="H25" s="1599"/>
    </row>
    <row r="26" customFormat="false" ht="8.25" hidden="false" customHeight="true" outlineLevel="0" collapsed="false"/>
    <row r="27" customFormat="false" ht="28.5" hidden="false" customHeight="true" outlineLevel="0" collapsed="false">
      <c r="A27" s="739" t="s">
        <v>1543</v>
      </c>
      <c r="B27" s="739"/>
      <c r="C27" s="739"/>
      <c r="D27" s="739"/>
      <c r="E27" s="739"/>
      <c r="F27" s="739"/>
      <c r="G27" s="739"/>
      <c r="H27" s="739"/>
    </row>
    <row r="28" customFormat="false" ht="1.5" hidden="false" customHeight="true" outlineLevel="0" collapsed="false">
      <c r="A28" s="740"/>
    </row>
    <row r="29" customFormat="false" ht="12.75" hidden="false" customHeight="true" outlineLevel="0" collapsed="false">
      <c r="A29" s="1524" t="s">
        <v>1544</v>
      </c>
    </row>
    <row r="30" customFormat="false" ht="15.75" hidden="false" customHeight="true" outlineLevel="0" collapsed="false">
      <c r="A30" s="1524" t="s">
        <v>1545</v>
      </c>
    </row>
    <row r="31" customFormat="false" ht="15.75" hidden="false" customHeight="true" outlineLevel="0" collapsed="false">
      <c r="A31" s="1600" t="s">
        <v>1546</v>
      </c>
    </row>
    <row r="32" customFormat="false" ht="16.5" hidden="false" customHeight="true" outlineLevel="0" collapsed="false">
      <c r="A32" s="739" t="s">
        <v>1547</v>
      </c>
    </row>
    <row r="33" customFormat="false" ht="14.25" hidden="false" customHeight="true" outlineLevel="0" collapsed="false">
      <c r="A33" s="1524" t="s">
        <v>1548</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0</v>
      </c>
      <c r="B35" s="185"/>
      <c r="C35" s="185"/>
      <c r="D35" s="185"/>
      <c r="E35" s="185"/>
      <c r="F35" s="185"/>
      <c r="G35" s="185"/>
      <c r="H35" s="186"/>
    </row>
    <row r="36" customFormat="false" ht="24" hidden="false" customHeight="true" outlineLevel="0" collapsed="false">
      <c r="A36" s="387" t="s">
        <v>1549</v>
      </c>
      <c r="B36" s="387"/>
      <c r="C36" s="387"/>
      <c r="D36" s="387"/>
      <c r="E36" s="387"/>
      <c r="F36" s="387"/>
      <c r="G36" s="387"/>
      <c r="H36" s="387"/>
    </row>
    <row r="37" customFormat="false" ht="13.5" hidden="false" customHeight="true" outlineLevel="0" collapsed="false">
      <c r="A37" s="1601" t="s">
        <v>1550</v>
      </c>
      <c r="B37" s="1601"/>
      <c r="C37" s="1601"/>
      <c r="D37" s="1601"/>
      <c r="E37" s="1601"/>
      <c r="F37" s="1601"/>
      <c r="G37" s="1601"/>
      <c r="H37" s="1601"/>
    </row>
    <row r="38" customFormat="false" ht="29.25" hidden="false" customHeight="true" outlineLevel="0" collapsed="false">
      <c r="A38" s="1602" t="s">
        <v>1551</v>
      </c>
      <c r="B38" s="1602"/>
      <c r="C38" s="1602"/>
      <c r="D38" s="1602"/>
      <c r="E38" s="1602"/>
      <c r="F38" s="1602"/>
      <c r="G38" s="1602"/>
      <c r="H38" s="160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14</v>
      </c>
      <c r="E1" s="113" t="s">
        <v>89</v>
      </c>
    </row>
    <row r="2" customFormat="false" ht="15.75" hidden="false" customHeight="true" outlineLevel="0" collapsed="false">
      <c r="A2" s="651" t="s">
        <v>1515</v>
      </c>
      <c r="E2" s="113" t="s">
        <v>91</v>
      </c>
    </row>
    <row r="3" customFormat="false" ht="15.75" hidden="false" customHeight="true" outlineLevel="0" collapsed="false">
      <c r="A3" s="651" t="s">
        <v>122</v>
      </c>
      <c r="E3" s="113" t="s">
        <v>92</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03"/>
      <c r="B6" s="1161" t="s">
        <v>459</v>
      </c>
      <c r="C6" s="392" t="s">
        <v>1552</v>
      </c>
    </row>
    <row r="7" customFormat="false" ht="13.5" hidden="false" customHeight="true" outlineLevel="0" collapsed="false">
      <c r="A7" s="1539" t="s">
        <v>1553</v>
      </c>
      <c r="B7" s="511" t="s">
        <v>318</v>
      </c>
      <c r="C7" s="512" t="s">
        <v>318</v>
      </c>
    </row>
    <row r="8" customFormat="false" ht="12.75" hidden="false" customHeight="true" outlineLevel="0" collapsed="false">
      <c r="A8" s="1604" t="s">
        <v>1554</v>
      </c>
      <c r="B8" s="513" t="s">
        <v>318</v>
      </c>
      <c r="C8" s="514" t="s">
        <v>318</v>
      </c>
    </row>
    <row r="9" customFormat="false" ht="19.5" hidden="false" customHeight="true" outlineLevel="0" collapsed="false"/>
    <row r="10" customFormat="false" ht="12.75" hidden="false" customHeight="true" outlineLevel="0" collapsed="false">
      <c r="A10" s="1605" t="s">
        <v>1555</v>
      </c>
      <c r="B10" s="943" t="s">
        <v>1556</v>
      </c>
      <c r="C10" s="943"/>
      <c r="D10" s="750" t="s">
        <v>1557</v>
      </c>
      <c r="E10" s="750"/>
    </row>
    <row r="11" customFormat="false" ht="12.75" hidden="false" customHeight="true" outlineLevel="0" collapsed="false">
      <c r="A11" s="1606"/>
      <c r="B11" s="1541" t="s">
        <v>1558</v>
      </c>
      <c r="C11" s="1541"/>
      <c r="D11" s="1607" t="s">
        <v>1559</v>
      </c>
      <c r="E11" s="1607"/>
    </row>
    <row r="12" customFormat="false" ht="12.75" hidden="false" customHeight="true" outlineLevel="0" collapsed="false">
      <c r="A12" s="1608" t="s">
        <v>1560</v>
      </c>
      <c r="B12" s="1609" t="s">
        <v>318</v>
      </c>
      <c r="C12" s="1609"/>
      <c r="D12" s="1610" t="s">
        <v>318</v>
      </c>
      <c r="E12" s="1610"/>
    </row>
    <row r="13" customFormat="false" ht="12.75" hidden="false" customHeight="true" outlineLevel="0" collapsed="false">
      <c r="A13" s="1611" t="s">
        <v>1561</v>
      </c>
      <c r="B13" s="1609" t="s">
        <v>318</v>
      </c>
      <c r="C13" s="1609"/>
      <c r="D13" s="1610" t="s">
        <v>318</v>
      </c>
      <c r="E13" s="1610"/>
    </row>
    <row r="14" customFormat="false" ht="12.75" hidden="false" customHeight="true" outlineLevel="0" collapsed="false">
      <c r="A14" s="101" t="s">
        <v>1562</v>
      </c>
      <c r="B14" s="1612" t="s">
        <v>318</v>
      </c>
      <c r="C14" s="1612"/>
      <c r="D14" s="1613" t="s">
        <v>318</v>
      </c>
      <c r="E14" s="1613"/>
    </row>
    <row r="15" customFormat="false" ht="12.75" hidden="false" customHeight="true" outlineLevel="0" collapsed="false">
      <c r="A15" s="101" t="s">
        <v>1563</v>
      </c>
      <c r="B15" s="1612" t="s">
        <v>318</v>
      </c>
      <c r="C15" s="1612"/>
      <c r="D15" s="1613" t="s">
        <v>318</v>
      </c>
      <c r="E15" s="1613"/>
    </row>
    <row r="16" customFormat="false" ht="12.75" hidden="false" customHeight="true" outlineLevel="0" collapsed="false">
      <c r="A16" s="101" t="s">
        <v>1564</v>
      </c>
      <c r="B16" s="1609" t="s">
        <v>318</v>
      </c>
      <c r="C16" s="1609"/>
      <c r="D16" s="1613" t="s">
        <v>318</v>
      </c>
      <c r="E16" s="1613"/>
    </row>
    <row r="17" customFormat="false" ht="12.75" hidden="false" customHeight="true" outlineLevel="0" collapsed="false">
      <c r="A17" s="101" t="s">
        <v>1565</v>
      </c>
      <c r="B17" s="1609" t="s">
        <v>318</v>
      </c>
      <c r="C17" s="1609"/>
      <c r="D17" s="1610" t="s">
        <v>318</v>
      </c>
      <c r="E17" s="1610"/>
    </row>
    <row r="18" customFormat="false" ht="12.75" hidden="false" customHeight="true" outlineLevel="0" collapsed="false">
      <c r="A18" s="101" t="s">
        <v>1566</v>
      </c>
      <c r="B18" s="1609" t="s">
        <v>318</v>
      </c>
      <c r="C18" s="1609"/>
      <c r="D18" s="1613" t="s">
        <v>318</v>
      </c>
      <c r="E18" s="1613"/>
    </row>
    <row r="19" customFormat="false" ht="12.75" hidden="false" customHeight="true" outlineLevel="0" collapsed="false">
      <c r="A19" s="294" t="s">
        <v>1567</v>
      </c>
      <c r="B19" s="1609" t="s">
        <v>318</v>
      </c>
      <c r="C19" s="1609"/>
      <c r="D19" s="1613" t="s">
        <v>318</v>
      </c>
      <c r="E19" s="1613"/>
    </row>
    <row r="20" customFormat="false" ht="12.75" hidden="false" customHeight="true" outlineLevel="0" collapsed="false">
      <c r="A20" s="1614" t="s">
        <v>1568</v>
      </c>
      <c r="B20" s="1612"/>
      <c r="C20" s="1612"/>
      <c r="D20" s="1613"/>
      <c r="E20" s="1613"/>
    </row>
    <row r="21" customFormat="false" ht="12.75" hidden="false" customHeight="true" outlineLevel="0" collapsed="false">
      <c r="A21" s="1614" t="s">
        <v>1569</v>
      </c>
      <c r="B21" s="1612"/>
      <c r="C21" s="1612"/>
      <c r="D21" s="1613"/>
      <c r="E21" s="1613"/>
    </row>
    <row r="22" customFormat="false" ht="12.75" hidden="false" customHeight="true" outlineLevel="0" collapsed="false">
      <c r="A22" s="1614" t="s">
        <v>1570</v>
      </c>
      <c r="B22" s="1612"/>
      <c r="C22" s="1612"/>
      <c r="D22" s="1613"/>
      <c r="E22" s="1613"/>
    </row>
    <row r="23" customFormat="false" ht="12.75" hidden="false" customHeight="true" outlineLevel="0" collapsed="false">
      <c r="A23" s="1614" t="s">
        <v>255</v>
      </c>
      <c r="B23" s="1612"/>
      <c r="C23" s="1612"/>
      <c r="D23" s="1613"/>
      <c r="E23" s="1613"/>
    </row>
    <row r="24" customFormat="false" ht="12.75" hidden="false" customHeight="true" outlineLevel="0" collapsed="false">
      <c r="A24" s="1614" t="s">
        <v>1561</v>
      </c>
      <c r="B24" s="1612"/>
      <c r="C24" s="1612"/>
      <c r="D24" s="1613"/>
      <c r="E24" s="1613"/>
    </row>
    <row r="25" customFormat="false" ht="12.75" hidden="false" customHeight="true" outlineLevel="0" collapsed="false">
      <c r="A25" s="1614" t="s">
        <v>1571</v>
      </c>
      <c r="B25" s="1612"/>
      <c r="C25" s="1612"/>
      <c r="D25" s="1613"/>
      <c r="E25" s="1613"/>
    </row>
    <row r="26" customFormat="false" ht="12.75" hidden="false" customHeight="true" outlineLevel="0" collapsed="false">
      <c r="A26" s="1614" t="s">
        <v>1572</v>
      </c>
      <c r="B26" s="1612"/>
      <c r="C26" s="1612"/>
      <c r="D26" s="1613"/>
      <c r="E26" s="1613"/>
    </row>
    <row r="27" customFormat="false" ht="12.75" hidden="false" customHeight="true" outlineLevel="0" collapsed="false">
      <c r="A27" s="1614" t="s">
        <v>1573</v>
      </c>
      <c r="B27" s="1612"/>
      <c r="C27" s="1612"/>
      <c r="D27" s="1613"/>
      <c r="E27" s="1613"/>
    </row>
    <row r="28" customFormat="false" ht="12.75" hidden="false" customHeight="true" outlineLevel="0" collapsed="false">
      <c r="A28" s="1614" t="s">
        <v>1574</v>
      </c>
      <c r="B28" s="1612"/>
      <c r="C28" s="1612"/>
      <c r="D28" s="1613"/>
      <c r="E28" s="1613"/>
    </row>
    <row r="29" customFormat="false" ht="12.75" hidden="false" customHeight="true" outlineLevel="0" collapsed="false">
      <c r="A29" s="1614" t="s">
        <v>1575</v>
      </c>
      <c r="B29" s="1612"/>
      <c r="C29" s="1612"/>
      <c r="D29" s="1613"/>
      <c r="E29" s="1613"/>
    </row>
    <row r="30" customFormat="false" ht="12.75" hidden="false" customHeight="true" outlineLevel="0" collapsed="false">
      <c r="A30" s="1614" t="s">
        <v>1576</v>
      </c>
      <c r="B30" s="1612"/>
      <c r="C30" s="1612"/>
      <c r="D30" s="1613"/>
      <c r="E30" s="1613"/>
    </row>
    <row r="31" customFormat="false" ht="12.75" hidden="false" customHeight="true" outlineLevel="0" collapsed="false">
      <c r="A31" s="1614" t="s">
        <v>891</v>
      </c>
      <c r="B31" s="1612"/>
      <c r="C31" s="1612"/>
      <c r="D31" s="1613"/>
      <c r="E31" s="1613"/>
    </row>
    <row r="32" customFormat="false" ht="12.75" hidden="false" customHeight="true" outlineLevel="0" collapsed="false">
      <c r="A32" s="1614" t="s">
        <v>1577</v>
      </c>
      <c r="B32" s="1612"/>
      <c r="C32" s="1612"/>
      <c r="D32" s="1613"/>
      <c r="E32" s="1613"/>
    </row>
    <row r="33" customFormat="false" ht="12.75" hidden="false" customHeight="true" outlineLevel="0" collapsed="false">
      <c r="A33" s="1614" t="s">
        <v>1578</v>
      </c>
      <c r="B33" s="1612"/>
      <c r="C33" s="1612"/>
      <c r="D33" s="1613"/>
      <c r="E33" s="1613"/>
    </row>
    <row r="34" customFormat="false" ht="12.75" hidden="false" customHeight="true" outlineLevel="0" collapsed="false">
      <c r="A34" s="1614" t="s">
        <v>1579</v>
      </c>
      <c r="B34" s="1612"/>
      <c r="C34" s="1612"/>
      <c r="D34" s="1613"/>
      <c r="E34" s="1613"/>
    </row>
    <row r="35" customFormat="false" ht="12.75" hidden="false" customHeight="true" outlineLevel="0" collapsed="false">
      <c r="A35" s="1614" t="s">
        <v>1580</v>
      </c>
      <c r="B35" s="1612"/>
      <c r="C35" s="1612"/>
      <c r="D35" s="1613"/>
      <c r="E35" s="1613"/>
    </row>
    <row r="36" customFormat="false" ht="12.75" hidden="false" customHeight="true" outlineLevel="0" collapsed="false">
      <c r="A36" s="1615"/>
      <c r="B36" s="1616" t="s">
        <v>1581</v>
      </c>
      <c r="C36" s="1616"/>
      <c r="D36" s="1616"/>
      <c r="E36" s="1616"/>
    </row>
    <row r="37" customFormat="false" ht="12.75" hidden="false" customHeight="true" outlineLevel="0" collapsed="false">
      <c r="A37" s="1617" t="s">
        <v>1582</v>
      </c>
      <c r="B37" s="1618" t="s">
        <v>318</v>
      </c>
      <c r="C37" s="1618"/>
      <c r="D37" s="1618"/>
      <c r="E37" s="1618"/>
    </row>
    <row r="38" customFormat="false" ht="12.75" hidden="false" customHeight="true" outlineLevel="0" collapsed="false">
      <c r="A38" s="1619"/>
      <c r="B38" s="1620"/>
      <c r="C38" s="1620"/>
      <c r="D38" s="1620"/>
      <c r="E38" s="1620"/>
    </row>
    <row r="39" customFormat="false" ht="12.75" hidden="false" customHeight="true" outlineLevel="0" collapsed="false">
      <c r="A39" s="1619" t="s">
        <v>1567</v>
      </c>
      <c r="B39" s="1621"/>
      <c r="C39" s="1621"/>
      <c r="D39" s="1621"/>
      <c r="E39" s="1621"/>
    </row>
    <row r="40" customFormat="false" ht="12.75" hidden="false" customHeight="true" outlineLevel="0" collapsed="false">
      <c r="A40" s="134" t="s">
        <v>115</v>
      </c>
      <c r="B40" s="1622" t="s">
        <v>318</v>
      </c>
      <c r="C40" s="1622"/>
      <c r="D40" s="1622"/>
      <c r="E40" s="1622"/>
    </row>
    <row r="41" customFormat="false" ht="20.25" hidden="false" customHeight="true" outlineLevel="0" collapsed="false">
      <c r="A41" s="31"/>
      <c r="B41" s="31"/>
      <c r="C41" s="31"/>
      <c r="D41" s="31"/>
      <c r="E41" s="31"/>
    </row>
    <row r="42" customFormat="false" ht="26.25" hidden="false" customHeight="true" outlineLevel="0" collapsed="false">
      <c r="A42" s="749" t="s">
        <v>1583</v>
      </c>
      <c r="B42" s="943" t="s">
        <v>1584</v>
      </c>
      <c r="C42" s="943" t="s">
        <v>1585</v>
      </c>
      <c r="D42" s="943" t="s">
        <v>1586</v>
      </c>
      <c r="E42" s="750" t="s">
        <v>1587</v>
      </c>
    </row>
    <row r="43" customFormat="false" ht="24" hidden="false" customHeight="true" outlineLevel="0" collapsed="false">
      <c r="A43" s="1623"/>
      <c r="B43" s="945" t="s">
        <v>937</v>
      </c>
      <c r="C43" s="945" t="s">
        <v>937</v>
      </c>
      <c r="D43" s="945" t="s">
        <v>937</v>
      </c>
      <c r="E43" s="756" t="s">
        <v>937</v>
      </c>
    </row>
    <row r="44" customFormat="false" ht="8.25" hidden="false" customHeight="true" outlineLevel="0" collapsed="false">
      <c r="A44" s="1606"/>
      <c r="B44" s="1541"/>
      <c r="C44" s="1541"/>
      <c r="D44" s="1541"/>
      <c r="E44" s="1607"/>
    </row>
    <row r="45" customFormat="false" ht="12.75" hidden="false" customHeight="true" outlineLevel="0" collapsed="false">
      <c r="A45" s="1162" t="s">
        <v>1588</v>
      </c>
      <c r="B45" s="131" t="s">
        <v>318</v>
      </c>
      <c r="C45" s="131" t="s">
        <v>318</v>
      </c>
      <c r="D45" s="131" t="s">
        <v>318</v>
      </c>
      <c r="E45" s="512" t="s">
        <v>318</v>
      </c>
    </row>
    <row r="46" customFormat="false" ht="12.75" hidden="false" customHeight="true" outlineLevel="0" collapsed="false">
      <c r="A46" s="1162" t="s">
        <v>1589</v>
      </c>
      <c r="B46" s="131" t="s">
        <v>318</v>
      </c>
      <c r="C46" s="131" t="s">
        <v>318</v>
      </c>
      <c r="D46" s="131" t="s">
        <v>318</v>
      </c>
      <c r="E46" s="512" t="s">
        <v>318</v>
      </c>
    </row>
    <row r="47" customFormat="false" ht="12.75" hidden="false" customHeight="true" outlineLevel="0" collapsed="false">
      <c r="A47" s="1162" t="s">
        <v>1567</v>
      </c>
      <c r="B47" s="250" t="s">
        <v>318</v>
      </c>
      <c r="C47" s="250" t="s">
        <v>318</v>
      </c>
      <c r="D47" s="250" t="s">
        <v>318</v>
      </c>
      <c r="E47" s="1624" t="s">
        <v>31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90</v>
      </c>
      <c r="P1" s="113" t="s">
        <v>89</v>
      </c>
    </row>
    <row r="2" customFormat="false" ht="15.75" hidden="false" customHeight="true" outlineLevel="0" collapsed="false">
      <c r="A2" s="651" t="s">
        <v>1591</v>
      </c>
      <c r="P2" s="113" t="s">
        <v>91</v>
      </c>
    </row>
    <row r="3" customFormat="false" ht="15.75" hidden="false" customHeight="true" outlineLevel="0" collapsed="false">
      <c r="P3" s="113" t="s">
        <v>92</v>
      </c>
    </row>
    <row r="4" customFormat="false" ht="12.75" hidden="false" customHeight="true" outlineLevel="0" collapsed="false">
      <c r="P4" s="1625"/>
    </row>
    <row r="5" customFormat="false" ht="14.25" hidden="false" customHeight="true" outlineLevel="0" collapsed="false">
      <c r="A5" s="1626" t="s">
        <v>369</v>
      </c>
      <c r="B5" s="1627"/>
      <c r="C5" s="1628" t="s">
        <v>1592</v>
      </c>
      <c r="D5" s="1628"/>
      <c r="E5" s="1629" t="s">
        <v>412</v>
      </c>
      <c r="F5" s="1629" t="s">
        <v>413</v>
      </c>
      <c r="G5" s="1629" t="s">
        <v>472</v>
      </c>
      <c r="H5" s="1629"/>
      <c r="I5" s="1629" t="s">
        <v>473</v>
      </c>
      <c r="J5" s="1629"/>
      <c r="K5" s="1628" t="s">
        <v>474</v>
      </c>
      <c r="L5" s="1628"/>
      <c r="M5" s="1629" t="s">
        <v>475</v>
      </c>
      <c r="N5" s="1629" t="s">
        <v>1593</v>
      </c>
      <c r="O5" s="1629" t="s">
        <v>99</v>
      </c>
      <c r="P5" s="1630" t="s">
        <v>476</v>
      </c>
    </row>
    <row r="6" customFormat="false" ht="12" hidden="false" customHeight="true" outlineLevel="0" collapsed="false">
      <c r="A6" s="1631" t="s">
        <v>372</v>
      </c>
      <c r="B6" s="1632"/>
      <c r="C6" s="1633" t="s">
        <v>1594</v>
      </c>
      <c r="D6" s="1633"/>
      <c r="E6" s="1634"/>
      <c r="F6" s="1634"/>
      <c r="G6" s="1635" t="s">
        <v>477</v>
      </c>
      <c r="H6" s="1635" t="s">
        <v>478</v>
      </c>
      <c r="I6" s="1635" t="s">
        <v>477</v>
      </c>
      <c r="J6" s="1635" t="s">
        <v>478</v>
      </c>
      <c r="K6" s="1635" t="s">
        <v>477</v>
      </c>
      <c r="L6" s="1635" t="s">
        <v>478</v>
      </c>
      <c r="M6" s="1634"/>
      <c r="N6" s="1634"/>
      <c r="O6" s="1634"/>
      <c r="P6" s="1636"/>
    </row>
    <row r="7" customFormat="false" ht="14.25" hidden="false" customHeight="true" outlineLevel="0" collapsed="false">
      <c r="A7" s="1637"/>
      <c r="B7" s="1638"/>
      <c r="C7" s="1639" t="s">
        <v>101</v>
      </c>
      <c r="D7" s="1639"/>
      <c r="E7" s="1639"/>
      <c r="F7" s="1639"/>
      <c r="G7" s="1639" t="s">
        <v>479</v>
      </c>
      <c r="H7" s="1639"/>
      <c r="I7" s="1639"/>
      <c r="J7" s="1639"/>
      <c r="K7" s="1640" t="s">
        <v>101</v>
      </c>
      <c r="L7" s="1640"/>
      <c r="M7" s="1640"/>
      <c r="N7" s="1640"/>
      <c r="O7" s="1640"/>
      <c r="P7" s="1640"/>
    </row>
    <row r="8" customFormat="false" ht="13.5" hidden="false" customHeight="true" outlineLevel="0" collapsed="false">
      <c r="A8" s="1641" t="s">
        <v>1595</v>
      </c>
      <c r="B8" s="1642"/>
      <c r="C8" s="1643" t="n">
        <v>3190578.19618283</v>
      </c>
      <c r="D8" s="1643"/>
      <c r="E8" s="1643" t="n">
        <v>20799.2285384089</v>
      </c>
      <c r="F8" s="1643" t="n">
        <v>1288.89725435274</v>
      </c>
      <c r="G8" s="1643" t="n">
        <v>2567.61777388195</v>
      </c>
      <c r="H8" s="1643" t="n">
        <v>27879.1403749592</v>
      </c>
      <c r="I8" s="1643" t="n">
        <v>1021.31421978951</v>
      </c>
      <c r="J8" s="1643" t="n">
        <v>17329.4351800202</v>
      </c>
      <c r="K8" s="1643" t="n">
        <v>0.953369391965572</v>
      </c>
      <c r="L8" s="1643" t="n">
        <v>0.449707257558992</v>
      </c>
      <c r="M8" s="1643" t="n">
        <v>13694.6900829881</v>
      </c>
      <c r="N8" s="1643" t="n">
        <v>53270.7544432899</v>
      </c>
      <c r="O8" s="1643" t="n">
        <v>15379.3908203572</v>
      </c>
      <c r="P8" s="1644" t="n">
        <v>16501.0205199172</v>
      </c>
    </row>
    <row r="9" customFormat="false" ht="12" hidden="false" customHeight="true" outlineLevel="0" collapsed="false">
      <c r="A9" s="1645" t="s">
        <v>1596</v>
      </c>
      <c r="B9" s="1646"/>
      <c r="C9" s="1647" t="n">
        <v>3152228.86290071</v>
      </c>
      <c r="D9" s="1647"/>
      <c r="E9" s="1647" t="n">
        <v>4554.57175610958</v>
      </c>
      <c r="F9" s="1647" t="n">
        <v>97.6525263233496</v>
      </c>
      <c r="G9" s="1648"/>
      <c r="H9" s="1648"/>
      <c r="I9" s="1648"/>
      <c r="J9" s="1648"/>
      <c r="K9" s="1648"/>
      <c r="L9" s="1648"/>
      <c r="M9" s="1647" t="n">
        <v>13271.976964227</v>
      </c>
      <c r="N9" s="1647" t="n">
        <v>47914.9431838158</v>
      </c>
      <c r="O9" s="1647" t="n">
        <v>8883.07887743668</v>
      </c>
      <c r="P9" s="1649" t="n">
        <v>15950.4625404688</v>
      </c>
    </row>
    <row r="10" customFormat="false" ht="13.5" hidden="false" customHeight="true" outlineLevel="0" collapsed="false">
      <c r="A10" s="1650" t="s">
        <v>1597</v>
      </c>
      <c r="B10" s="1651" t="s">
        <v>1598</v>
      </c>
      <c r="C10" s="1652" t="n">
        <v>3019191.45920935</v>
      </c>
      <c r="D10" s="1652"/>
      <c r="E10" s="896"/>
      <c r="F10" s="896"/>
      <c r="G10" s="696"/>
      <c r="H10" s="696"/>
      <c r="I10" s="696"/>
      <c r="J10" s="696"/>
      <c r="K10" s="696"/>
      <c r="L10" s="696"/>
      <c r="M10" s="173"/>
      <c r="N10" s="173"/>
      <c r="O10" s="173"/>
      <c r="P10" s="176"/>
    </row>
    <row r="11" customFormat="false" ht="13.5" hidden="false" customHeight="true" outlineLevel="0" collapsed="false">
      <c r="A11" s="1653"/>
      <c r="B11" s="1651" t="s">
        <v>1599</v>
      </c>
      <c r="C11" s="1652" t="n">
        <v>3132402.72382912</v>
      </c>
      <c r="D11" s="1652"/>
      <c r="E11" s="1652" t="n">
        <v>884.163593123637</v>
      </c>
      <c r="F11" s="1652" t="n">
        <v>97.339080354287</v>
      </c>
      <c r="G11" s="696"/>
      <c r="H11" s="696"/>
      <c r="I11" s="696"/>
      <c r="J11" s="696"/>
      <c r="K11" s="696"/>
      <c r="L11" s="696"/>
      <c r="M11" s="1652" t="n">
        <v>13231.608586841</v>
      </c>
      <c r="N11" s="1652" t="n">
        <v>47790.258336863</v>
      </c>
      <c r="O11" s="1652" t="n">
        <v>7508.09184284509</v>
      </c>
      <c r="P11" s="1654" t="n">
        <v>15594.1301271866</v>
      </c>
    </row>
    <row r="12" customFormat="false" ht="12" hidden="false" customHeight="true" outlineLevel="0" collapsed="false">
      <c r="A12" s="1655" t="s">
        <v>1600</v>
      </c>
      <c r="B12" s="1656"/>
      <c r="C12" s="1652" t="n">
        <v>1158372.42117317</v>
      </c>
      <c r="D12" s="1652"/>
      <c r="E12" s="1652" t="n">
        <v>47.7882421292008</v>
      </c>
      <c r="F12" s="1652" t="n">
        <v>29.3145876737765</v>
      </c>
      <c r="G12" s="696"/>
      <c r="H12" s="696"/>
      <c r="I12" s="696"/>
      <c r="J12" s="696"/>
      <c r="K12" s="696"/>
      <c r="L12" s="696"/>
      <c r="M12" s="1652" t="n">
        <v>2912.81059022089</v>
      </c>
      <c r="N12" s="1652" t="n">
        <v>545.864637367081</v>
      </c>
      <c r="O12" s="1652" t="n">
        <v>57.6544233792792</v>
      </c>
      <c r="P12" s="1654" t="n">
        <v>10221.6914616899</v>
      </c>
    </row>
    <row r="13" customFormat="false" ht="12" hidden="false" customHeight="true" outlineLevel="0" collapsed="false">
      <c r="A13" s="1657" t="s">
        <v>1601</v>
      </c>
      <c r="B13" s="1657"/>
      <c r="C13" s="1652" t="n">
        <v>630000.259555175</v>
      </c>
      <c r="D13" s="1652"/>
      <c r="E13" s="1658" t="n">
        <v>61.4300776131899</v>
      </c>
      <c r="F13" s="1658" t="n">
        <v>22.4444905625306</v>
      </c>
      <c r="G13" s="1659"/>
      <c r="H13" s="1659"/>
      <c r="I13" s="1659"/>
      <c r="J13" s="1659"/>
      <c r="K13" s="1659"/>
      <c r="L13" s="1659"/>
      <c r="M13" s="1658" t="n">
        <v>1839.89101634265</v>
      </c>
      <c r="N13" s="1658" t="n">
        <v>3418.98833372256</v>
      </c>
      <c r="O13" s="1658" t="n">
        <v>141.621919876552</v>
      </c>
      <c r="P13" s="1660" t="n">
        <v>2913.24455041903</v>
      </c>
    </row>
    <row r="14" customFormat="false" ht="12" hidden="false" customHeight="true" outlineLevel="0" collapsed="false">
      <c r="A14" s="1655" t="s">
        <v>1602</v>
      </c>
      <c r="B14" s="1656"/>
      <c r="C14" s="1652" t="n">
        <v>684512.415892054</v>
      </c>
      <c r="D14" s="1652"/>
      <c r="E14" s="1652" t="n">
        <v>219.357139579396</v>
      </c>
      <c r="F14" s="1652" t="n">
        <v>22.2917161973917</v>
      </c>
      <c r="G14" s="696"/>
      <c r="H14" s="696"/>
      <c r="I14" s="696"/>
      <c r="J14" s="696"/>
      <c r="K14" s="696"/>
      <c r="L14" s="696"/>
      <c r="M14" s="1652" t="n">
        <v>7053.49212944075</v>
      </c>
      <c r="N14" s="1652" t="n">
        <v>33321.9072010712</v>
      </c>
      <c r="O14" s="1652" t="n">
        <v>5805.73803466782</v>
      </c>
      <c r="P14" s="1654" t="n">
        <v>777.648652044705</v>
      </c>
    </row>
    <row r="15" customFormat="false" ht="12" hidden="false" customHeight="true" outlineLevel="0" collapsed="false">
      <c r="A15" s="1655" t="s">
        <v>1603</v>
      </c>
      <c r="B15" s="1656"/>
      <c r="C15" s="1652" t="n">
        <v>638482.776382188</v>
      </c>
      <c r="D15" s="1652"/>
      <c r="E15" s="1652" t="n">
        <v>543.797607455535</v>
      </c>
      <c r="F15" s="1652" t="n">
        <v>21.0943396241444</v>
      </c>
      <c r="G15" s="696"/>
      <c r="H15" s="696"/>
      <c r="I15" s="696"/>
      <c r="J15" s="696"/>
      <c r="K15" s="696"/>
      <c r="L15" s="696"/>
      <c r="M15" s="1652" t="n">
        <v>1314.21984475287</v>
      </c>
      <c r="N15" s="1652" t="n">
        <v>10066.6922291929</v>
      </c>
      <c r="O15" s="1652" t="n">
        <v>1297.17162305994</v>
      </c>
      <c r="P15" s="1654" t="n">
        <v>1600.38050128178</v>
      </c>
    </row>
    <row r="16" customFormat="false" ht="12" hidden="false" customHeight="true" outlineLevel="0" collapsed="false">
      <c r="A16" s="1655" t="s">
        <v>1604</v>
      </c>
      <c r="B16" s="1656"/>
      <c r="C16" s="1652" t="n">
        <v>21034.8508265252</v>
      </c>
      <c r="D16" s="1652"/>
      <c r="E16" s="1652" t="n">
        <v>11.7905263463158</v>
      </c>
      <c r="F16" s="1652" t="n">
        <v>2.19394629644381</v>
      </c>
      <c r="G16" s="696"/>
      <c r="H16" s="696"/>
      <c r="I16" s="696"/>
      <c r="J16" s="696"/>
      <c r="K16" s="696"/>
      <c r="L16" s="696"/>
      <c r="M16" s="1652" t="n">
        <v>111.195006083851</v>
      </c>
      <c r="N16" s="1652" t="n">
        <v>436.805935509172</v>
      </c>
      <c r="O16" s="1652" t="n">
        <v>205.905841861492</v>
      </c>
      <c r="P16" s="1654" t="n">
        <v>81.1649617510918</v>
      </c>
    </row>
    <row r="17" customFormat="false" ht="12" hidden="false" customHeight="true" outlineLevel="0" collapsed="false">
      <c r="A17" s="1650" t="s">
        <v>131</v>
      </c>
      <c r="B17" s="1661"/>
      <c r="C17" s="1652" t="n">
        <v>19826.1390715921</v>
      </c>
      <c r="D17" s="1652"/>
      <c r="E17" s="1652" t="n">
        <v>3670.40816298594</v>
      </c>
      <c r="F17" s="1652" t="n">
        <v>0.313445969062681</v>
      </c>
      <c r="G17" s="696"/>
      <c r="H17" s="696"/>
      <c r="I17" s="696"/>
      <c r="J17" s="696"/>
      <c r="K17" s="696"/>
      <c r="L17" s="696"/>
      <c r="M17" s="1652" t="n">
        <v>40.368377386036</v>
      </c>
      <c r="N17" s="1652" t="n">
        <v>124.684846952877</v>
      </c>
      <c r="O17" s="1652" t="n">
        <v>1374.98703459159</v>
      </c>
      <c r="P17" s="1654" t="n">
        <v>356.332413282267</v>
      </c>
    </row>
    <row r="18" customFormat="false" ht="12" hidden="false" customHeight="true" outlineLevel="0" collapsed="false">
      <c r="A18" s="1655" t="s">
        <v>132</v>
      </c>
      <c r="B18" s="1661"/>
      <c r="C18" s="1652" t="n">
        <v>1290.5631068272</v>
      </c>
      <c r="D18" s="1652"/>
      <c r="E18" s="1652" t="n">
        <v>2193.41234382111</v>
      </c>
      <c r="F18" s="1652" t="n">
        <v>0.00695624698626568</v>
      </c>
      <c r="G18" s="696"/>
      <c r="H18" s="696"/>
      <c r="I18" s="696"/>
      <c r="J18" s="696"/>
      <c r="K18" s="696"/>
      <c r="L18" s="696"/>
      <c r="M18" s="1652" t="n">
        <v>2.86884303161814</v>
      </c>
      <c r="N18" s="1652" t="n">
        <v>48.6245430162893</v>
      </c>
      <c r="O18" s="1652" t="n">
        <v>14.870132956413</v>
      </c>
      <c r="P18" s="1654" t="n">
        <v>62.5560795313494</v>
      </c>
    </row>
    <row r="19" customFormat="false" ht="12.75" hidden="false" customHeight="true" outlineLevel="0" collapsed="false">
      <c r="A19" s="1662" t="s">
        <v>1605</v>
      </c>
      <c r="B19" s="1663"/>
      <c r="C19" s="1664" t="n">
        <v>18535.5759647649</v>
      </c>
      <c r="D19" s="1664"/>
      <c r="E19" s="1664" t="n">
        <v>1476.99581916483</v>
      </c>
      <c r="F19" s="1664" t="n">
        <v>0.306489722076415</v>
      </c>
      <c r="G19" s="698"/>
      <c r="H19" s="698"/>
      <c r="I19" s="698"/>
      <c r="J19" s="698"/>
      <c r="K19" s="698"/>
      <c r="L19" s="698"/>
      <c r="M19" s="1664" t="n">
        <v>37.4995343544178</v>
      </c>
      <c r="N19" s="1664" t="n">
        <v>76.0603039365876</v>
      </c>
      <c r="O19" s="1664" t="n">
        <v>1360.11690163518</v>
      </c>
      <c r="P19" s="1665" t="n">
        <v>293.776333750918</v>
      </c>
    </row>
    <row r="20" customFormat="false" ht="12" hidden="false" customHeight="true" outlineLevel="0" collapsed="false">
      <c r="A20" s="1666" t="s">
        <v>1606</v>
      </c>
      <c r="B20" s="1667"/>
      <c r="C20" s="1647" t="n">
        <v>197099.476516469</v>
      </c>
      <c r="D20" s="1647"/>
      <c r="E20" s="1647" t="n">
        <v>38.2259045226383</v>
      </c>
      <c r="F20" s="1647" t="n">
        <v>320.473485543627</v>
      </c>
      <c r="G20" s="1647" t="n">
        <v>2567.61777388195</v>
      </c>
      <c r="H20" s="1647" t="n">
        <v>27879.1403749592</v>
      </c>
      <c r="I20" s="1647" t="n">
        <v>1021.31421978951</v>
      </c>
      <c r="J20" s="1647" t="n">
        <v>17329.4351800202</v>
      </c>
      <c r="K20" s="1647" t="n">
        <v>0.953369391965572</v>
      </c>
      <c r="L20" s="1647" t="n">
        <v>0.449707257558992</v>
      </c>
      <c r="M20" s="1647" t="n">
        <v>182.923583718133</v>
      </c>
      <c r="N20" s="1647" t="n">
        <v>3459.50113344768</v>
      </c>
      <c r="O20" s="1647" t="n">
        <v>775.460509877331</v>
      </c>
      <c r="P20" s="1649" t="n">
        <v>523.237241765591</v>
      </c>
    </row>
    <row r="21" customFormat="false" ht="12" hidden="false" customHeight="true" outlineLevel="0" collapsed="false">
      <c r="A21" s="1650" t="s">
        <v>481</v>
      </c>
      <c r="B21" s="1668"/>
      <c r="C21" s="1652" t="n">
        <v>112019.51916684</v>
      </c>
      <c r="D21" s="1652"/>
      <c r="E21" s="1669" t="n">
        <v>1.16008314771996</v>
      </c>
      <c r="F21" s="1669" t="s">
        <v>482</v>
      </c>
      <c r="G21" s="896"/>
      <c r="H21" s="896"/>
      <c r="I21" s="896"/>
      <c r="J21" s="896"/>
      <c r="K21" s="896"/>
      <c r="L21" s="896"/>
      <c r="M21" s="1669" t="n">
        <v>38.2030143465762</v>
      </c>
      <c r="N21" s="1669" t="n">
        <v>28.4300746133818</v>
      </c>
      <c r="O21" s="1669" t="n">
        <v>79.8424478845911</v>
      </c>
      <c r="P21" s="1670" t="n">
        <v>78.1629568645666</v>
      </c>
    </row>
    <row r="22" customFormat="false" ht="12" hidden="false" customHeight="true" outlineLevel="0" collapsed="false">
      <c r="A22" s="1650" t="s">
        <v>1607</v>
      </c>
      <c r="B22" s="1668"/>
      <c r="C22" s="1652" t="n">
        <v>30798.2442978857</v>
      </c>
      <c r="D22" s="1652"/>
      <c r="E22" s="1652" t="n">
        <v>29.7707406509584</v>
      </c>
      <c r="F22" s="1652" t="n">
        <v>320.119586855167</v>
      </c>
      <c r="G22" s="1652" t="s">
        <v>388</v>
      </c>
      <c r="H22" s="1652" t="s">
        <v>492</v>
      </c>
      <c r="I22" s="1652" t="s">
        <v>388</v>
      </c>
      <c r="J22" s="1652" t="s">
        <v>492</v>
      </c>
      <c r="K22" s="1652" t="s">
        <v>492</v>
      </c>
      <c r="L22" s="1652" t="s">
        <v>492</v>
      </c>
      <c r="M22" s="1652" t="n">
        <v>106.96496824565</v>
      </c>
      <c r="N22" s="1652" t="n">
        <v>165.685470112677</v>
      </c>
      <c r="O22" s="1652" t="n">
        <v>391.319628099952</v>
      </c>
      <c r="P22" s="1654" t="n">
        <v>264.361614722121</v>
      </c>
    </row>
    <row r="23" customFormat="false" ht="12" hidden="false" customHeight="true" outlineLevel="0" collapsed="false">
      <c r="A23" s="1650" t="s">
        <v>504</v>
      </c>
      <c r="B23" s="1668"/>
      <c r="C23" s="1652" t="n">
        <v>53922.6414373884</v>
      </c>
      <c r="D23" s="1652"/>
      <c r="E23" s="1652" t="n">
        <v>5.04139090134722</v>
      </c>
      <c r="F23" s="1652" t="n">
        <v>0.130366188459585</v>
      </c>
      <c r="G23" s="696"/>
      <c r="H23" s="696"/>
      <c r="I23" s="696"/>
      <c r="J23" s="1652" t="n">
        <v>13246.7861749166</v>
      </c>
      <c r="K23" s="696"/>
      <c r="L23" s="1652" t="n">
        <v>0.0724855</v>
      </c>
      <c r="M23" s="1652" t="n">
        <v>21.7968443916656</v>
      </c>
      <c r="N23" s="1652" t="n">
        <v>3250.35385170818</v>
      </c>
      <c r="O23" s="1652" t="n">
        <v>24.4771333699017</v>
      </c>
      <c r="P23" s="1654" t="n">
        <v>103.054531638903</v>
      </c>
    </row>
    <row r="24" customFormat="false" ht="13.5" hidden="false" customHeight="true" outlineLevel="0" collapsed="false">
      <c r="A24" s="1650" t="s">
        <v>1608</v>
      </c>
      <c r="B24" s="1668"/>
      <c r="C24" s="1652" t="n">
        <v>77.36982126</v>
      </c>
      <c r="D24" s="1652"/>
      <c r="E24" s="564" t="n">
        <v>0.243384</v>
      </c>
      <c r="F24" s="564" t="n">
        <v>0.213664</v>
      </c>
      <c r="G24" s="696"/>
      <c r="H24" s="696"/>
      <c r="I24" s="696"/>
      <c r="J24" s="696"/>
      <c r="K24" s="696"/>
      <c r="L24" s="696"/>
      <c r="M24" s="1652" t="n">
        <v>15.623450622</v>
      </c>
      <c r="N24" s="1652" t="n">
        <v>12.580059202</v>
      </c>
      <c r="O24" s="1652" t="n">
        <v>246.037235952887</v>
      </c>
      <c r="P24" s="1654" t="n">
        <v>77.56328504</v>
      </c>
    </row>
    <row r="25" customFormat="false" ht="13.5" hidden="false" customHeight="true" outlineLevel="0" collapsed="false">
      <c r="A25" s="1671" t="s">
        <v>1609</v>
      </c>
      <c r="B25" s="1672"/>
      <c r="C25" s="696"/>
      <c r="D25" s="696"/>
      <c r="E25" s="1659"/>
      <c r="F25" s="1659"/>
      <c r="G25" s="1659"/>
      <c r="H25" s="1658" t="n">
        <v>27538.7758495</v>
      </c>
      <c r="I25" s="1659"/>
      <c r="J25" s="1658" t="n">
        <v>3497.33813614742</v>
      </c>
      <c r="K25" s="1659"/>
      <c r="L25" s="1658" t="n">
        <v>0.080945</v>
      </c>
      <c r="M25" s="1659"/>
      <c r="N25" s="1659"/>
      <c r="O25" s="1659"/>
      <c r="P25" s="1673"/>
    </row>
    <row r="26" customFormat="false" ht="13.5" hidden="false" customHeight="true" outlineLevel="0" collapsed="false">
      <c r="A26" s="1671" t="s">
        <v>1610</v>
      </c>
      <c r="B26" s="1672"/>
      <c r="C26" s="696"/>
      <c r="D26" s="696"/>
      <c r="E26" s="1659"/>
      <c r="F26" s="1659"/>
      <c r="G26" s="1658" t="n">
        <v>2567.61777388195</v>
      </c>
      <c r="H26" s="1658" t="n">
        <v>196.964525459172</v>
      </c>
      <c r="I26" s="1658" t="n">
        <v>1021.31421978951</v>
      </c>
      <c r="J26" s="1658" t="n">
        <v>585.310868956158</v>
      </c>
      <c r="K26" s="1658" t="n">
        <v>0.953369391965572</v>
      </c>
      <c r="L26" s="1658" t="n">
        <v>0.296276757558992</v>
      </c>
      <c r="M26" s="1659"/>
      <c r="N26" s="1659"/>
      <c r="O26" s="1659"/>
      <c r="P26" s="1673"/>
    </row>
    <row r="27" customFormat="false" ht="12.75" hidden="false" customHeight="true" outlineLevel="0" collapsed="false">
      <c r="A27" s="1674" t="s">
        <v>1611</v>
      </c>
      <c r="B27" s="1675"/>
      <c r="C27" s="1664" t="n">
        <v>281.701793095</v>
      </c>
      <c r="D27" s="1664"/>
      <c r="E27" s="1664" t="n">
        <v>2.01030582261276</v>
      </c>
      <c r="F27" s="1664" t="n">
        <v>0.0098685</v>
      </c>
      <c r="G27" s="1664" t="s">
        <v>388</v>
      </c>
      <c r="H27" s="1664" t="n">
        <v>143.4</v>
      </c>
      <c r="I27" s="1664" t="s">
        <v>388</v>
      </c>
      <c r="J27" s="1664" t="s">
        <v>482</v>
      </c>
      <c r="K27" s="1664" t="s">
        <v>388</v>
      </c>
      <c r="L27" s="1664" t="s">
        <v>482</v>
      </c>
      <c r="M27" s="1664" t="n">
        <v>0.335306112241285</v>
      </c>
      <c r="N27" s="1664" t="n">
        <v>2.45167781144017</v>
      </c>
      <c r="O27" s="1664" t="n">
        <v>33.78406457</v>
      </c>
      <c r="P27" s="1665" t="n">
        <v>0.0948535</v>
      </c>
    </row>
    <row r="29" customFormat="false" ht="12" hidden="false" customHeight="true" outlineLevel="0" collapsed="false">
      <c r="A29" s="1676" t="s">
        <v>1612</v>
      </c>
    </row>
    <row r="30" customFormat="false" ht="12" hidden="false" customHeight="true" outlineLevel="0" collapsed="false">
      <c r="A30" s="1677" t="s">
        <v>1613</v>
      </c>
      <c r="G30" s="3" t="s">
        <v>304</v>
      </c>
    </row>
    <row r="31" customFormat="false" ht="12" hidden="false" customHeight="true" outlineLevel="0" collapsed="false">
      <c r="A31" s="1678"/>
    </row>
    <row r="32" customFormat="false" ht="12" hidden="false" customHeight="true" outlineLevel="0" collapsed="false">
      <c r="A32" s="1679"/>
    </row>
    <row r="33" customFormat="false" ht="12" hidden="false" customHeight="true" outlineLevel="0" collapsed="false">
      <c r="A33" s="1680"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90</v>
      </c>
      <c r="B1" s="1681"/>
      <c r="C1" s="1681"/>
      <c r="D1" s="1681"/>
      <c r="E1" s="1681"/>
      <c r="F1" s="1682"/>
      <c r="G1" s="1682"/>
      <c r="H1" s="1683"/>
      <c r="I1" s="1683"/>
      <c r="J1" s="1683"/>
      <c r="K1" s="1683"/>
      <c r="L1" s="1683"/>
      <c r="M1" s="1683"/>
      <c r="N1" s="1682"/>
      <c r="O1" s="1682"/>
      <c r="P1" s="1682"/>
      <c r="Q1" s="113" t="s">
        <v>89</v>
      </c>
    </row>
    <row r="2" customFormat="false" ht="15.75" hidden="false" customHeight="true" outlineLevel="0" collapsed="false">
      <c r="A2" s="651" t="s">
        <v>1615</v>
      </c>
      <c r="B2" s="1684"/>
      <c r="C2" s="1682"/>
      <c r="D2" s="1682"/>
      <c r="E2" s="1682"/>
      <c r="F2" s="1682"/>
      <c r="G2" s="1682"/>
      <c r="H2" s="1683"/>
      <c r="I2" s="1683"/>
      <c r="J2" s="1683"/>
      <c r="K2" s="1683"/>
      <c r="L2" s="1683"/>
      <c r="M2" s="1683"/>
      <c r="N2" s="1682"/>
      <c r="O2" s="1682"/>
      <c r="P2" s="1682"/>
      <c r="Q2" s="113" t="s">
        <v>91</v>
      </c>
    </row>
    <row r="3" customFormat="false" ht="15.75" hidden="false" customHeight="true" outlineLevel="0" collapsed="false">
      <c r="A3" s="1681"/>
      <c r="B3" s="1684"/>
      <c r="C3" s="1682"/>
      <c r="D3" s="1682"/>
      <c r="E3" s="1682"/>
      <c r="F3" s="1682"/>
      <c r="G3" s="1682"/>
      <c r="H3" s="1683"/>
      <c r="I3" s="1683"/>
      <c r="J3" s="1683"/>
      <c r="K3" s="1683"/>
      <c r="L3" s="1683"/>
      <c r="M3" s="1683"/>
      <c r="N3" s="1682"/>
      <c r="O3" s="1682"/>
      <c r="P3" s="1682"/>
      <c r="Q3" s="113" t="s">
        <v>92</v>
      </c>
    </row>
    <row r="4" customFormat="false" ht="12.75" hidden="false" customHeight="true" outlineLevel="0" collapsed="false">
      <c r="A4" s="1685"/>
      <c r="B4" s="1685"/>
      <c r="C4" s="1686"/>
      <c r="D4" s="1686"/>
      <c r="E4" s="1686"/>
      <c r="F4" s="1686"/>
      <c r="G4" s="1686"/>
      <c r="H4" s="1687"/>
      <c r="I4" s="1687"/>
      <c r="J4" s="1687"/>
      <c r="K4" s="1687"/>
      <c r="L4" s="1687"/>
      <c r="M4" s="1687"/>
      <c r="N4" s="1687"/>
      <c r="O4" s="1686"/>
      <c r="P4" s="1688"/>
      <c r="Q4" s="1686"/>
    </row>
    <row r="5" customFormat="false" ht="14.25" hidden="false" customHeight="true" outlineLevel="0" collapsed="false">
      <c r="A5" s="1689" t="s">
        <v>1460</v>
      </c>
      <c r="B5" s="1628" t="s">
        <v>1616</v>
      </c>
      <c r="C5" s="1628"/>
      <c r="D5" s="1628"/>
      <c r="E5" s="1628"/>
      <c r="F5" s="1628" t="s">
        <v>412</v>
      </c>
      <c r="G5" s="1690" t="s">
        <v>413</v>
      </c>
      <c r="H5" s="1690" t="s">
        <v>1617</v>
      </c>
      <c r="I5" s="1690"/>
      <c r="J5" s="1690" t="s">
        <v>473</v>
      </c>
      <c r="K5" s="1690"/>
      <c r="L5" s="1690" t="s">
        <v>474</v>
      </c>
      <c r="M5" s="1690"/>
      <c r="N5" s="1690" t="s">
        <v>475</v>
      </c>
      <c r="O5" s="1690" t="s">
        <v>1593</v>
      </c>
      <c r="P5" s="1690" t="s">
        <v>99</v>
      </c>
      <c r="Q5" s="1691" t="s">
        <v>476</v>
      </c>
    </row>
    <row r="6" customFormat="false" ht="12" hidden="false" customHeight="true" outlineLevel="0" collapsed="false">
      <c r="A6" s="1692" t="s">
        <v>372</v>
      </c>
      <c r="B6" s="1633" t="s">
        <v>1618</v>
      </c>
      <c r="C6" s="1633"/>
      <c r="D6" s="1633"/>
      <c r="E6" s="1633"/>
      <c r="F6" s="1693"/>
      <c r="G6" s="1694"/>
      <c r="H6" s="1635" t="s">
        <v>477</v>
      </c>
      <c r="I6" s="1695" t="s">
        <v>478</v>
      </c>
      <c r="J6" s="1635" t="s">
        <v>477</v>
      </c>
      <c r="K6" s="1695" t="s">
        <v>478</v>
      </c>
      <c r="L6" s="1635" t="s">
        <v>477</v>
      </c>
      <c r="M6" s="1695" t="s">
        <v>478</v>
      </c>
      <c r="N6" s="1694"/>
      <c r="O6" s="1694"/>
      <c r="P6" s="1694"/>
      <c r="Q6" s="1696"/>
    </row>
    <row r="7" customFormat="false" ht="14.25" hidden="false" customHeight="true" outlineLevel="0" collapsed="false">
      <c r="A7" s="1697"/>
      <c r="B7" s="1639" t="s">
        <v>101</v>
      </c>
      <c r="C7" s="1639"/>
      <c r="D7" s="1639"/>
      <c r="E7" s="1639"/>
      <c r="F7" s="1639"/>
      <c r="G7" s="1639"/>
      <c r="H7" s="1639" t="s">
        <v>629</v>
      </c>
      <c r="I7" s="1639"/>
      <c r="J7" s="1639"/>
      <c r="K7" s="1639"/>
      <c r="L7" s="1640" t="s">
        <v>101</v>
      </c>
      <c r="M7" s="1640"/>
      <c r="N7" s="1640"/>
      <c r="O7" s="1640"/>
      <c r="P7" s="1640"/>
      <c r="Q7" s="1640"/>
    </row>
    <row r="8" customFormat="false" ht="13.5" hidden="false" customHeight="true" outlineLevel="0" collapsed="false">
      <c r="A8" s="1698" t="s">
        <v>1619</v>
      </c>
      <c r="B8" s="1699"/>
      <c r="C8" s="1700" t="n">
        <v>8748.22471859876</v>
      </c>
      <c r="D8" s="1700"/>
      <c r="E8" s="1700"/>
      <c r="F8" s="1701"/>
      <c r="G8" s="1702" t="n">
        <v>15.2715846086947</v>
      </c>
      <c r="H8" s="1703"/>
      <c r="I8" s="1701"/>
      <c r="J8" s="1703"/>
      <c r="K8" s="1701"/>
      <c r="L8" s="1703"/>
      <c r="M8" s="1701"/>
      <c r="N8" s="1704" t="n">
        <v>0.000476</v>
      </c>
      <c r="O8" s="1704" t="n">
        <v>0.000476</v>
      </c>
      <c r="P8" s="1702" t="n">
        <v>4163.80863968853</v>
      </c>
      <c r="Q8" s="1705" t="s">
        <v>386</v>
      </c>
    </row>
    <row r="9" customFormat="false" ht="12" hidden="false" customHeight="true" outlineLevel="0" collapsed="false">
      <c r="A9" s="1706" t="s">
        <v>1620</v>
      </c>
      <c r="B9" s="1707"/>
      <c r="C9" s="1708"/>
      <c r="D9" s="1708"/>
      <c r="E9" s="1708"/>
      <c r="F9" s="1709" t="n">
        <v>8673.6651301658</v>
      </c>
      <c r="G9" s="1709" t="n">
        <v>811.44789539772</v>
      </c>
      <c r="H9" s="692"/>
      <c r="I9" s="1710"/>
      <c r="J9" s="692"/>
      <c r="K9" s="1710"/>
      <c r="L9" s="692"/>
      <c r="M9" s="1710"/>
      <c r="N9" s="1711" t="n">
        <v>194.019765728317</v>
      </c>
      <c r="O9" s="1711" t="n">
        <v>755.216861376482</v>
      </c>
      <c r="P9" s="1711" t="n">
        <v>241.499929773486</v>
      </c>
      <c r="Q9" s="1711" t="n">
        <v>4.75351160792169</v>
      </c>
      <c r="R9" s="16"/>
    </row>
    <row r="10" customFormat="false" ht="12" hidden="false" customHeight="true" outlineLevel="0" collapsed="false">
      <c r="A10" s="1712" t="s">
        <v>1621</v>
      </c>
      <c r="B10" s="1713"/>
      <c r="C10" s="1714"/>
      <c r="D10" s="1714"/>
      <c r="E10" s="1714"/>
      <c r="F10" s="1715" t="n">
        <v>6618.52934896838</v>
      </c>
      <c r="G10" s="896"/>
      <c r="H10" s="696"/>
      <c r="I10" s="1714"/>
      <c r="J10" s="696"/>
      <c r="K10" s="1714"/>
      <c r="L10" s="696"/>
      <c r="M10" s="1714"/>
      <c r="N10" s="896"/>
      <c r="O10" s="896"/>
      <c r="P10" s="896"/>
      <c r="Q10" s="1716"/>
    </row>
    <row r="11" customFormat="false" ht="12" hidden="false" customHeight="true" outlineLevel="0" collapsed="false">
      <c r="A11" s="1712" t="s">
        <v>834</v>
      </c>
      <c r="B11" s="1713"/>
      <c r="C11" s="1714"/>
      <c r="D11" s="1714"/>
      <c r="E11" s="1714"/>
      <c r="F11" s="1717" t="n">
        <v>1912.18438361669</v>
      </c>
      <c r="G11" s="1717" t="n">
        <v>75.7451885694954</v>
      </c>
      <c r="H11" s="696"/>
      <c r="I11" s="1714"/>
      <c r="J11" s="696"/>
      <c r="K11" s="1714"/>
      <c r="L11" s="696"/>
      <c r="M11" s="1714"/>
      <c r="N11" s="696"/>
      <c r="O11" s="696"/>
      <c r="P11" s="1718" t="n">
        <v>0.678243806</v>
      </c>
      <c r="Q11" s="1719"/>
    </row>
    <row r="12" customFormat="false" ht="12" hidden="false" customHeight="true" outlineLevel="0" collapsed="false">
      <c r="A12" s="1712" t="s">
        <v>844</v>
      </c>
      <c r="B12" s="1713"/>
      <c r="C12" s="1714"/>
      <c r="D12" s="1714"/>
      <c r="E12" s="1714"/>
      <c r="F12" s="1717" t="n">
        <v>104.755869551598</v>
      </c>
      <c r="G12" s="696"/>
      <c r="H12" s="696"/>
      <c r="I12" s="1714"/>
      <c r="J12" s="696"/>
      <c r="K12" s="1714"/>
      <c r="L12" s="696"/>
      <c r="M12" s="1714"/>
      <c r="N12" s="696"/>
      <c r="O12" s="696"/>
      <c r="P12" s="1720" t="s">
        <v>388</v>
      </c>
      <c r="Q12" s="1719"/>
    </row>
    <row r="13" customFormat="false" ht="13.5" hidden="false" customHeight="true" outlineLevel="0" collapsed="false">
      <c r="A13" s="1712" t="s">
        <v>1622</v>
      </c>
      <c r="B13" s="1721"/>
      <c r="C13" s="1722"/>
      <c r="D13" s="1722"/>
      <c r="E13" s="1722"/>
      <c r="F13" s="1717" t="n">
        <v>0.328406208</v>
      </c>
      <c r="G13" s="1717" t="n">
        <v>734.876749512188</v>
      </c>
      <c r="H13" s="696"/>
      <c r="I13" s="1714"/>
      <c r="J13" s="696"/>
      <c r="K13" s="1714"/>
      <c r="L13" s="696"/>
      <c r="M13" s="1714"/>
      <c r="N13" s="1714"/>
      <c r="O13" s="696"/>
      <c r="P13" s="1718" t="n">
        <v>151.6249018386</v>
      </c>
      <c r="Q13" s="1719"/>
    </row>
    <row r="14" customFormat="false" ht="12" hidden="false" customHeight="true" outlineLevel="0" collapsed="false">
      <c r="A14" s="1712" t="s">
        <v>854</v>
      </c>
      <c r="B14" s="1713"/>
      <c r="C14" s="1714"/>
      <c r="D14" s="1714"/>
      <c r="E14" s="1714"/>
      <c r="F14" s="1717" t="s">
        <v>134</v>
      </c>
      <c r="G14" s="1717" t="s">
        <v>134</v>
      </c>
      <c r="H14" s="696"/>
      <c r="I14" s="1714"/>
      <c r="J14" s="696"/>
      <c r="K14" s="1714"/>
      <c r="L14" s="696"/>
      <c r="M14" s="1714"/>
      <c r="N14" s="1720" t="s">
        <v>196</v>
      </c>
      <c r="O14" s="1720" t="s">
        <v>196</v>
      </c>
      <c r="P14" s="1720" t="s">
        <v>196</v>
      </c>
      <c r="Q14" s="1719"/>
    </row>
    <row r="15" customFormat="false" ht="12" hidden="false" customHeight="true" outlineLevel="0" collapsed="false">
      <c r="A15" s="1712" t="s">
        <v>1623</v>
      </c>
      <c r="B15" s="1713"/>
      <c r="C15" s="1714"/>
      <c r="D15" s="1714"/>
      <c r="E15" s="1714"/>
      <c r="F15" s="1717" t="n">
        <v>37.8671218211263</v>
      </c>
      <c r="G15" s="1717" t="n">
        <v>0.825957316036724</v>
      </c>
      <c r="H15" s="696"/>
      <c r="I15" s="1714"/>
      <c r="J15" s="696"/>
      <c r="K15" s="1714"/>
      <c r="L15" s="696"/>
      <c r="M15" s="1714"/>
      <c r="N15" s="1718" t="n">
        <v>28.0746082566732</v>
      </c>
      <c r="O15" s="1718" t="n">
        <v>755.216861376482</v>
      </c>
      <c r="P15" s="1718" t="n">
        <v>89.1967841288861</v>
      </c>
      <c r="Q15" s="568" t="n">
        <v>4.75219814214278</v>
      </c>
    </row>
    <row r="16" customFormat="false" ht="12.75" hidden="false" customHeight="true" outlineLevel="0" collapsed="false">
      <c r="A16" s="1723" t="s">
        <v>1611</v>
      </c>
      <c r="B16" s="1724"/>
      <c r="C16" s="1725"/>
      <c r="D16" s="1725"/>
      <c r="E16" s="1725"/>
      <c r="F16" s="1664" t="s">
        <v>134</v>
      </c>
      <c r="G16" s="1664" t="s">
        <v>134</v>
      </c>
      <c r="H16" s="698"/>
      <c r="I16" s="1725"/>
      <c r="J16" s="698"/>
      <c r="K16" s="1725"/>
      <c r="L16" s="698"/>
      <c r="M16" s="1725"/>
      <c r="N16" s="1718" t="n">
        <v>151.908664624144</v>
      </c>
      <c r="O16" s="1720" t="s">
        <v>134</v>
      </c>
      <c r="P16" s="1720" t="s">
        <v>388</v>
      </c>
      <c r="Q16" s="1726" t="n">
        <v>0.00131346577890453</v>
      </c>
    </row>
    <row r="17" customFormat="false" ht="13.5" hidden="false" customHeight="true" outlineLevel="0" collapsed="false">
      <c r="A17" s="1727" t="s">
        <v>1624</v>
      </c>
      <c r="B17" s="1728" t="s">
        <v>1625</v>
      </c>
      <c r="C17" s="1729" t="n">
        <v>-171618.79047345</v>
      </c>
      <c r="D17" s="1729"/>
      <c r="E17" s="1729"/>
      <c r="F17" s="1709" t="n">
        <v>88.0731008231451</v>
      </c>
      <c r="G17" s="1709" t="n">
        <v>10.6497449345482</v>
      </c>
      <c r="H17" s="692"/>
      <c r="I17" s="1710"/>
      <c r="J17" s="692"/>
      <c r="K17" s="1710"/>
      <c r="L17" s="692"/>
      <c r="M17" s="1710"/>
      <c r="N17" s="1711" t="n">
        <v>17.2106703337608</v>
      </c>
      <c r="O17" s="1711" t="n">
        <v>929.957181596168</v>
      </c>
      <c r="P17" s="1711" t="n">
        <v>1175.34737499457</v>
      </c>
      <c r="Q17" s="1711" t="n">
        <v>1.46922775098641</v>
      </c>
      <c r="R17" s="16"/>
    </row>
    <row r="18" customFormat="false" ht="14.25" hidden="false" customHeight="true" outlineLevel="0" collapsed="false">
      <c r="A18" s="1730" t="s">
        <v>1127</v>
      </c>
      <c r="B18" s="1731" t="s">
        <v>1625</v>
      </c>
      <c r="C18" s="1732" t="n">
        <v>-252069.898783944</v>
      </c>
      <c r="D18" s="1732"/>
      <c r="E18" s="1732"/>
      <c r="F18" s="1733" t="n">
        <v>67.9438729167052</v>
      </c>
      <c r="G18" s="1733" t="n">
        <v>1.17848019365335</v>
      </c>
      <c r="H18" s="1659"/>
      <c r="I18" s="1734"/>
      <c r="J18" s="1659"/>
      <c r="K18" s="1734"/>
      <c r="L18" s="1659"/>
      <c r="M18" s="1734"/>
      <c r="N18" s="1718" t="n">
        <v>13.0403689896131</v>
      </c>
      <c r="O18" s="1718" t="n">
        <v>788.851668624235</v>
      </c>
      <c r="P18" s="1735" t="n">
        <v>72.0979022117216</v>
      </c>
      <c r="Q18" s="1736"/>
    </row>
    <row r="19" customFormat="false" ht="13.5" hidden="false" customHeight="true" outlineLevel="0" collapsed="false">
      <c r="A19" s="1730" t="s">
        <v>1130</v>
      </c>
      <c r="B19" s="1731" t="s">
        <v>1625</v>
      </c>
      <c r="C19" s="1732" t="n">
        <v>55949.1028284335</v>
      </c>
      <c r="D19" s="1732"/>
      <c r="E19" s="1732"/>
      <c r="F19" s="1732" t="n">
        <v>7.12213331821096</v>
      </c>
      <c r="G19" s="1732" t="n">
        <v>9.15569585040399</v>
      </c>
      <c r="H19" s="1737"/>
      <c r="I19" s="1738"/>
      <c r="J19" s="1737"/>
      <c r="K19" s="1738"/>
      <c r="L19" s="1737"/>
      <c r="M19" s="1738"/>
      <c r="N19" s="1718" t="n">
        <v>1.76972294862331</v>
      </c>
      <c r="O19" s="1718" t="n">
        <v>56.7759488821997</v>
      </c>
      <c r="P19" s="1739" t="n">
        <v>1.0392595597774</v>
      </c>
      <c r="Q19" s="1740"/>
    </row>
    <row r="20" customFormat="false" ht="13.5" hidden="false" customHeight="true" outlineLevel="0" collapsed="false">
      <c r="A20" s="1730" t="s">
        <v>1133</v>
      </c>
      <c r="B20" s="1731" t="s">
        <v>1625</v>
      </c>
      <c r="C20" s="1732" t="n">
        <v>-1168.5221923294</v>
      </c>
      <c r="D20" s="1732"/>
      <c r="E20" s="1732"/>
      <c r="F20" s="1732" t="n">
        <v>8.79524787208527</v>
      </c>
      <c r="G20" s="1732" t="n">
        <v>0.0606716171869062</v>
      </c>
      <c r="H20" s="1737"/>
      <c r="I20" s="1738"/>
      <c r="J20" s="1737"/>
      <c r="K20" s="1738"/>
      <c r="L20" s="1737"/>
      <c r="M20" s="1738"/>
      <c r="N20" s="1718" t="n">
        <v>2.18293027209496</v>
      </c>
      <c r="O20" s="1718" t="n">
        <v>76.6653470232249</v>
      </c>
      <c r="P20" s="1739" t="n">
        <v>0.0380872063138533</v>
      </c>
      <c r="Q20" s="1740"/>
    </row>
    <row r="21" customFormat="false" ht="13.5" hidden="false" customHeight="true" outlineLevel="0" collapsed="false">
      <c r="A21" s="1730" t="s">
        <v>1136</v>
      </c>
      <c r="B21" s="1731" t="s">
        <v>1625</v>
      </c>
      <c r="C21" s="1732" t="n">
        <v>2778.84904161499</v>
      </c>
      <c r="D21" s="1732"/>
      <c r="E21" s="1732"/>
      <c r="F21" s="1732" t="n">
        <v>2.07748390008549</v>
      </c>
      <c r="G21" s="1732" t="n">
        <v>0.244631231848654</v>
      </c>
      <c r="H21" s="1737"/>
      <c r="I21" s="1738"/>
      <c r="J21" s="1737"/>
      <c r="K21" s="1738"/>
      <c r="L21" s="1737"/>
      <c r="M21" s="1738"/>
      <c r="N21" s="1718" t="n">
        <v>0.0997615798158856</v>
      </c>
      <c r="O21" s="1718" t="n">
        <v>3.51298412574804</v>
      </c>
      <c r="P21" s="1739" t="s">
        <v>388</v>
      </c>
      <c r="Q21" s="1740"/>
    </row>
    <row r="22" customFormat="false" ht="13.5" hidden="false" customHeight="true" outlineLevel="0" collapsed="false">
      <c r="A22" s="1730" t="s">
        <v>1626</v>
      </c>
      <c r="B22" s="1731" t="s">
        <v>1625</v>
      </c>
      <c r="C22" s="1732" t="n">
        <v>27537.6058619083</v>
      </c>
      <c r="D22" s="1732"/>
      <c r="E22" s="1732"/>
      <c r="F22" s="1732" t="n">
        <v>2.05752737744559</v>
      </c>
      <c r="G22" s="1741" t="n">
        <v>0.00973779781481131</v>
      </c>
      <c r="H22" s="1737"/>
      <c r="I22" s="1738"/>
      <c r="J22" s="1737"/>
      <c r="K22" s="1738"/>
      <c r="L22" s="1737"/>
      <c r="M22" s="1738"/>
      <c r="N22" s="1718" t="n">
        <v>0.117886543613617</v>
      </c>
      <c r="O22" s="1718" t="n">
        <v>4.15123294075976</v>
      </c>
      <c r="P22" s="806" t="s">
        <v>388</v>
      </c>
      <c r="Q22" s="1742"/>
    </row>
    <row r="23" customFormat="false" ht="13.5" hidden="false" customHeight="true" outlineLevel="0" collapsed="false">
      <c r="A23" s="1730" t="s">
        <v>1142</v>
      </c>
      <c r="B23" s="1731" t="s">
        <v>1625</v>
      </c>
      <c r="C23" s="1732" t="n">
        <v>274.852583007673</v>
      </c>
      <c r="D23" s="1732"/>
      <c r="E23" s="1732"/>
      <c r="F23" s="1743" t="n">
        <v>0.0768354386126096</v>
      </c>
      <c r="G23" s="1744" t="n">
        <v>0.000528243640461691</v>
      </c>
      <c r="H23" s="1745"/>
      <c r="I23" s="1746"/>
      <c r="J23" s="1745"/>
      <c r="K23" s="1746"/>
      <c r="L23" s="1745"/>
      <c r="M23" s="1746"/>
      <c r="N23" s="1720" t="s">
        <v>388</v>
      </c>
      <c r="O23" s="1720" t="s">
        <v>388</v>
      </c>
      <c r="P23" s="853" t="s">
        <v>388</v>
      </c>
      <c r="Q23" s="854"/>
    </row>
    <row r="24" customFormat="false" ht="14.25" hidden="false" customHeight="true" outlineLevel="0" collapsed="false">
      <c r="A24" s="1747" t="s">
        <v>1627</v>
      </c>
      <c r="B24" s="1748" t="s">
        <v>1625</v>
      </c>
      <c r="C24" s="1749" t="n">
        <v>-4920.77981214112</v>
      </c>
      <c r="D24" s="1749"/>
      <c r="E24" s="1749"/>
      <c r="F24" s="1750" t="s">
        <v>388</v>
      </c>
      <c r="G24" s="1751" t="s">
        <v>388</v>
      </c>
      <c r="H24" s="1752"/>
      <c r="I24" s="1753"/>
      <c r="J24" s="1752"/>
      <c r="K24" s="1753"/>
      <c r="L24" s="1752"/>
      <c r="M24" s="1753"/>
      <c r="N24" s="1720" t="s">
        <v>388</v>
      </c>
      <c r="O24" s="1720" t="s">
        <v>388</v>
      </c>
      <c r="P24" s="1754" t="n">
        <v>1102.17212601676</v>
      </c>
      <c r="Q24" s="1755" t="n">
        <v>1.46922775098641</v>
      </c>
    </row>
    <row r="25" customFormat="false" ht="12" hidden="false" customHeight="true" outlineLevel="0" collapsed="false">
      <c r="A25" s="1727" t="s">
        <v>1628</v>
      </c>
      <c r="B25" s="1756"/>
      <c r="C25" s="1757" t="n">
        <v>4120.42252050199</v>
      </c>
      <c r="D25" s="1757"/>
      <c r="E25" s="1757"/>
      <c r="F25" s="1709" t="n">
        <v>7444.69264678778</v>
      </c>
      <c r="G25" s="1709" t="n">
        <v>33.402017544802</v>
      </c>
      <c r="H25" s="692"/>
      <c r="I25" s="1710"/>
      <c r="J25" s="692"/>
      <c r="K25" s="1710"/>
      <c r="L25" s="692"/>
      <c r="M25" s="1710"/>
      <c r="N25" s="1711" t="n">
        <v>28.5586229808825</v>
      </c>
      <c r="O25" s="1711" t="n">
        <v>211.135607053746</v>
      </c>
      <c r="P25" s="1711" t="n">
        <v>140.195488586641</v>
      </c>
      <c r="Q25" s="1711" t="n">
        <v>21.09799832392</v>
      </c>
      <c r="R25" s="16"/>
    </row>
    <row r="26" customFormat="false" ht="13.5" hidden="false" customHeight="true" outlineLevel="0" collapsed="false">
      <c r="A26" s="1712" t="s">
        <v>1445</v>
      </c>
      <c r="B26" s="1758" t="s">
        <v>1629</v>
      </c>
      <c r="C26" s="1717" t="n">
        <v>218.473291</v>
      </c>
      <c r="D26" s="1717"/>
      <c r="E26" s="1717"/>
      <c r="F26" s="1715" t="n">
        <v>6781.14969770235</v>
      </c>
      <c r="G26" s="563" t="n">
        <v>0.049878042</v>
      </c>
      <c r="H26" s="696"/>
      <c r="I26" s="1714"/>
      <c r="J26" s="696"/>
      <c r="K26" s="1714"/>
      <c r="L26" s="696"/>
      <c r="M26" s="1714"/>
      <c r="N26" s="1759" t="n">
        <v>0.896172465</v>
      </c>
      <c r="O26" s="1718" t="n">
        <v>27.8384124149813</v>
      </c>
      <c r="P26" s="1718" t="n">
        <v>111.885255247278</v>
      </c>
      <c r="Q26" s="474" t="n">
        <v>0.79453862</v>
      </c>
    </row>
    <row r="27" customFormat="false" ht="13.5" hidden="false" customHeight="true" outlineLevel="0" collapsed="false">
      <c r="A27" s="1712" t="s">
        <v>1630</v>
      </c>
      <c r="B27" s="1713"/>
      <c r="C27" s="1714"/>
      <c r="D27" s="1714"/>
      <c r="E27" s="1714"/>
      <c r="F27" s="1717" t="n">
        <v>629.577760946194</v>
      </c>
      <c r="G27" s="1717" t="n">
        <v>32.1141857604416</v>
      </c>
      <c r="H27" s="696"/>
      <c r="I27" s="1714"/>
      <c r="J27" s="696"/>
      <c r="K27" s="1714"/>
      <c r="L27" s="696"/>
      <c r="M27" s="1714"/>
      <c r="N27" s="1720" t="s">
        <v>482</v>
      </c>
      <c r="O27" s="1720" t="s">
        <v>482</v>
      </c>
      <c r="P27" s="1718" t="n">
        <v>3.80059816400992</v>
      </c>
      <c r="Q27" s="1719"/>
    </row>
    <row r="28" customFormat="false" ht="13.5" hidden="false" customHeight="true" outlineLevel="0" collapsed="false">
      <c r="A28" s="1712" t="s">
        <v>1631</v>
      </c>
      <c r="B28" s="1758" t="s">
        <v>1629</v>
      </c>
      <c r="C28" s="1717" t="n">
        <v>3883.60939936852</v>
      </c>
      <c r="D28" s="1717"/>
      <c r="E28" s="1717"/>
      <c r="F28" s="1717" t="n">
        <v>14.9238161449284</v>
      </c>
      <c r="G28" s="1717" t="n">
        <v>0.82014480693925</v>
      </c>
      <c r="H28" s="696"/>
      <c r="I28" s="1714"/>
      <c r="J28" s="696"/>
      <c r="K28" s="1714"/>
      <c r="L28" s="696"/>
      <c r="M28" s="1714"/>
      <c r="N28" s="1718" t="n">
        <v>23.076213039396</v>
      </c>
      <c r="O28" s="1718" t="n">
        <v>180.587618151677</v>
      </c>
      <c r="P28" s="1718" t="n">
        <v>15.845804601518</v>
      </c>
      <c r="Q28" s="1718" t="n">
        <v>15.5629056310204</v>
      </c>
      <c r="R28" s="16"/>
    </row>
    <row r="29" customFormat="false" ht="12.75" hidden="false" customHeight="true" outlineLevel="0" collapsed="false">
      <c r="A29" s="1723" t="s">
        <v>1632</v>
      </c>
      <c r="B29" s="1760"/>
      <c r="C29" s="1761" t="n">
        <v>18.3398301334658</v>
      </c>
      <c r="D29" s="1761"/>
      <c r="E29" s="1761"/>
      <c r="F29" s="1761" t="n">
        <v>19.0413719943115</v>
      </c>
      <c r="G29" s="1761" t="n">
        <v>0.417808935421166</v>
      </c>
      <c r="H29" s="698"/>
      <c r="I29" s="1725"/>
      <c r="J29" s="698"/>
      <c r="K29" s="1725"/>
      <c r="L29" s="698"/>
      <c r="M29" s="1725"/>
      <c r="N29" s="1718" t="n">
        <v>4.5862374764865</v>
      </c>
      <c r="O29" s="1718" t="n">
        <v>2.70957648708806</v>
      </c>
      <c r="P29" s="1718" t="n">
        <v>8.66383057383546</v>
      </c>
      <c r="Q29" s="1718" t="n">
        <v>4.74055407289962</v>
      </c>
      <c r="R29" s="16"/>
    </row>
    <row r="30" customFormat="false" ht="13.5" hidden="false" customHeight="true" outlineLevel="0" collapsed="false">
      <c r="A30" s="1727" t="s">
        <v>1633</v>
      </c>
      <c r="B30" s="1762"/>
      <c r="C30" s="1757" t="s">
        <v>134</v>
      </c>
      <c r="D30" s="1757"/>
      <c r="E30" s="1757"/>
      <c r="F30" s="1709" t="s">
        <v>134</v>
      </c>
      <c r="G30" s="1709" t="s">
        <v>134</v>
      </c>
      <c r="H30" s="1709" t="s">
        <v>134</v>
      </c>
      <c r="I30" s="1709" t="s">
        <v>134</v>
      </c>
      <c r="J30" s="1709" t="s">
        <v>134</v>
      </c>
      <c r="K30" s="1709" t="s">
        <v>134</v>
      </c>
      <c r="L30" s="1709" t="s">
        <v>134</v>
      </c>
      <c r="M30" s="1709" t="s">
        <v>134</v>
      </c>
      <c r="N30" s="1763" t="s">
        <v>134</v>
      </c>
      <c r="O30" s="1763" t="s">
        <v>134</v>
      </c>
      <c r="P30" s="1763" t="s">
        <v>134</v>
      </c>
      <c r="Q30" s="1763" t="s">
        <v>134</v>
      </c>
      <c r="R30" s="16"/>
    </row>
    <row r="31" customFormat="false" ht="12.75" hidden="false" customHeight="true" outlineLevel="0" collapsed="false">
      <c r="A31" s="134" t="s">
        <v>115</v>
      </c>
      <c r="B31" s="1764"/>
      <c r="C31" s="1765" t="s">
        <v>134</v>
      </c>
      <c r="D31" s="1765"/>
      <c r="E31" s="1765"/>
      <c r="F31" s="422" t="s">
        <v>134</v>
      </c>
      <c r="G31" s="422" t="s">
        <v>134</v>
      </c>
      <c r="H31" s="422" t="s">
        <v>134</v>
      </c>
      <c r="I31" s="422" t="s">
        <v>134</v>
      </c>
      <c r="J31" s="422" t="s">
        <v>134</v>
      </c>
      <c r="K31" s="422" t="s">
        <v>134</v>
      </c>
      <c r="L31" s="422" t="s">
        <v>134</v>
      </c>
      <c r="M31" s="422" t="s">
        <v>134</v>
      </c>
      <c r="N31" s="422" t="s">
        <v>134</v>
      </c>
      <c r="O31" s="422" t="s">
        <v>134</v>
      </c>
      <c r="P31" s="422" t="s">
        <v>134</v>
      </c>
      <c r="Q31" s="522"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6"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34</v>
      </c>
      <c r="O1" s="113" t="s">
        <v>89</v>
      </c>
    </row>
    <row r="2" customFormat="false" ht="15.75" hidden="false" customHeight="true" outlineLevel="0" collapsed="false">
      <c r="A2" s="651" t="s">
        <v>1635</v>
      </c>
      <c r="O2" s="113" t="s">
        <v>91</v>
      </c>
    </row>
    <row r="3" customFormat="false" ht="15.75" hidden="false" customHeight="true" outlineLevel="0" collapsed="false">
      <c r="O3" s="113" t="s">
        <v>92</v>
      </c>
    </row>
    <row r="4" customFormat="false" ht="12.75" hidden="false" customHeight="true" outlineLevel="0" collapsed="false">
      <c r="O4" s="1687"/>
    </row>
    <row r="5" customFormat="false" ht="13.5" hidden="false" customHeight="true" outlineLevel="0" collapsed="false">
      <c r="A5" s="1626" t="s">
        <v>369</v>
      </c>
      <c r="B5" s="1628" t="s">
        <v>1592</v>
      </c>
      <c r="C5" s="1628"/>
      <c r="D5" s="1629" t="s">
        <v>412</v>
      </c>
      <c r="E5" s="1629" t="s">
        <v>413</v>
      </c>
      <c r="F5" s="1629" t="s">
        <v>707</v>
      </c>
      <c r="G5" s="1629"/>
      <c r="H5" s="1629" t="s">
        <v>710</v>
      </c>
      <c r="I5" s="1629"/>
      <c r="J5" s="1628" t="s">
        <v>474</v>
      </c>
      <c r="K5" s="1628"/>
      <c r="L5" s="1629" t="s">
        <v>475</v>
      </c>
      <c r="M5" s="1629" t="s">
        <v>1593</v>
      </c>
      <c r="N5" s="1629" t="s">
        <v>99</v>
      </c>
      <c r="O5" s="1630" t="s">
        <v>476</v>
      </c>
    </row>
    <row r="6" customFormat="false" ht="12" hidden="false" customHeight="true" outlineLevel="0" collapsed="false">
      <c r="A6" s="1631" t="s">
        <v>372</v>
      </c>
      <c r="B6" s="1633" t="s">
        <v>1594</v>
      </c>
      <c r="C6" s="1633"/>
      <c r="D6" s="1767"/>
      <c r="E6" s="1767"/>
      <c r="F6" s="1635" t="s">
        <v>477</v>
      </c>
      <c r="G6" s="1635" t="s">
        <v>478</v>
      </c>
      <c r="H6" s="1635" t="s">
        <v>477</v>
      </c>
      <c r="I6" s="1635" t="s">
        <v>478</v>
      </c>
      <c r="J6" s="1635" t="s">
        <v>477</v>
      </c>
      <c r="K6" s="1635" t="s">
        <v>478</v>
      </c>
      <c r="L6" s="1767"/>
      <c r="M6" s="1767"/>
      <c r="N6" s="1767"/>
      <c r="O6" s="1768"/>
    </row>
    <row r="7" customFormat="false" ht="14.25" hidden="false" customHeight="true" outlineLevel="0" collapsed="false">
      <c r="A7" s="1769"/>
      <c r="B7" s="1639" t="s">
        <v>101</v>
      </c>
      <c r="C7" s="1639"/>
      <c r="D7" s="1639"/>
      <c r="E7" s="1639"/>
      <c r="F7" s="1770" t="s">
        <v>479</v>
      </c>
      <c r="G7" s="1770"/>
      <c r="H7" s="1770"/>
      <c r="I7" s="1770"/>
      <c r="J7" s="1640" t="s">
        <v>101</v>
      </c>
      <c r="K7" s="1640"/>
      <c r="L7" s="1640"/>
      <c r="M7" s="1640"/>
      <c r="N7" s="1640"/>
      <c r="O7" s="1640"/>
    </row>
    <row r="8" customFormat="false" ht="15" hidden="false" customHeight="true" outlineLevel="0" collapsed="false">
      <c r="A8" s="1706" t="s">
        <v>1636</v>
      </c>
      <c r="B8" s="1771"/>
      <c r="C8" s="1771"/>
      <c r="D8" s="692"/>
      <c r="E8" s="692"/>
      <c r="F8" s="692"/>
      <c r="G8" s="692"/>
      <c r="H8" s="692"/>
      <c r="I8" s="692"/>
      <c r="J8" s="692"/>
      <c r="K8" s="692"/>
      <c r="L8" s="692"/>
      <c r="M8" s="692"/>
      <c r="N8" s="692"/>
      <c r="O8" s="1772"/>
    </row>
    <row r="9" customFormat="false" ht="12" hidden="false" customHeight="true" outlineLevel="0" collapsed="false">
      <c r="A9" s="1773" t="s">
        <v>145</v>
      </c>
      <c r="B9" s="1774" t="n">
        <v>168902.689652369</v>
      </c>
      <c r="C9" s="1774"/>
      <c r="D9" s="1774" t="n">
        <v>12.7710732700747</v>
      </c>
      <c r="E9" s="1774" t="n">
        <v>5.33108487610199</v>
      </c>
      <c r="F9" s="80"/>
      <c r="G9" s="80"/>
      <c r="H9" s="80"/>
      <c r="I9" s="80"/>
      <c r="J9" s="80"/>
      <c r="K9" s="80"/>
      <c r="L9" s="1774" t="n">
        <v>1499.46219157229</v>
      </c>
      <c r="M9" s="1774" t="n">
        <v>177.490551548438</v>
      </c>
      <c r="N9" s="1774" t="n">
        <v>64.0183909755502</v>
      </c>
      <c r="O9" s="1775" t="n">
        <v>980.44481145158</v>
      </c>
    </row>
    <row r="10" customFormat="false" ht="12" hidden="false" customHeight="true" outlineLevel="0" collapsed="false">
      <c r="A10" s="1657" t="s">
        <v>146</v>
      </c>
      <c r="B10" s="1652" t="n">
        <v>64153.5380618415</v>
      </c>
      <c r="C10" s="1652"/>
      <c r="D10" s="1669" t="n">
        <v>1.1817650007924</v>
      </c>
      <c r="E10" s="1669" t="n">
        <v>1.86353209732649</v>
      </c>
      <c r="F10" s="80"/>
      <c r="G10" s="80"/>
      <c r="H10" s="80"/>
      <c r="I10" s="80"/>
      <c r="J10" s="80"/>
      <c r="K10" s="80"/>
      <c r="L10" s="1669" t="n">
        <v>243.519850362863</v>
      </c>
      <c r="M10" s="1669" t="n">
        <v>58.9759974747653</v>
      </c>
      <c r="N10" s="1669" t="n">
        <v>18.1779371986709</v>
      </c>
      <c r="O10" s="1670" t="n">
        <v>16.2114178672718</v>
      </c>
    </row>
    <row r="11" customFormat="false" ht="12" hidden="false" customHeight="true" outlineLevel="0" collapsed="false">
      <c r="A11" s="1657" t="s">
        <v>147</v>
      </c>
      <c r="B11" s="1652" t="n">
        <v>104749.151590528</v>
      </c>
      <c r="C11" s="1652"/>
      <c r="D11" s="1652" t="n">
        <v>11.5893082692823</v>
      </c>
      <c r="E11" s="1652" t="n">
        <v>3.4675527787755</v>
      </c>
      <c r="F11" s="80"/>
      <c r="G11" s="80"/>
      <c r="H11" s="80"/>
      <c r="I11" s="80"/>
      <c r="J11" s="80"/>
      <c r="K11" s="80"/>
      <c r="L11" s="1652" t="n">
        <v>1255.94234120943</v>
      </c>
      <c r="M11" s="1652" t="n">
        <v>118.514554073672</v>
      </c>
      <c r="N11" s="1652" t="n">
        <v>45.8404537768793</v>
      </c>
      <c r="O11" s="1654" t="n">
        <v>964.233393584308</v>
      </c>
    </row>
    <row r="12" customFormat="false" ht="12" hidden="false" customHeight="true" outlineLevel="0" collapsed="false">
      <c r="A12" s="1773" t="s">
        <v>148</v>
      </c>
      <c r="B12" s="1774" t="n">
        <v>1.3492</v>
      </c>
      <c r="C12" s="1774"/>
      <c r="D12" s="1774" t="n">
        <v>1.48E-006</v>
      </c>
      <c r="E12" s="1774" t="n">
        <v>4.79E-007</v>
      </c>
      <c r="F12" s="80"/>
      <c r="G12" s="80"/>
      <c r="H12" s="80"/>
      <c r="I12" s="80"/>
      <c r="J12" s="80"/>
      <c r="K12" s="80"/>
      <c r="L12" s="1774" t="n">
        <v>0.000764117</v>
      </c>
      <c r="M12" s="1774" t="n">
        <v>0.000201972</v>
      </c>
      <c r="N12" s="1774" t="n">
        <v>6.0196E-005</v>
      </c>
      <c r="O12" s="1775" t="n">
        <v>5.9808E-005</v>
      </c>
    </row>
    <row r="13" customFormat="false" ht="14.25" hidden="false" customHeight="true" outlineLevel="0" collapsed="false">
      <c r="A13" s="1776" t="s">
        <v>1637</v>
      </c>
      <c r="B13" s="1777" t="n">
        <v>152118.645901005</v>
      </c>
      <c r="C13" s="1777"/>
      <c r="D13" s="1703"/>
      <c r="E13" s="1703"/>
      <c r="F13" s="1778"/>
      <c r="G13" s="1778"/>
      <c r="H13" s="1778"/>
      <c r="I13" s="1778"/>
      <c r="J13" s="1778"/>
      <c r="K13" s="1778"/>
      <c r="L13" s="1703"/>
      <c r="M13" s="1703"/>
      <c r="N13" s="1703"/>
      <c r="O13" s="1779"/>
    </row>
    <row r="15" customFormat="false" ht="13.5" hidden="false" customHeight="true" outlineLevel="0" collapsed="false">
      <c r="A15" s="1780" t="s">
        <v>1638</v>
      </c>
    </row>
    <row r="16" customFormat="false" ht="27.75" hidden="false" customHeight="true" outlineLevel="0" collapsed="false">
      <c r="A16" s="1781" t="s">
        <v>1639</v>
      </c>
      <c r="B16" s="1781"/>
      <c r="C16" s="1781"/>
      <c r="D16" s="1781"/>
      <c r="E16" s="1781"/>
      <c r="F16" s="1781"/>
      <c r="G16" s="1781"/>
      <c r="H16" s="1781"/>
      <c r="I16" s="1781"/>
      <c r="J16" s="1781"/>
      <c r="K16" s="1781"/>
      <c r="L16" s="1781"/>
      <c r="M16" s="1781"/>
      <c r="N16" s="1781"/>
      <c r="O16" s="1782"/>
    </row>
    <row r="17" customFormat="false" ht="13.5" hidden="false" customHeight="true" outlineLevel="0" collapsed="false">
      <c r="A17" s="1783" t="s">
        <v>1640</v>
      </c>
    </row>
    <row r="18" customFormat="false" ht="15.75" hidden="false" customHeight="true" outlineLevel="0" collapsed="false">
      <c r="A18" s="1784" t="s">
        <v>1641</v>
      </c>
    </row>
    <row r="19" customFormat="false" ht="14.25" hidden="false" customHeight="true" outlineLevel="0" collapsed="false">
      <c r="A19" s="1784" t="s">
        <v>1642</v>
      </c>
    </row>
    <row r="20" customFormat="false" ht="15.75" hidden="false" customHeight="true" outlineLevel="0" collapsed="false">
      <c r="A20" s="1785" t="s">
        <v>1643</v>
      </c>
    </row>
    <row r="21" customFormat="false" ht="12.75" hidden="false" customHeight="true" outlineLevel="0" collapsed="false">
      <c r="A21" s="1786" t="s">
        <v>1644</v>
      </c>
    </row>
    <row r="22" customFormat="false" ht="13.5" hidden="false" customHeight="true" outlineLevel="0" collapsed="false">
      <c r="A22" s="1785" t="s">
        <v>1645</v>
      </c>
    </row>
    <row r="23" customFormat="false" ht="59.25" hidden="false" customHeight="true" outlineLevel="0" collapsed="false">
      <c r="A23" s="1787" t="s">
        <v>1646</v>
      </c>
      <c r="B23" s="1787"/>
      <c r="C23" s="1787"/>
      <c r="D23" s="1787"/>
      <c r="E23" s="1787"/>
      <c r="F23" s="1787"/>
      <c r="G23" s="1787"/>
      <c r="H23" s="1787"/>
      <c r="I23" s="1787"/>
      <c r="J23" s="1787"/>
      <c r="K23" s="1787"/>
      <c r="L23" s="1787"/>
      <c r="M23" s="1787"/>
      <c r="N23" s="1787"/>
      <c r="O23" s="178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47</v>
      </c>
      <c r="R1" s="113" t="s">
        <v>89</v>
      </c>
    </row>
    <row r="2" customFormat="false" ht="15.75" hidden="false" customHeight="true" outlineLevel="0" collapsed="false">
      <c r="A2" s="651" t="s">
        <v>221</v>
      </c>
      <c r="R2" s="113" t="s">
        <v>91</v>
      </c>
    </row>
    <row r="3" customFormat="false" ht="15.75" hidden="false" customHeight="true" outlineLevel="0" collapsed="false">
      <c r="D3" s="3" t="s">
        <v>304</v>
      </c>
      <c r="R3" s="113" t="s">
        <v>92</v>
      </c>
    </row>
    <row r="4" customFormat="false" ht="12.75" hidden="false" customHeight="true" outlineLevel="0" collapsed="false">
      <c r="R4" s="1625"/>
    </row>
    <row r="5" customFormat="false" ht="14.25" hidden="false" customHeight="true" outlineLevel="0" collapsed="false">
      <c r="A5" s="1626" t="s">
        <v>369</v>
      </c>
      <c r="B5" s="1790"/>
      <c r="C5" s="1628" t="s">
        <v>1648</v>
      </c>
      <c r="D5" s="1628"/>
      <c r="E5" s="1628"/>
      <c r="F5" s="1628"/>
      <c r="G5" s="1629" t="s">
        <v>412</v>
      </c>
      <c r="H5" s="1629" t="s">
        <v>413</v>
      </c>
      <c r="I5" s="1629" t="s">
        <v>472</v>
      </c>
      <c r="J5" s="1629"/>
      <c r="K5" s="1629" t="s">
        <v>473</v>
      </c>
      <c r="L5" s="1629"/>
      <c r="M5" s="1628" t="s">
        <v>474</v>
      </c>
      <c r="N5" s="1628"/>
      <c r="O5" s="1629" t="s">
        <v>475</v>
      </c>
      <c r="P5" s="1629" t="s">
        <v>98</v>
      </c>
      <c r="Q5" s="1629" t="s">
        <v>99</v>
      </c>
      <c r="R5" s="1630" t="s">
        <v>476</v>
      </c>
    </row>
    <row r="6" customFormat="false" ht="12" hidden="false" customHeight="true" outlineLevel="0" collapsed="false">
      <c r="A6" s="1631" t="s">
        <v>372</v>
      </c>
      <c r="B6" s="1791"/>
      <c r="C6" s="1633" t="s">
        <v>1649</v>
      </c>
      <c r="D6" s="1633"/>
      <c r="E6" s="1633"/>
      <c r="F6" s="1633"/>
      <c r="G6" s="1767"/>
      <c r="H6" s="1767"/>
      <c r="I6" s="1635" t="s">
        <v>477</v>
      </c>
      <c r="J6" s="1635" t="s">
        <v>478</v>
      </c>
      <c r="K6" s="1635" t="s">
        <v>477</v>
      </c>
      <c r="L6" s="1635" t="s">
        <v>478</v>
      </c>
      <c r="M6" s="1635" t="s">
        <v>477</v>
      </c>
      <c r="N6" s="1635" t="s">
        <v>478</v>
      </c>
      <c r="O6" s="1767"/>
      <c r="P6" s="1767"/>
      <c r="Q6" s="1767"/>
      <c r="R6" s="1768"/>
    </row>
    <row r="7" customFormat="false" ht="14.25" hidden="false" customHeight="true" outlineLevel="0" collapsed="false">
      <c r="A7" s="1792"/>
      <c r="B7" s="1793"/>
      <c r="C7" s="1639" t="s">
        <v>101</v>
      </c>
      <c r="D7" s="1639"/>
      <c r="E7" s="1639"/>
      <c r="F7" s="1639"/>
      <c r="G7" s="1639"/>
      <c r="H7" s="1639"/>
      <c r="I7" s="1639" t="s">
        <v>629</v>
      </c>
      <c r="J7" s="1639"/>
      <c r="K7" s="1639"/>
      <c r="L7" s="1639"/>
      <c r="M7" s="1794" t="s">
        <v>101</v>
      </c>
      <c r="N7" s="1794"/>
      <c r="O7" s="1794"/>
      <c r="P7" s="1794"/>
      <c r="Q7" s="1794"/>
      <c r="R7" s="1794"/>
    </row>
    <row r="8" customFormat="false" ht="13.5" hidden="false" customHeight="true" outlineLevel="0" collapsed="false">
      <c r="A8" s="1641" t="s">
        <v>1595</v>
      </c>
      <c r="B8" s="1795"/>
      <c r="C8" s="1796"/>
      <c r="D8" s="1797" t="n">
        <v>3190578.19618283</v>
      </c>
      <c r="E8" s="1797"/>
      <c r="F8" s="1797"/>
      <c r="G8" s="1798" t="n">
        <v>20799.2285384089</v>
      </c>
      <c r="H8" s="1798" t="n">
        <v>1288.89725435274</v>
      </c>
      <c r="I8" s="1798" t="n">
        <v>2567.61777388195</v>
      </c>
      <c r="J8" s="1798" t="n">
        <v>27879.1403749592</v>
      </c>
      <c r="K8" s="1798" t="n">
        <v>1021.31421978951</v>
      </c>
      <c r="L8" s="1798" t="n">
        <v>17329.4351800202</v>
      </c>
      <c r="M8" s="1798" t="n">
        <v>0.953369391965572</v>
      </c>
      <c r="N8" s="1798" t="n">
        <v>0.449707257558992</v>
      </c>
      <c r="O8" s="1798" t="n">
        <v>13694.6900829881</v>
      </c>
      <c r="P8" s="1798" t="n">
        <v>53270.7544432899</v>
      </c>
      <c r="Q8" s="1798" t="n">
        <v>15379.3908203572</v>
      </c>
      <c r="R8" s="1799" t="n">
        <v>16501.0205199172</v>
      </c>
    </row>
    <row r="9" customFormat="false" ht="15" hidden="false" customHeight="true" outlineLevel="0" collapsed="false">
      <c r="A9" s="1800" t="s">
        <v>1596</v>
      </c>
      <c r="B9" s="1801"/>
      <c r="C9" s="1802"/>
      <c r="D9" s="1803" t="n">
        <v>3152228.86290071</v>
      </c>
      <c r="E9" s="1803"/>
      <c r="F9" s="1803"/>
      <c r="G9" s="1804" t="n">
        <v>4554.57175610958</v>
      </c>
      <c r="H9" s="1804" t="n">
        <v>97.6525263233496</v>
      </c>
      <c r="I9" s="1805"/>
      <c r="J9" s="1805"/>
      <c r="K9" s="1805"/>
      <c r="L9" s="1805"/>
      <c r="M9" s="1805"/>
      <c r="N9" s="1805"/>
      <c r="O9" s="1804" t="n">
        <v>13271.976964227</v>
      </c>
      <c r="P9" s="1804" t="n">
        <v>47914.9431838158</v>
      </c>
      <c r="Q9" s="1804" t="n">
        <v>8883.07887743668</v>
      </c>
      <c r="R9" s="1806" t="n">
        <v>15950.4625404688</v>
      </c>
    </row>
    <row r="10" customFormat="false" ht="13.5" hidden="false" customHeight="true" outlineLevel="0" collapsed="false">
      <c r="A10" s="1807" t="s">
        <v>1650</v>
      </c>
      <c r="B10" s="1808" t="s">
        <v>1651</v>
      </c>
      <c r="C10" s="1809"/>
      <c r="D10" s="1810" t="n">
        <v>3019191.45920935</v>
      </c>
      <c r="E10" s="1810"/>
      <c r="F10" s="1810"/>
      <c r="G10" s="692"/>
      <c r="H10" s="692"/>
      <c r="I10" s="696"/>
      <c r="J10" s="696"/>
      <c r="K10" s="696"/>
      <c r="L10" s="696"/>
      <c r="M10" s="696"/>
      <c r="N10" s="696"/>
      <c r="O10" s="692"/>
      <c r="P10" s="692"/>
      <c r="Q10" s="692"/>
      <c r="R10" s="1811"/>
    </row>
    <row r="11" customFormat="false" ht="13.5" hidden="false" customHeight="true" outlineLevel="0" collapsed="false">
      <c r="A11" s="1812"/>
      <c r="B11" s="1808" t="s">
        <v>1652</v>
      </c>
      <c r="C11" s="1813"/>
      <c r="D11" s="1810" t="n">
        <v>3132402.72382912</v>
      </c>
      <c r="E11" s="1810"/>
      <c r="F11" s="1810"/>
      <c r="G11" s="1814" t="n">
        <v>884.163593123637</v>
      </c>
      <c r="H11" s="1814" t="n">
        <v>97.339080354287</v>
      </c>
      <c r="I11" s="696"/>
      <c r="J11" s="696"/>
      <c r="K11" s="696"/>
      <c r="L11" s="696"/>
      <c r="M11" s="696"/>
      <c r="N11" s="696"/>
      <c r="O11" s="1814" t="n">
        <v>13231.608586841</v>
      </c>
      <c r="P11" s="1814" t="n">
        <v>47790.258336863</v>
      </c>
      <c r="Q11" s="1814" t="n">
        <v>7508.09184284509</v>
      </c>
      <c r="R11" s="1815" t="n">
        <v>15594.1301271866</v>
      </c>
    </row>
    <row r="12" customFormat="false" ht="12" hidden="false" customHeight="true" outlineLevel="0" collapsed="false">
      <c r="A12" s="1807" t="s">
        <v>1653</v>
      </c>
      <c r="B12" s="1816"/>
      <c r="C12" s="1813"/>
      <c r="D12" s="1810" t="n">
        <v>19826.1390715921</v>
      </c>
      <c r="E12" s="1810"/>
      <c r="F12" s="1810"/>
      <c r="G12" s="1814" t="n">
        <v>3670.40816298594</v>
      </c>
      <c r="H12" s="1814" t="n">
        <v>0.313445969062681</v>
      </c>
      <c r="I12" s="1817"/>
      <c r="J12" s="1817"/>
      <c r="K12" s="1817"/>
      <c r="L12" s="1817"/>
      <c r="M12" s="1817"/>
      <c r="N12" s="1817"/>
      <c r="O12" s="1814" t="n">
        <v>40.368377386036</v>
      </c>
      <c r="P12" s="1814" t="n">
        <v>124.684846952877</v>
      </c>
      <c r="Q12" s="1814" t="n">
        <v>1374.98703459159</v>
      </c>
      <c r="R12" s="1815" t="n">
        <v>356.332413282267</v>
      </c>
    </row>
    <row r="13" customFormat="false" ht="12" hidden="false" customHeight="true" outlineLevel="0" collapsed="false">
      <c r="A13" s="1800" t="s">
        <v>1606</v>
      </c>
      <c r="B13" s="1818"/>
      <c r="C13" s="1819"/>
      <c r="D13" s="1820" t="n">
        <v>197099.476516469</v>
      </c>
      <c r="E13" s="1820"/>
      <c r="F13" s="1820"/>
      <c r="G13" s="1821" t="n">
        <v>38.2259045226383</v>
      </c>
      <c r="H13" s="1822" t="n">
        <v>320.473485543627</v>
      </c>
      <c r="I13" s="1821" t="n">
        <v>2567.61777388195</v>
      </c>
      <c r="J13" s="1821" t="n">
        <v>27879.1403749592</v>
      </c>
      <c r="K13" s="1821" t="n">
        <v>1021.31421978951</v>
      </c>
      <c r="L13" s="1821" t="n">
        <v>17329.4351800202</v>
      </c>
      <c r="M13" s="1821" t="n">
        <v>0.953369391965572</v>
      </c>
      <c r="N13" s="1821" t="n">
        <v>0.449707257558992</v>
      </c>
      <c r="O13" s="1822" t="n">
        <v>182.923583718133</v>
      </c>
      <c r="P13" s="1822" t="n">
        <v>3459.50113344768</v>
      </c>
      <c r="Q13" s="1822" t="n">
        <v>775.460509877331</v>
      </c>
      <c r="R13" s="1823" t="n">
        <v>523.237241765591</v>
      </c>
    </row>
    <row r="14" customFormat="false" ht="12" hidden="false" customHeight="true" outlineLevel="0" collapsed="false">
      <c r="A14" s="1800" t="s">
        <v>1619</v>
      </c>
      <c r="B14" s="1818"/>
      <c r="C14" s="1819"/>
      <c r="D14" s="1820" t="n">
        <v>8748.22471859876</v>
      </c>
      <c r="E14" s="1820"/>
      <c r="F14" s="1820"/>
      <c r="G14" s="1805"/>
      <c r="H14" s="1824" t="n">
        <v>15.2715846086947</v>
      </c>
      <c r="I14" s="1805"/>
      <c r="J14" s="1805"/>
      <c r="K14" s="1805"/>
      <c r="L14" s="1805"/>
      <c r="M14" s="1805"/>
      <c r="N14" s="1805"/>
      <c r="O14" s="1822" t="n">
        <v>0.000476</v>
      </c>
      <c r="P14" s="1822" t="n">
        <v>0.000476</v>
      </c>
      <c r="Q14" s="1822" t="n">
        <v>4163.80863968853</v>
      </c>
      <c r="R14" s="1823" t="s">
        <v>386</v>
      </c>
    </row>
    <row r="15" customFormat="false" ht="14.25" hidden="false" customHeight="true" outlineLevel="0" collapsed="false">
      <c r="A15" s="1800" t="s">
        <v>1654</v>
      </c>
      <c r="B15" s="1818"/>
      <c r="C15" s="1825"/>
      <c r="D15" s="1826"/>
      <c r="E15" s="1826"/>
      <c r="F15" s="1826"/>
      <c r="G15" s="1821" t="n">
        <v>8673.6651301658</v>
      </c>
      <c r="H15" s="1822" t="n">
        <v>811.44789539772</v>
      </c>
      <c r="I15" s="1817"/>
      <c r="J15" s="1817"/>
      <c r="K15" s="1817"/>
      <c r="L15" s="1817"/>
      <c r="M15" s="1817"/>
      <c r="N15" s="1817"/>
      <c r="O15" s="1824" t="n">
        <v>194.019765728317</v>
      </c>
      <c r="P15" s="1824" t="n">
        <v>755.216861376482</v>
      </c>
      <c r="Q15" s="1824" t="n">
        <v>241.499929773486</v>
      </c>
      <c r="R15" s="1827" t="n">
        <v>4.75351160792169</v>
      </c>
    </row>
    <row r="16" customFormat="false" ht="14.25" hidden="false" customHeight="true" outlineLevel="0" collapsed="false">
      <c r="A16" s="1800" t="s">
        <v>1624</v>
      </c>
      <c r="B16" s="1818"/>
      <c r="C16" s="1828" t="s">
        <v>1655</v>
      </c>
      <c r="D16" s="1820" t="n">
        <v>-171618.79047345</v>
      </c>
      <c r="E16" s="1820"/>
      <c r="F16" s="1820"/>
      <c r="G16" s="1821" t="n">
        <v>88.0731008231451</v>
      </c>
      <c r="H16" s="1822" t="n">
        <v>10.6497449345482</v>
      </c>
      <c r="I16" s="1817"/>
      <c r="J16" s="1817"/>
      <c r="K16" s="1817"/>
      <c r="L16" s="1817"/>
      <c r="M16" s="1817"/>
      <c r="N16" s="1817"/>
      <c r="O16" s="1824" t="n">
        <v>17.2106703337608</v>
      </c>
      <c r="P16" s="1824" t="n">
        <v>929.957181596168</v>
      </c>
      <c r="Q16" s="1824" t="n">
        <v>1175.34737499457</v>
      </c>
      <c r="R16" s="1827" t="n">
        <v>1.46922775098641</v>
      </c>
    </row>
    <row r="17" customFormat="false" ht="12" hidden="false" customHeight="true" outlineLevel="0" collapsed="false">
      <c r="A17" s="1800" t="s">
        <v>1628</v>
      </c>
      <c r="B17" s="1818"/>
      <c r="C17" s="1819"/>
      <c r="D17" s="1820" t="n">
        <v>4120.42252050199</v>
      </c>
      <c r="E17" s="1820"/>
      <c r="F17" s="1820"/>
      <c r="G17" s="1821" t="n">
        <v>7444.69264678778</v>
      </c>
      <c r="H17" s="1821" t="n">
        <v>33.402017544802</v>
      </c>
      <c r="I17" s="1817"/>
      <c r="J17" s="1817"/>
      <c r="K17" s="1817"/>
      <c r="L17" s="1817"/>
      <c r="M17" s="1817"/>
      <c r="N17" s="1817"/>
      <c r="O17" s="1824" t="n">
        <v>28.5586229808825</v>
      </c>
      <c r="P17" s="1824" t="n">
        <v>211.135607053746</v>
      </c>
      <c r="Q17" s="1824" t="n">
        <v>140.195488586641</v>
      </c>
      <c r="R17" s="1827" t="n">
        <v>21.09799832392</v>
      </c>
    </row>
    <row r="18" customFormat="false" ht="12.75" hidden="false" customHeight="true" outlineLevel="0" collapsed="false">
      <c r="A18" s="1829" t="s">
        <v>1656</v>
      </c>
      <c r="B18" s="1830"/>
      <c r="C18" s="1831"/>
      <c r="D18" s="1832" t="s">
        <v>134</v>
      </c>
      <c r="E18" s="1832"/>
      <c r="F18" s="1832"/>
      <c r="G18" s="1833" t="s">
        <v>134</v>
      </c>
      <c r="H18" s="1833" t="s">
        <v>134</v>
      </c>
      <c r="I18" s="1833" t="s">
        <v>134</v>
      </c>
      <c r="J18" s="1833" t="s">
        <v>134</v>
      </c>
      <c r="K18" s="1833" t="s">
        <v>134</v>
      </c>
      <c r="L18" s="1833" t="s">
        <v>134</v>
      </c>
      <c r="M18" s="1833" t="s">
        <v>134</v>
      </c>
      <c r="N18" s="1833" t="s">
        <v>134</v>
      </c>
      <c r="O18" s="1834" t="s">
        <v>134</v>
      </c>
      <c r="P18" s="1835" t="s">
        <v>134</v>
      </c>
      <c r="Q18" s="1835" t="s">
        <v>134</v>
      </c>
      <c r="R18" s="1836" t="s">
        <v>134</v>
      </c>
    </row>
    <row r="19" customFormat="false" ht="14.25" hidden="false" customHeight="true" outlineLevel="0" collapsed="false">
      <c r="A19" s="1666" t="s">
        <v>1657</v>
      </c>
      <c r="B19" s="1818"/>
      <c r="C19" s="1837"/>
      <c r="D19" s="1838"/>
      <c r="E19" s="1838"/>
      <c r="F19" s="1838"/>
      <c r="G19" s="1805"/>
      <c r="H19" s="1805"/>
      <c r="I19" s="1805"/>
      <c r="J19" s="1805"/>
      <c r="K19" s="1805"/>
      <c r="L19" s="1805"/>
      <c r="M19" s="1805"/>
      <c r="N19" s="1805"/>
      <c r="O19" s="1805"/>
      <c r="P19" s="1805"/>
      <c r="Q19" s="1805"/>
      <c r="R19" s="1839"/>
    </row>
    <row r="20" customFormat="false" ht="12" hidden="false" customHeight="true" outlineLevel="0" collapsed="false">
      <c r="A20" s="1666" t="s">
        <v>145</v>
      </c>
      <c r="B20" s="1816"/>
      <c r="C20" s="1840"/>
      <c r="D20" s="1841" t="n">
        <v>168902.689652369</v>
      </c>
      <c r="E20" s="1841"/>
      <c r="F20" s="1841"/>
      <c r="G20" s="1822" t="n">
        <v>12.7710732700747</v>
      </c>
      <c r="H20" s="1822" t="n">
        <v>5.33108487610199</v>
      </c>
      <c r="I20" s="1817"/>
      <c r="J20" s="1817"/>
      <c r="K20" s="1817"/>
      <c r="L20" s="1817"/>
      <c r="M20" s="1817"/>
      <c r="N20" s="1817"/>
      <c r="O20" s="1821" t="n">
        <v>1499.46219157229</v>
      </c>
      <c r="P20" s="1821" t="n">
        <v>177.490551548438</v>
      </c>
      <c r="Q20" s="1821" t="n">
        <v>64.0183909755502</v>
      </c>
      <c r="R20" s="1842" t="n">
        <v>980.44481145158</v>
      </c>
    </row>
    <row r="21" customFormat="false" ht="12" hidden="false" customHeight="true" outlineLevel="0" collapsed="false">
      <c r="A21" s="1807" t="s">
        <v>146</v>
      </c>
      <c r="B21" s="1816"/>
      <c r="C21" s="1843"/>
      <c r="D21" s="1717" t="n">
        <v>64153.5380618415</v>
      </c>
      <c r="E21" s="1717"/>
      <c r="F21" s="1717"/>
      <c r="G21" s="1669" t="n">
        <v>1.1817650007924</v>
      </c>
      <c r="H21" s="1669" t="n">
        <v>1.86353209732649</v>
      </c>
      <c r="I21" s="696"/>
      <c r="J21" s="696"/>
      <c r="K21" s="696"/>
      <c r="L21" s="696"/>
      <c r="M21" s="696"/>
      <c r="N21" s="696"/>
      <c r="O21" s="1652" t="n">
        <v>243.519850362863</v>
      </c>
      <c r="P21" s="1652" t="n">
        <v>58.9759974747653</v>
      </c>
      <c r="Q21" s="1652" t="n">
        <v>18.1779371986709</v>
      </c>
      <c r="R21" s="1654" t="n">
        <v>16.2114178672718</v>
      </c>
    </row>
    <row r="22" customFormat="false" ht="12" hidden="false" customHeight="true" outlineLevel="0" collapsed="false">
      <c r="A22" s="1807" t="s">
        <v>147</v>
      </c>
      <c r="B22" s="1816"/>
      <c r="C22" s="1844"/>
      <c r="D22" s="1717" t="n">
        <v>104749.151590528</v>
      </c>
      <c r="E22" s="1717"/>
      <c r="F22" s="1717"/>
      <c r="G22" s="1652" t="n">
        <v>11.5893082692823</v>
      </c>
      <c r="H22" s="1652" t="n">
        <v>3.4675527787755</v>
      </c>
      <c r="I22" s="696"/>
      <c r="J22" s="696"/>
      <c r="K22" s="696"/>
      <c r="L22" s="696"/>
      <c r="M22" s="696"/>
      <c r="N22" s="696"/>
      <c r="O22" s="1652" t="n">
        <v>1255.94234120943</v>
      </c>
      <c r="P22" s="1652" t="n">
        <v>118.514554073672</v>
      </c>
      <c r="Q22" s="1652" t="n">
        <v>45.8404537768793</v>
      </c>
      <c r="R22" s="1654" t="n">
        <v>964.233393584308</v>
      </c>
    </row>
    <row r="23" customFormat="false" ht="12" hidden="false" customHeight="true" outlineLevel="0" collapsed="false">
      <c r="A23" s="1666" t="s">
        <v>148</v>
      </c>
      <c r="B23" s="1816"/>
      <c r="C23" s="1840"/>
      <c r="D23" s="1820" t="n">
        <v>1.3492</v>
      </c>
      <c r="E23" s="1820"/>
      <c r="F23" s="1820"/>
      <c r="G23" s="1821" t="n">
        <v>1.48E-006</v>
      </c>
      <c r="H23" s="1821" t="n">
        <v>4.79E-007</v>
      </c>
      <c r="I23" s="1845"/>
      <c r="J23" s="1845"/>
      <c r="K23" s="1845"/>
      <c r="L23" s="1845"/>
      <c r="M23" s="1845"/>
      <c r="N23" s="1845"/>
      <c r="O23" s="1821" t="n">
        <v>0.000764117</v>
      </c>
      <c r="P23" s="1821" t="n">
        <v>0.000201972</v>
      </c>
      <c r="Q23" s="1821" t="n">
        <v>6.0196E-005</v>
      </c>
      <c r="R23" s="1842" t="n">
        <v>5.9808E-005</v>
      </c>
    </row>
    <row r="24" customFormat="false" ht="14.25" hidden="false" customHeight="true" outlineLevel="0" collapsed="false">
      <c r="A24" s="1846" t="s">
        <v>1658</v>
      </c>
      <c r="B24" s="1830"/>
      <c r="C24" s="1796"/>
      <c r="D24" s="1832" t="n">
        <v>152118.645901005</v>
      </c>
      <c r="E24" s="1832"/>
      <c r="F24" s="1832"/>
      <c r="G24" s="1847"/>
      <c r="H24" s="1847"/>
      <c r="I24" s="1848"/>
      <c r="J24" s="1848"/>
      <c r="K24" s="1848"/>
      <c r="L24" s="1848"/>
      <c r="M24" s="1848"/>
      <c r="N24" s="1848"/>
      <c r="O24" s="1847"/>
      <c r="P24" s="1847"/>
      <c r="Q24" s="1847"/>
      <c r="R24" s="1849"/>
    </row>
    <row r="25" customFormat="false" ht="13.5" hidden="false" customHeight="true" outlineLevel="0" collapsed="false"/>
    <row r="26" customFormat="false" ht="13.5" hidden="false" customHeight="true" outlineLevel="0" collapsed="false">
      <c r="A26" s="1677" t="s">
        <v>1659</v>
      </c>
    </row>
    <row r="27" customFormat="false" ht="13.5" hidden="false" customHeight="true" outlineLevel="0" collapsed="false">
      <c r="A27" s="1850" t="s">
        <v>1660</v>
      </c>
    </row>
    <row r="29" customFormat="false" ht="13.5" hidden="false" customHeight="true" outlineLevel="0" collapsed="false">
      <c r="A29" s="1851" t="s">
        <v>1638</v>
      </c>
    </row>
    <row r="30" customFormat="false" ht="13.5" hidden="false" customHeight="true" outlineLevel="0" collapsed="false">
      <c r="A30" s="1852" t="s">
        <v>1661</v>
      </c>
    </row>
    <row r="31" customFormat="false" ht="12" hidden="false" customHeight="true" outlineLevel="0" collapsed="false">
      <c r="A31" s="1853" t="s">
        <v>1662</v>
      </c>
    </row>
    <row r="32" customFormat="false" ht="12" hidden="false" customHeight="true" outlineLevel="0" collapsed="false">
      <c r="A32" s="1854" t="s">
        <v>1663</v>
      </c>
    </row>
    <row r="33" customFormat="false" ht="13.5" hidden="false" customHeight="true" outlineLevel="0" collapsed="false">
      <c r="A33" s="1855" t="s">
        <v>1664</v>
      </c>
      <c r="B33" s="1855"/>
      <c r="C33" s="1855"/>
      <c r="D33" s="1855"/>
      <c r="E33" s="1855"/>
      <c r="F33" s="1855"/>
      <c r="G33" s="1855"/>
      <c r="H33" s="1855"/>
      <c r="I33" s="1855"/>
      <c r="J33" s="1855"/>
      <c r="K33" s="1855"/>
      <c r="L33" s="1855"/>
      <c r="M33" s="1855"/>
      <c r="N33" s="1855"/>
      <c r="O33" s="1855"/>
      <c r="P33" s="1856"/>
      <c r="Q33" s="1856"/>
      <c r="R33" s="1856"/>
    </row>
    <row r="34" s="1858" customFormat="true" ht="42.75" hidden="false" customHeight="true" outlineLevel="0" collapsed="false">
      <c r="A34" s="1857" t="s">
        <v>1665</v>
      </c>
      <c r="B34" s="1857"/>
      <c r="C34" s="1857"/>
      <c r="D34" s="1857"/>
      <c r="E34" s="1857"/>
      <c r="F34" s="1857"/>
      <c r="G34" s="1857"/>
      <c r="H34" s="1857"/>
      <c r="I34" s="1857"/>
      <c r="J34" s="1857"/>
      <c r="K34" s="1857"/>
      <c r="L34" s="1857"/>
      <c r="M34" s="1857"/>
      <c r="N34" s="1857"/>
      <c r="O34" s="1857"/>
      <c r="P34" s="1857"/>
      <c r="Q34" s="1857"/>
      <c r="R34" s="185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66</v>
      </c>
      <c r="H1" s="113" t="s">
        <v>89</v>
      </c>
    </row>
    <row r="2" customFormat="false" ht="15.75" hidden="false" customHeight="true" outlineLevel="0" collapsed="false">
      <c r="A2" s="651" t="s">
        <v>221</v>
      </c>
      <c r="H2" s="113" t="s">
        <v>91</v>
      </c>
    </row>
    <row r="3" customFormat="false" ht="15.75" hidden="false" customHeight="true" outlineLevel="0" collapsed="false">
      <c r="H3" s="113" t="s">
        <v>92</v>
      </c>
    </row>
    <row r="4" customFormat="false" ht="12.75" hidden="false" customHeight="true" outlineLevel="0" collapsed="false">
      <c r="H4" s="1859"/>
    </row>
    <row r="5" customFormat="false" ht="14.25" hidden="false" customHeight="true" outlineLevel="0" collapsed="false">
      <c r="A5" s="1860" t="s">
        <v>369</v>
      </c>
      <c r="B5" s="1861" t="s">
        <v>1667</v>
      </c>
      <c r="C5" s="1861" t="s">
        <v>412</v>
      </c>
      <c r="D5" s="1861" t="s">
        <v>413</v>
      </c>
      <c r="E5" s="1861" t="s">
        <v>1668</v>
      </c>
      <c r="F5" s="1861" t="s">
        <v>1669</v>
      </c>
      <c r="G5" s="1861" t="s">
        <v>1670</v>
      </c>
      <c r="H5" s="1862" t="s">
        <v>359</v>
      </c>
    </row>
    <row r="6" customFormat="false" ht="14.25" hidden="false" customHeight="true" outlineLevel="0" collapsed="false">
      <c r="A6" s="1863" t="s">
        <v>372</v>
      </c>
      <c r="B6" s="1640" t="s">
        <v>1671</v>
      </c>
      <c r="C6" s="1640"/>
      <c r="D6" s="1640"/>
      <c r="E6" s="1640"/>
      <c r="F6" s="1640"/>
      <c r="G6" s="1640"/>
      <c r="H6" s="1640"/>
    </row>
    <row r="7" customFormat="false" ht="15.75" hidden="false" customHeight="true" outlineLevel="0" collapsed="false">
      <c r="A7" s="1698" t="s">
        <v>1672</v>
      </c>
      <c r="B7" s="1643" t="n">
        <v>3190578.19618283</v>
      </c>
      <c r="C7" s="1643" t="n">
        <v>436783.799306588</v>
      </c>
      <c r="D7" s="1643" t="n">
        <v>399558.14884935</v>
      </c>
      <c r="E7" s="1643" t="n">
        <v>27879.1403749592</v>
      </c>
      <c r="F7" s="1643" t="n">
        <v>17329.4351800202</v>
      </c>
      <c r="G7" s="1643" t="n">
        <v>10748.0034556599</v>
      </c>
      <c r="H7" s="1644" t="n">
        <v>4082876.7233494</v>
      </c>
    </row>
    <row r="8" customFormat="false" ht="12" hidden="false" customHeight="true" outlineLevel="0" collapsed="false">
      <c r="A8" s="1727" t="s">
        <v>1596</v>
      </c>
      <c r="B8" s="1711" t="n">
        <v>3152228.86290071</v>
      </c>
      <c r="C8" s="1711" t="n">
        <v>95646.0068783011</v>
      </c>
      <c r="D8" s="1711" t="n">
        <v>30272.2831602384</v>
      </c>
      <c r="E8" s="1864"/>
      <c r="F8" s="1864"/>
      <c r="G8" s="1865"/>
      <c r="H8" s="1711" t="n">
        <v>3278147.15293925</v>
      </c>
      <c r="I8" s="16"/>
    </row>
    <row r="9" customFormat="false" ht="12" hidden="false" customHeight="true" outlineLevel="0" collapsed="false">
      <c r="A9" s="1712" t="s">
        <v>1673</v>
      </c>
      <c r="B9" s="1718" t="n">
        <v>3132402.72382912</v>
      </c>
      <c r="C9" s="1718" t="n">
        <v>18567.4354555964</v>
      </c>
      <c r="D9" s="1718" t="n">
        <v>30175.114909829</v>
      </c>
      <c r="E9" s="564"/>
      <c r="F9" s="564"/>
      <c r="G9" s="564"/>
      <c r="H9" s="1718" t="n">
        <v>3181145.27419454</v>
      </c>
      <c r="I9" s="16"/>
    </row>
    <row r="10" customFormat="false" ht="12" hidden="false" customHeight="true" outlineLevel="0" collapsed="false">
      <c r="A10" s="1657" t="s">
        <v>1600</v>
      </c>
      <c r="B10" s="1718" t="n">
        <v>1158372.42117317</v>
      </c>
      <c r="C10" s="1718" t="n">
        <v>1003.55308471322</v>
      </c>
      <c r="D10" s="1718" t="n">
        <v>9087.5221788707</v>
      </c>
      <c r="E10" s="564"/>
      <c r="F10" s="564"/>
      <c r="G10" s="564"/>
      <c r="H10" s="1718" t="n">
        <v>1168463.49643676</v>
      </c>
      <c r="I10" s="16"/>
    </row>
    <row r="11" customFormat="false" ht="12" hidden="false" customHeight="true" outlineLevel="0" collapsed="false">
      <c r="A11" s="1657" t="s">
        <v>1674</v>
      </c>
      <c r="B11" s="1718" t="n">
        <v>630000.259555175</v>
      </c>
      <c r="C11" s="1718" t="n">
        <v>1290.03162987699</v>
      </c>
      <c r="D11" s="1718" t="n">
        <v>6957.79207438449</v>
      </c>
      <c r="E11" s="564"/>
      <c r="F11" s="564"/>
      <c r="G11" s="564"/>
      <c r="H11" s="1718" t="n">
        <v>638248.083259437</v>
      </c>
      <c r="I11" s="16"/>
    </row>
    <row r="12" customFormat="false" ht="12" hidden="false" customHeight="true" outlineLevel="0" collapsed="false">
      <c r="A12" s="1657" t="s">
        <v>1602</v>
      </c>
      <c r="B12" s="1718" t="n">
        <v>684512.415892054</v>
      </c>
      <c r="C12" s="1718" t="n">
        <v>4606.49993116732</v>
      </c>
      <c r="D12" s="1718" t="n">
        <v>6910.43202119142</v>
      </c>
      <c r="E12" s="564"/>
      <c r="F12" s="564"/>
      <c r="G12" s="564"/>
      <c r="H12" s="1718" t="n">
        <v>696029.347844413</v>
      </c>
      <c r="I12" s="16"/>
    </row>
    <row r="13" customFormat="false" ht="12" hidden="false" customHeight="true" outlineLevel="0" collapsed="false">
      <c r="A13" s="1657" t="s">
        <v>1603</v>
      </c>
      <c r="B13" s="1718" t="n">
        <v>638482.776382188</v>
      </c>
      <c r="C13" s="1718" t="n">
        <v>11419.7497565662</v>
      </c>
      <c r="D13" s="1718" t="n">
        <v>6539.24528348475</v>
      </c>
      <c r="E13" s="564"/>
      <c r="F13" s="564"/>
      <c r="G13" s="564"/>
      <c r="H13" s="1718" t="n">
        <v>656441.771422239</v>
      </c>
      <c r="I13" s="16"/>
    </row>
    <row r="14" customFormat="false" ht="12" hidden="false" customHeight="true" outlineLevel="0" collapsed="false">
      <c r="A14" s="1657" t="s">
        <v>1604</v>
      </c>
      <c r="B14" s="1718" t="n">
        <v>21034.8508265252</v>
      </c>
      <c r="C14" s="1718" t="n">
        <v>247.601053272632</v>
      </c>
      <c r="D14" s="1718" t="n">
        <v>680.123351897582</v>
      </c>
      <c r="E14" s="564"/>
      <c r="F14" s="564"/>
      <c r="G14" s="564"/>
      <c r="H14" s="1718" t="n">
        <v>21962.5752316955</v>
      </c>
      <c r="I14" s="16"/>
    </row>
    <row r="15" customFormat="false" ht="12" hidden="false" customHeight="true" outlineLevel="0" collapsed="false">
      <c r="A15" s="1712" t="s">
        <v>131</v>
      </c>
      <c r="B15" s="1718" t="n">
        <v>19826.1390715921</v>
      </c>
      <c r="C15" s="1718" t="n">
        <v>77078.5714227047</v>
      </c>
      <c r="D15" s="1718" t="n">
        <v>97.1682504094311</v>
      </c>
      <c r="E15" s="564"/>
      <c r="F15" s="564"/>
      <c r="G15" s="564"/>
      <c r="H15" s="1718" t="n">
        <v>97001.8787447063</v>
      </c>
      <c r="I15" s="16"/>
    </row>
    <row r="16" customFormat="false" ht="12" hidden="false" customHeight="true" outlineLevel="0" collapsed="false">
      <c r="A16" s="1657" t="s">
        <v>132</v>
      </c>
      <c r="B16" s="1718" t="n">
        <v>1290.5631068272</v>
      </c>
      <c r="C16" s="1718" t="n">
        <v>46061.6592202432</v>
      </c>
      <c r="D16" s="1718" t="n">
        <v>2.15643656574236</v>
      </c>
      <c r="E16" s="564"/>
      <c r="F16" s="564"/>
      <c r="G16" s="564"/>
      <c r="H16" s="1718" t="n">
        <v>47354.3787636362</v>
      </c>
      <c r="I16" s="16"/>
    </row>
    <row r="17" customFormat="false" ht="12.75" hidden="false" customHeight="true" outlineLevel="0" collapsed="false">
      <c r="A17" s="1866" t="s">
        <v>1605</v>
      </c>
      <c r="B17" s="1718" t="n">
        <v>18535.5759647649</v>
      </c>
      <c r="C17" s="1718" t="n">
        <v>31016.9122024615</v>
      </c>
      <c r="D17" s="1718" t="n">
        <v>95.0118138436887</v>
      </c>
      <c r="E17" s="599"/>
      <c r="F17" s="599"/>
      <c r="G17" s="599"/>
      <c r="H17" s="1718" t="n">
        <v>49647.4999810701</v>
      </c>
      <c r="I17" s="16"/>
    </row>
    <row r="18" customFormat="false" ht="12" hidden="false" customHeight="true" outlineLevel="0" collapsed="false">
      <c r="A18" s="1727" t="s">
        <v>1606</v>
      </c>
      <c r="B18" s="1711" t="n">
        <v>197099.476516469</v>
      </c>
      <c r="C18" s="1711" t="n">
        <v>802.743994975405</v>
      </c>
      <c r="D18" s="1711" t="n">
        <v>99346.7805185242</v>
      </c>
      <c r="E18" s="1711" t="n">
        <v>27879.1403749592</v>
      </c>
      <c r="F18" s="1711" t="n">
        <v>17329.4351800202</v>
      </c>
      <c r="G18" s="1711" t="n">
        <v>10748.0034556599</v>
      </c>
      <c r="H18" s="1711" t="n">
        <v>353205.580040608</v>
      </c>
      <c r="I18" s="16"/>
    </row>
    <row r="19" customFormat="false" ht="12" hidden="false" customHeight="true" outlineLevel="0" collapsed="false">
      <c r="A19" s="1712" t="s">
        <v>481</v>
      </c>
      <c r="B19" s="1718" t="n">
        <v>112019.51916684</v>
      </c>
      <c r="C19" s="1718" t="n">
        <v>24.3617461021192</v>
      </c>
      <c r="D19" s="1720" t="s">
        <v>482</v>
      </c>
      <c r="E19" s="563"/>
      <c r="F19" s="563"/>
      <c r="G19" s="563"/>
      <c r="H19" s="1718" t="n">
        <v>112043.880912942</v>
      </c>
      <c r="I19" s="16"/>
    </row>
    <row r="20" customFormat="false" ht="12" hidden="false" customHeight="true" outlineLevel="0" collapsed="false">
      <c r="A20" s="1712" t="s">
        <v>491</v>
      </c>
      <c r="B20" s="1718" t="n">
        <v>30798.2442978857</v>
      </c>
      <c r="C20" s="1718" t="n">
        <v>625.185553670127</v>
      </c>
      <c r="D20" s="1718" t="n">
        <v>99237.0719251018</v>
      </c>
      <c r="E20" s="563" t="s">
        <v>492</v>
      </c>
      <c r="F20" s="563" t="s">
        <v>492</v>
      </c>
      <c r="G20" s="563" t="s">
        <v>492</v>
      </c>
      <c r="H20" s="1718" t="n">
        <v>130660.501776658</v>
      </c>
      <c r="I20" s="16"/>
    </row>
    <row r="21" customFormat="false" ht="12" hidden="false" customHeight="true" outlineLevel="0" collapsed="false">
      <c r="A21" s="1712" t="s">
        <v>504</v>
      </c>
      <c r="B21" s="1718" t="n">
        <v>53922.6414373884</v>
      </c>
      <c r="C21" s="1718" t="n">
        <v>105.869208928292</v>
      </c>
      <c r="D21" s="1718" t="n">
        <v>40.4135184224715</v>
      </c>
      <c r="E21" s="564" t="s">
        <v>492</v>
      </c>
      <c r="F21" s="1718" t="n">
        <v>13246.7861749166</v>
      </c>
      <c r="G21" s="1718" t="n">
        <v>1732.40345</v>
      </c>
      <c r="H21" s="1718" t="n">
        <v>69048.1137896558</v>
      </c>
      <c r="I21" s="16"/>
    </row>
    <row r="22" customFormat="false" ht="12" hidden="false" customHeight="true" outlineLevel="0" collapsed="false">
      <c r="A22" s="1712" t="s">
        <v>511</v>
      </c>
      <c r="B22" s="1718" t="n">
        <v>77.36982126</v>
      </c>
      <c r="C22" s="564" t="n">
        <v>5.111064</v>
      </c>
      <c r="D22" s="564" t="n">
        <v>66.23584</v>
      </c>
      <c r="E22" s="564"/>
      <c r="F22" s="564"/>
      <c r="G22" s="564"/>
      <c r="H22" s="1718" t="n">
        <v>148.71672526</v>
      </c>
      <c r="I22" s="16"/>
    </row>
    <row r="23" customFormat="false" ht="13.5" hidden="false" customHeight="true" outlineLevel="0" collapsed="false">
      <c r="A23" s="1712" t="s">
        <v>1609</v>
      </c>
      <c r="B23" s="564"/>
      <c r="C23" s="564"/>
      <c r="D23" s="564"/>
      <c r="E23" s="1718" t="n">
        <v>27538.7758495</v>
      </c>
      <c r="F23" s="1718" t="n">
        <v>3497.33813614742</v>
      </c>
      <c r="G23" s="1718" t="n">
        <v>1934.5855</v>
      </c>
      <c r="H23" s="1718" t="n">
        <v>32970.6994856474</v>
      </c>
      <c r="I23" s="16"/>
    </row>
    <row r="24" customFormat="false" ht="13.5" hidden="false" customHeight="true" outlineLevel="0" collapsed="false">
      <c r="A24" s="1712" t="s">
        <v>1675</v>
      </c>
      <c r="B24" s="564"/>
      <c r="C24" s="564"/>
      <c r="D24" s="564"/>
      <c r="E24" s="1718" t="n">
        <v>196.964525459172</v>
      </c>
      <c r="F24" s="1718" t="n">
        <v>585.310868956158</v>
      </c>
      <c r="G24" s="1718" t="n">
        <v>7081.01450565991</v>
      </c>
      <c r="H24" s="1718" t="n">
        <v>7863.28990007524</v>
      </c>
      <c r="I24" s="16"/>
    </row>
    <row r="25" customFormat="false" ht="12.75" hidden="false" customHeight="true" outlineLevel="0" collapsed="false">
      <c r="A25" s="1723" t="s">
        <v>1611</v>
      </c>
      <c r="B25" s="1718" t="n">
        <v>281.701793095</v>
      </c>
      <c r="C25" s="1718" t="n">
        <v>42.216422274868</v>
      </c>
      <c r="D25" s="1718" t="n">
        <v>3.059235</v>
      </c>
      <c r="E25" s="1718" t="n">
        <v>143.4</v>
      </c>
      <c r="F25" s="1720" t="s">
        <v>482</v>
      </c>
      <c r="G25" s="1720" t="s">
        <v>482</v>
      </c>
      <c r="H25" s="1718" t="n">
        <v>470.377450369868</v>
      </c>
      <c r="I25" s="16"/>
    </row>
    <row r="26" customFormat="false" ht="12.75" hidden="false" customHeight="true" outlineLevel="0" collapsed="false">
      <c r="A26" s="1867" t="s">
        <v>1676</v>
      </c>
      <c r="B26" s="1711" t="n">
        <v>8748.22471859876</v>
      </c>
      <c r="C26" s="1868"/>
      <c r="D26" s="1711" t="n">
        <v>4734.19122869535</v>
      </c>
      <c r="E26" s="1868"/>
      <c r="F26" s="1868"/>
      <c r="G26" s="1869"/>
      <c r="H26" s="1711" t="n">
        <v>13482.4159472941</v>
      </c>
      <c r="I26" s="16"/>
    </row>
    <row r="27" customFormat="false" ht="12" hidden="false" customHeight="true" outlineLevel="0" collapsed="false">
      <c r="A27" s="1706" t="s">
        <v>1620</v>
      </c>
      <c r="B27" s="1870"/>
      <c r="C27" s="1711" t="n">
        <v>182146.967733482</v>
      </c>
      <c r="D27" s="1711" t="n">
        <v>251548.847573293</v>
      </c>
      <c r="E27" s="1507"/>
      <c r="F27" s="1507"/>
      <c r="G27" s="1871"/>
      <c r="H27" s="1711" t="n">
        <v>433695.815306775</v>
      </c>
      <c r="I27" s="16"/>
    </row>
    <row r="28" customFormat="false" ht="12" hidden="false" customHeight="true" outlineLevel="0" collapsed="false">
      <c r="A28" s="1712" t="s">
        <v>1621</v>
      </c>
      <c r="B28" s="563"/>
      <c r="C28" s="1718" t="n">
        <v>138989.116328336</v>
      </c>
      <c r="D28" s="1872"/>
      <c r="E28" s="564"/>
      <c r="F28" s="564"/>
      <c r="G28" s="564"/>
      <c r="H28" s="1718" t="n">
        <v>138989.116328336</v>
      </c>
      <c r="I28" s="16"/>
    </row>
    <row r="29" customFormat="false" ht="12" hidden="false" customHeight="true" outlineLevel="0" collapsed="false">
      <c r="A29" s="1712" t="s">
        <v>834</v>
      </c>
      <c r="B29" s="564"/>
      <c r="C29" s="1718" t="n">
        <v>40155.8720559506</v>
      </c>
      <c r="D29" s="1718" t="n">
        <v>23481.0084565436</v>
      </c>
      <c r="E29" s="564"/>
      <c r="F29" s="564"/>
      <c r="G29" s="564"/>
      <c r="H29" s="1718" t="n">
        <v>63636.8805124942</v>
      </c>
      <c r="I29" s="16"/>
    </row>
    <row r="30" customFormat="false" ht="12" hidden="false" customHeight="true" outlineLevel="0" collapsed="false">
      <c r="A30" s="1712" t="s">
        <v>844</v>
      </c>
      <c r="B30" s="564"/>
      <c r="C30" s="1718" t="n">
        <v>2199.87326058356</v>
      </c>
      <c r="D30" s="88"/>
      <c r="E30" s="564"/>
      <c r="F30" s="564"/>
      <c r="G30" s="564"/>
      <c r="H30" s="1718" t="n">
        <v>2199.87326058356</v>
      </c>
      <c r="I30" s="16"/>
    </row>
    <row r="31" customFormat="false" ht="13.5" hidden="false" customHeight="true" outlineLevel="0" collapsed="false">
      <c r="A31" s="1712" t="s">
        <v>1677</v>
      </c>
      <c r="B31" s="1873"/>
      <c r="C31" s="1718" t="n">
        <v>6.896530368</v>
      </c>
      <c r="D31" s="1718" t="n">
        <v>227811.792348778</v>
      </c>
      <c r="E31" s="564"/>
      <c r="F31" s="564"/>
      <c r="G31" s="564"/>
      <c r="H31" s="1718" t="n">
        <v>227818.688879146</v>
      </c>
      <c r="I31" s="16"/>
    </row>
    <row r="32" customFormat="false" ht="12" hidden="false" customHeight="true" outlineLevel="0" collapsed="false">
      <c r="A32" s="1712" t="s">
        <v>854</v>
      </c>
      <c r="B32" s="564"/>
      <c r="C32" s="1720" t="s">
        <v>134</v>
      </c>
      <c r="D32" s="1720" t="s">
        <v>134</v>
      </c>
      <c r="E32" s="564"/>
      <c r="F32" s="564"/>
      <c r="G32" s="564"/>
      <c r="H32" s="1720" t="s">
        <v>134</v>
      </c>
      <c r="I32" s="16"/>
    </row>
    <row r="33" customFormat="false" ht="12" hidden="false" customHeight="true" outlineLevel="0" collapsed="false">
      <c r="A33" s="1712" t="s">
        <v>1623</v>
      </c>
      <c r="B33" s="564"/>
      <c r="C33" s="1718" t="n">
        <v>795.209558243653</v>
      </c>
      <c r="D33" s="1718" t="n">
        <v>256.046767971385</v>
      </c>
      <c r="E33" s="564"/>
      <c r="F33" s="564"/>
      <c r="G33" s="564"/>
      <c r="H33" s="1718" t="n">
        <v>1051.25632621504</v>
      </c>
      <c r="I33" s="16"/>
    </row>
    <row r="34" customFormat="false" ht="12.75" hidden="false" customHeight="true" outlineLevel="0" collapsed="false">
      <c r="A34" s="1723" t="s">
        <v>1611</v>
      </c>
      <c r="B34" s="599"/>
      <c r="C34" s="1720" t="s">
        <v>134</v>
      </c>
      <c r="D34" s="1720" t="s">
        <v>134</v>
      </c>
      <c r="E34" s="599"/>
      <c r="F34" s="599"/>
      <c r="G34" s="599"/>
      <c r="H34" s="1720" t="s">
        <v>134</v>
      </c>
      <c r="I34" s="16"/>
    </row>
    <row r="35" customFormat="false" ht="14.25" hidden="false" customHeight="true" outlineLevel="0" collapsed="false">
      <c r="A35" s="1874" t="s">
        <v>1678</v>
      </c>
      <c r="B35" s="1711" t="n">
        <v>-171618.79047345</v>
      </c>
      <c r="C35" s="1711" t="n">
        <v>1849.53511728605</v>
      </c>
      <c r="D35" s="1711" t="n">
        <v>3301.42092970993</v>
      </c>
      <c r="E35" s="1875"/>
      <c r="F35" s="1875"/>
      <c r="G35" s="1876"/>
      <c r="H35" s="1711" t="n">
        <v>-166467.834426454</v>
      </c>
      <c r="I35" s="16"/>
    </row>
    <row r="36" customFormat="false" ht="12.75" hidden="false" customHeight="true" outlineLevel="0" collapsed="false">
      <c r="A36" s="1730" t="s">
        <v>1127</v>
      </c>
      <c r="B36" s="1718" t="n">
        <v>-252069.898783944</v>
      </c>
      <c r="C36" s="1718" t="n">
        <v>1426.82133125081</v>
      </c>
      <c r="D36" s="1718" t="n">
        <v>365.32886003254</v>
      </c>
      <c r="E36" s="1877"/>
      <c r="F36" s="1877"/>
      <c r="G36" s="1877"/>
      <c r="H36" s="1718" t="n">
        <v>-250277.748592661</v>
      </c>
      <c r="I36" s="16"/>
    </row>
    <row r="37" customFormat="false" ht="12.75" hidden="false" customHeight="true" outlineLevel="0" collapsed="false">
      <c r="A37" s="1730" t="s">
        <v>1130</v>
      </c>
      <c r="B37" s="1718" t="n">
        <v>55949.1028284335</v>
      </c>
      <c r="C37" s="1718" t="n">
        <v>149.56479968243</v>
      </c>
      <c r="D37" s="1718" t="n">
        <v>2838.26571362524</v>
      </c>
      <c r="E37" s="1877"/>
      <c r="F37" s="1877"/>
      <c r="G37" s="1877"/>
      <c r="H37" s="1718" t="n">
        <v>58936.9333417412</v>
      </c>
      <c r="I37" s="16"/>
    </row>
    <row r="38" customFormat="false" ht="12.75" hidden="false" customHeight="true" outlineLevel="0" collapsed="false">
      <c r="A38" s="1730" t="s">
        <v>1133</v>
      </c>
      <c r="B38" s="1718" t="n">
        <v>-1168.5221923294</v>
      </c>
      <c r="C38" s="1718" t="n">
        <v>184.700205313791</v>
      </c>
      <c r="D38" s="1718" t="n">
        <v>18.8082013279409</v>
      </c>
      <c r="E38" s="1877"/>
      <c r="F38" s="1877"/>
      <c r="G38" s="1877"/>
      <c r="H38" s="1718" t="n">
        <v>-965.013785687666</v>
      </c>
      <c r="I38" s="16"/>
    </row>
    <row r="39" customFormat="false" ht="12.75" hidden="false" customHeight="true" outlineLevel="0" collapsed="false">
      <c r="A39" s="1730" t="s">
        <v>1136</v>
      </c>
      <c r="B39" s="1718" t="n">
        <v>2778.84904161499</v>
      </c>
      <c r="C39" s="1718" t="n">
        <v>43.6271619017953</v>
      </c>
      <c r="D39" s="1718" t="n">
        <v>75.8356818730826</v>
      </c>
      <c r="E39" s="1877"/>
      <c r="F39" s="1877"/>
      <c r="G39" s="1877"/>
      <c r="H39" s="1718" t="n">
        <v>2898.31188538987</v>
      </c>
      <c r="I39" s="16"/>
    </row>
    <row r="40" customFormat="false" ht="12.75" hidden="false" customHeight="true" outlineLevel="0" collapsed="false">
      <c r="A40" s="1730" t="s">
        <v>1626</v>
      </c>
      <c r="B40" s="1718" t="n">
        <v>27537.6058619083</v>
      </c>
      <c r="C40" s="1718" t="n">
        <v>43.2080749263573</v>
      </c>
      <c r="D40" s="1718" t="n">
        <v>3.01871732259151</v>
      </c>
      <c r="E40" s="1877"/>
      <c r="F40" s="1877"/>
      <c r="G40" s="1877"/>
      <c r="H40" s="1718" t="n">
        <v>27583.8326541572</v>
      </c>
      <c r="I40" s="16"/>
    </row>
    <row r="41" customFormat="false" ht="12.75" hidden="false" customHeight="true" outlineLevel="0" collapsed="false">
      <c r="A41" s="1730" t="s">
        <v>1142</v>
      </c>
      <c r="B41" s="1718" t="n">
        <v>274.852583007673</v>
      </c>
      <c r="C41" s="1718" t="n">
        <v>1.6135442108648</v>
      </c>
      <c r="D41" s="1718" t="n">
        <v>0.163755528543124</v>
      </c>
      <c r="E41" s="1877"/>
      <c r="F41" s="1877"/>
      <c r="G41" s="1877"/>
      <c r="H41" s="1718" t="n">
        <v>276.629882747081</v>
      </c>
      <c r="I41" s="16"/>
    </row>
    <row r="42" customFormat="false" ht="13.5" hidden="false" customHeight="true" outlineLevel="0" collapsed="false">
      <c r="A42" s="1747" t="s">
        <v>1627</v>
      </c>
      <c r="B42" s="1718" t="n">
        <v>-4920.77981214112</v>
      </c>
      <c r="C42" s="1720" t="s">
        <v>388</v>
      </c>
      <c r="D42" s="1720" t="s">
        <v>388</v>
      </c>
      <c r="E42" s="1878"/>
      <c r="F42" s="1878"/>
      <c r="G42" s="1878"/>
      <c r="H42" s="1718" t="n">
        <v>-4920.77981214112</v>
      </c>
      <c r="I42" s="16"/>
    </row>
    <row r="43" customFormat="false" ht="12" hidden="false" customHeight="true" outlineLevel="0" collapsed="false">
      <c r="A43" s="1727" t="s">
        <v>1679</v>
      </c>
      <c r="B43" s="1711" t="n">
        <v>4120.42252050199</v>
      </c>
      <c r="C43" s="1711" t="n">
        <v>156338.545582543</v>
      </c>
      <c r="D43" s="1711" t="n">
        <v>10354.6254388886</v>
      </c>
      <c r="E43" s="1507"/>
      <c r="F43" s="1507"/>
      <c r="G43" s="1871"/>
      <c r="H43" s="1711" t="n">
        <v>170813.593541934</v>
      </c>
      <c r="I43" s="16"/>
    </row>
    <row r="44" customFormat="false" ht="12" hidden="false" customHeight="true" outlineLevel="0" collapsed="false">
      <c r="A44" s="1712" t="s">
        <v>1445</v>
      </c>
      <c r="B44" s="1718" t="n">
        <v>218.473291</v>
      </c>
      <c r="C44" s="1718" t="n">
        <v>142404.143651749</v>
      </c>
      <c r="D44" s="563" t="n">
        <v>15.46219302</v>
      </c>
      <c r="E44" s="564"/>
      <c r="F44" s="564"/>
      <c r="G44" s="564"/>
      <c r="H44" s="1718" t="n">
        <v>142638.079135769</v>
      </c>
      <c r="I44" s="16"/>
    </row>
    <row r="45" customFormat="false" ht="12" hidden="false" customHeight="true" outlineLevel="0" collapsed="false">
      <c r="A45" s="1712" t="s">
        <v>1630</v>
      </c>
      <c r="B45" s="564"/>
      <c r="C45" s="1718" t="n">
        <v>13221.1329798701</v>
      </c>
      <c r="D45" s="1718" t="n">
        <v>9955.3975857369</v>
      </c>
      <c r="E45" s="564"/>
      <c r="F45" s="564"/>
      <c r="G45" s="564"/>
      <c r="H45" s="1718" t="n">
        <v>23176.530565607</v>
      </c>
      <c r="I45" s="16"/>
    </row>
    <row r="46" customFormat="false" ht="12" hidden="false" customHeight="true" outlineLevel="0" collapsed="false">
      <c r="A46" s="1712" t="s">
        <v>1631</v>
      </c>
      <c r="B46" s="1718" t="n">
        <v>3883.60939936852</v>
      </c>
      <c r="C46" s="1718" t="n">
        <v>313.400139043496</v>
      </c>
      <c r="D46" s="1718" t="n">
        <v>254.244890151168</v>
      </c>
      <c r="E46" s="564"/>
      <c r="F46" s="564"/>
      <c r="G46" s="564"/>
      <c r="H46" s="1718" t="n">
        <v>4451.25442856319</v>
      </c>
      <c r="I46" s="16"/>
    </row>
    <row r="47" customFormat="false" ht="12.75" hidden="false" customHeight="true" outlineLevel="0" collapsed="false">
      <c r="A47" s="1723" t="s">
        <v>787</v>
      </c>
      <c r="B47" s="1718" t="n">
        <v>18.3398301334658</v>
      </c>
      <c r="C47" s="1718" t="n">
        <v>399.868811880541</v>
      </c>
      <c r="D47" s="1718" t="n">
        <v>129.520769980561</v>
      </c>
      <c r="E47" s="599"/>
      <c r="F47" s="599"/>
      <c r="G47" s="599"/>
      <c r="H47" s="1718" t="n">
        <v>547.729411994569</v>
      </c>
      <c r="I47" s="16"/>
    </row>
    <row r="48" customFormat="false" ht="12.75" hidden="false" customHeight="true" outlineLevel="0" collapsed="false">
      <c r="A48" s="1867" t="s">
        <v>1680</v>
      </c>
      <c r="B48" s="1879" t="s">
        <v>134</v>
      </c>
      <c r="C48" s="1879" t="s">
        <v>134</v>
      </c>
      <c r="D48" s="1879" t="s">
        <v>134</v>
      </c>
      <c r="E48" s="1879" t="s">
        <v>134</v>
      </c>
      <c r="F48" s="1879" t="s">
        <v>134</v>
      </c>
      <c r="G48" s="1880" t="s">
        <v>134</v>
      </c>
      <c r="H48" s="1881" t="s">
        <v>134</v>
      </c>
    </row>
    <row r="49" customFormat="false" ht="12.75" hidden="false" customHeight="true" outlineLevel="0" collapsed="false"/>
    <row r="50" customFormat="false" ht="14.25" hidden="false" customHeight="true" outlineLevel="0" collapsed="false">
      <c r="A50" s="1882" t="s">
        <v>1681</v>
      </c>
      <c r="B50" s="557"/>
      <c r="C50" s="557"/>
      <c r="D50" s="557"/>
      <c r="E50" s="557"/>
      <c r="F50" s="557"/>
      <c r="G50" s="558"/>
      <c r="H50" s="1883"/>
    </row>
    <row r="51" customFormat="false" ht="12" hidden="false" customHeight="true" outlineLevel="0" collapsed="false">
      <c r="A51" s="1773" t="s">
        <v>145</v>
      </c>
      <c r="B51" s="1884" t="n">
        <v>168902.689652369</v>
      </c>
      <c r="C51" s="1884" t="n">
        <v>268.192538671569</v>
      </c>
      <c r="D51" s="1884" t="n">
        <v>1652.63631159162</v>
      </c>
      <c r="E51" s="1885"/>
      <c r="F51" s="1885"/>
      <c r="G51" s="1886"/>
      <c r="H51" s="1887" t="n">
        <v>170823.518502632</v>
      </c>
    </row>
    <row r="52" customFormat="false" ht="12" hidden="false" customHeight="true" outlineLevel="0" collapsed="false">
      <c r="A52" s="1888" t="s">
        <v>146</v>
      </c>
      <c r="B52" s="1889" t="n">
        <v>64153.5380618415</v>
      </c>
      <c r="C52" s="1889" t="n">
        <v>24.8170650166404</v>
      </c>
      <c r="D52" s="1889" t="n">
        <v>577.69495017121</v>
      </c>
      <c r="E52" s="564"/>
      <c r="F52" s="564"/>
      <c r="G52" s="564"/>
      <c r="H52" s="1890" t="n">
        <v>64756.0500770293</v>
      </c>
    </row>
    <row r="53" customFormat="false" ht="12" hidden="false" customHeight="true" outlineLevel="0" collapsed="false">
      <c r="A53" s="1888" t="s">
        <v>147</v>
      </c>
      <c r="B53" s="1884" t="n">
        <v>104749.151590528</v>
      </c>
      <c r="C53" s="1884" t="n">
        <v>243.375473654929</v>
      </c>
      <c r="D53" s="1884" t="n">
        <v>1074.94136142041</v>
      </c>
      <c r="E53" s="564"/>
      <c r="F53" s="564"/>
      <c r="G53" s="564"/>
      <c r="H53" s="1887" t="n">
        <v>106067.468425603</v>
      </c>
    </row>
    <row r="54" customFormat="false" ht="12" hidden="false" customHeight="true" outlineLevel="0" collapsed="false">
      <c r="A54" s="1773" t="s">
        <v>148</v>
      </c>
      <c r="B54" s="1891" t="n">
        <v>1.3492</v>
      </c>
      <c r="C54" s="1891" t="n">
        <v>3.108E-005</v>
      </c>
      <c r="D54" s="1891" t="n">
        <v>0.00014849</v>
      </c>
      <c r="E54" s="1877"/>
      <c r="F54" s="1877"/>
      <c r="G54" s="1892"/>
      <c r="H54" s="1893" t="n">
        <v>1.34937957</v>
      </c>
    </row>
    <row r="55" customFormat="false" ht="14.25" hidden="false" customHeight="true" outlineLevel="0" collapsed="false">
      <c r="A55" s="1776" t="s">
        <v>1637</v>
      </c>
      <c r="B55" s="1894" t="n">
        <v>152118.645901005</v>
      </c>
      <c r="C55" s="1895"/>
      <c r="D55" s="1895"/>
      <c r="E55" s="1896"/>
      <c r="F55" s="1896"/>
      <c r="G55" s="1897"/>
      <c r="H55" s="1898" t="n">
        <v>152118.645901005</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9"/>
      <c r="B57" s="1900"/>
      <c r="C57" s="1900"/>
      <c r="D57" s="1900"/>
      <c r="E57" s="1900"/>
      <c r="F57" s="1900"/>
      <c r="G57" s="1899" t="s">
        <v>1682</v>
      </c>
      <c r="H57" s="1670" t="n">
        <v>4249344.55777586</v>
      </c>
    </row>
    <row r="58" customFormat="false" ht="14.25" hidden="false" customHeight="true" outlineLevel="0" collapsed="false">
      <c r="A58" s="1901"/>
      <c r="B58" s="1902"/>
      <c r="C58" s="1902"/>
      <c r="D58" s="1902"/>
      <c r="E58" s="1902"/>
      <c r="F58" s="1902"/>
      <c r="G58" s="1901" t="s">
        <v>1683</v>
      </c>
      <c r="H58" s="1665" t="n">
        <v>4082876.7233494</v>
      </c>
    </row>
    <row r="59" customFormat="false" ht="22.5" hidden="false" customHeight="true" outlineLevel="0" collapsed="false">
      <c r="A59" s="1903" t="s">
        <v>1684</v>
      </c>
      <c r="B59" s="1903"/>
      <c r="C59" s="1903"/>
      <c r="D59" s="1903"/>
      <c r="E59" s="1903"/>
      <c r="F59" s="1903"/>
      <c r="G59" s="1903"/>
      <c r="H59" s="1903"/>
    </row>
    <row r="60" customFormat="false" ht="12.75" hidden="false" customHeight="true" outlineLevel="0" collapsed="false">
      <c r="A60" s="1903"/>
      <c r="B60" s="1903"/>
      <c r="C60" s="1903"/>
      <c r="D60" s="1903"/>
      <c r="E60" s="1903"/>
      <c r="F60" s="1903"/>
      <c r="G60" s="1903"/>
      <c r="H60" s="1903"/>
    </row>
    <row r="61" customFormat="false" ht="15.75" hidden="false" customHeight="true" outlineLevel="0" collapsed="false">
      <c r="A61" s="1904" t="s">
        <v>1685</v>
      </c>
    </row>
    <row r="62" customFormat="false" ht="15.75" hidden="false" customHeight="true" outlineLevel="0" collapsed="false">
      <c r="A62" s="1904" t="s">
        <v>1686</v>
      </c>
    </row>
    <row r="63" customFormat="false" ht="15.75" hidden="false" customHeight="true" outlineLevel="0" collapsed="false">
      <c r="A63" s="1904"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8</v>
      </c>
      <c r="M1" s="113" t="s">
        <v>89</v>
      </c>
    </row>
    <row r="2" customFormat="false" ht="15.75" hidden="false" customHeight="true" outlineLevel="0" collapsed="false">
      <c r="A2" s="651" t="s">
        <v>90</v>
      </c>
      <c r="M2" s="113" t="s">
        <v>91</v>
      </c>
    </row>
    <row r="3" customFormat="false" ht="12" hidden="false" customHeight="true" outlineLevel="0" collapsed="false">
      <c r="M3" s="113" t="s">
        <v>92</v>
      </c>
    </row>
    <row r="4" customFormat="false" ht="12.75" hidden="false" customHeight="true" outlineLevel="0" collapsed="false">
      <c r="M4" s="1686"/>
    </row>
    <row r="5" customFormat="false" ht="13.5" hidden="false" customHeight="true" outlineLevel="0" collapsed="false">
      <c r="A5" s="1905" t="s">
        <v>1689</v>
      </c>
      <c r="B5" s="1906" t="s">
        <v>375</v>
      </c>
      <c r="C5" s="1906"/>
      <c r="D5" s="1906" t="s">
        <v>412</v>
      </c>
      <c r="E5" s="1906"/>
      <c r="F5" s="1906" t="s">
        <v>413</v>
      </c>
      <c r="G5" s="1906"/>
      <c r="H5" s="1907" t="s">
        <v>707</v>
      </c>
      <c r="I5" s="1907"/>
      <c r="J5" s="1907" t="s">
        <v>710</v>
      </c>
      <c r="K5" s="1907"/>
      <c r="L5" s="1908" t="s">
        <v>474</v>
      </c>
      <c r="M5" s="1908"/>
    </row>
    <row r="6" customFormat="false" ht="24.75" hidden="false" customHeight="true" outlineLevel="0" collapsed="false">
      <c r="A6" s="1909" t="s">
        <v>1690</v>
      </c>
      <c r="B6" s="1910" t="s">
        <v>1691</v>
      </c>
      <c r="C6" s="1910" t="s">
        <v>1692</v>
      </c>
      <c r="D6" s="1910" t="s">
        <v>1691</v>
      </c>
      <c r="E6" s="1910" t="s">
        <v>1692</v>
      </c>
      <c r="F6" s="1910" t="s">
        <v>1691</v>
      </c>
      <c r="G6" s="1910" t="s">
        <v>1692</v>
      </c>
      <c r="H6" s="1910" t="s">
        <v>1691</v>
      </c>
      <c r="I6" s="1910" t="s">
        <v>1692</v>
      </c>
      <c r="J6" s="1910" t="s">
        <v>1691</v>
      </c>
      <c r="K6" s="1910" t="s">
        <v>1692</v>
      </c>
      <c r="L6" s="1910" t="s">
        <v>1691</v>
      </c>
      <c r="M6" s="1911" t="s">
        <v>1692</v>
      </c>
    </row>
    <row r="7" customFormat="false" ht="12.75" hidden="false" customHeight="true" outlineLevel="0" collapsed="false">
      <c r="A7" s="1912" t="s">
        <v>1596</v>
      </c>
      <c r="B7" s="1913" t="s">
        <v>1693</v>
      </c>
      <c r="C7" s="1914" t="s">
        <v>1694</v>
      </c>
      <c r="D7" s="1913" t="s">
        <v>1695</v>
      </c>
      <c r="E7" s="1913" t="s">
        <v>1696</v>
      </c>
      <c r="F7" s="1913" t="s">
        <v>1693</v>
      </c>
      <c r="G7" s="1913" t="s">
        <v>1696</v>
      </c>
      <c r="H7" s="1915"/>
      <c r="I7" s="1915"/>
      <c r="J7" s="1915"/>
      <c r="K7" s="1915"/>
      <c r="L7" s="1915"/>
      <c r="M7" s="1916"/>
    </row>
    <row r="8" customFormat="false" ht="12.75" hidden="false" customHeight="true" outlineLevel="0" collapsed="false">
      <c r="A8" s="1917" t="s">
        <v>1597</v>
      </c>
      <c r="B8" s="1918" t="s">
        <v>1693</v>
      </c>
      <c r="C8" s="1919" t="s">
        <v>1694</v>
      </c>
      <c r="D8" s="1918" t="s">
        <v>1693</v>
      </c>
      <c r="E8" s="1918" t="s">
        <v>1696</v>
      </c>
      <c r="F8" s="1918" t="s">
        <v>1693</v>
      </c>
      <c r="G8" s="1918" t="s">
        <v>1696</v>
      </c>
      <c r="H8" s="1920"/>
      <c r="I8" s="1920"/>
      <c r="J8" s="1920"/>
      <c r="K8" s="1920"/>
      <c r="L8" s="1920"/>
      <c r="M8" s="1921"/>
    </row>
    <row r="9" customFormat="false" ht="12.75" hidden="false" customHeight="true" outlineLevel="0" collapsed="false">
      <c r="A9" s="1657" t="s">
        <v>1600</v>
      </c>
      <c r="B9" s="1918" t="s">
        <v>1697</v>
      </c>
      <c r="C9" s="1919" t="s">
        <v>1698</v>
      </c>
      <c r="D9" s="1918" t="s">
        <v>1697</v>
      </c>
      <c r="E9" s="1918" t="s">
        <v>1698</v>
      </c>
      <c r="F9" s="1918" t="s">
        <v>1697</v>
      </c>
      <c r="G9" s="1918" t="s">
        <v>1694</v>
      </c>
      <c r="H9" s="1920"/>
      <c r="I9" s="1920"/>
      <c r="J9" s="1920"/>
      <c r="K9" s="1920"/>
      <c r="L9" s="1920"/>
      <c r="M9" s="1921"/>
    </row>
    <row r="10" customFormat="false" ht="12.75" hidden="false" customHeight="true" outlineLevel="0" collapsed="false">
      <c r="A10" s="1657" t="s">
        <v>1674</v>
      </c>
      <c r="B10" s="1922" t="s">
        <v>1699</v>
      </c>
      <c r="C10" s="1923" t="s">
        <v>1698</v>
      </c>
      <c r="D10" s="1922" t="s">
        <v>1699</v>
      </c>
      <c r="E10" s="1922" t="s">
        <v>1694</v>
      </c>
      <c r="F10" s="1922" t="s">
        <v>1699</v>
      </c>
      <c r="G10" s="1922" t="s">
        <v>1694</v>
      </c>
      <c r="H10" s="1924"/>
      <c r="I10" s="1924"/>
      <c r="J10" s="1924"/>
      <c r="K10" s="1924"/>
      <c r="L10" s="1924"/>
      <c r="M10" s="1925"/>
    </row>
    <row r="11" customFormat="false" ht="12.75" hidden="false" customHeight="true" outlineLevel="0" collapsed="false">
      <c r="A11" s="1657" t="s">
        <v>1602</v>
      </c>
      <c r="B11" s="1918" t="s">
        <v>1693</v>
      </c>
      <c r="C11" s="1919" t="s">
        <v>1700</v>
      </c>
      <c r="D11" s="1918" t="s">
        <v>1693</v>
      </c>
      <c r="E11" s="1918" t="s">
        <v>1701</v>
      </c>
      <c r="F11" s="1918" t="s">
        <v>1693</v>
      </c>
      <c r="G11" s="1918" t="s">
        <v>1701</v>
      </c>
      <c r="H11" s="1920"/>
      <c r="I11" s="1920"/>
      <c r="J11" s="1920"/>
      <c r="K11" s="1920"/>
      <c r="L11" s="1920"/>
      <c r="M11" s="1921"/>
    </row>
    <row r="12" customFormat="false" ht="12.75" hidden="false" customHeight="true" outlineLevel="0" collapsed="false">
      <c r="A12" s="1657" t="s">
        <v>1603</v>
      </c>
      <c r="B12" s="1918" t="s">
        <v>1699</v>
      </c>
      <c r="C12" s="1919" t="s">
        <v>1702</v>
      </c>
      <c r="D12" s="1918" t="s">
        <v>1703</v>
      </c>
      <c r="E12" s="1918" t="s">
        <v>1702</v>
      </c>
      <c r="F12" s="1918" t="s">
        <v>1704</v>
      </c>
      <c r="G12" s="1918" t="s">
        <v>1700</v>
      </c>
      <c r="H12" s="1920"/>
      <c r="I12" s="1920"/>
      <c r="J12" s="1920"/>
      <c r="K12" s="1920"/>
      <c r="L12" s="1920"/>
      <c r="M12" s="1921"/>
    </row>
    <row r="13" customFormat="false" ht="12.75" hidden="false" customHeight="true" outlineLevel="0" collapsed="false">
      <c r="A13" s="1657" t="s">
        <v>1705</v>
      </c>
      <c r="B13" s="1926" t="s">
        <v>1706</v>
      </c>
      <c r="C13" s="1926" t="s">
        <v>1702</v>
      </c>
      <c r="D13" s="1918" t="s">
        <v>1707</v>
      </c>
      <c r="E13" s="1918" t="s">
        <v>1700</v>
      </c>
      <c r="F13" s="1918" t="s">
        <v>1708</v>
      </c>
      <c r="G13" s="1918" t="s">
        <v>1700</v>
      </c>
      <c r="H13" s="1920"/>
      <c r="I13" s="1920"/>
      <c r="J13" s="1920"/>
      <c r="K13" s="1920"/>
      <c r="L13" s="1920"/>
      <c r="M13" s="1921"/>
    </row>
    <row r="14" customFormat="false" ht="12.75" hidden="false" customHeight="true" outlineLevel="0" collapsed="false">
      <c r="A14" s="1917" t="s">
        <v>131</v>
      </c>
      <c r="B14" s="1918" t="s">
        <v>1709</v>
      </c>
      <c r="C14" s="1919" t="s">
        <v>1710</v>
      </c>
      <c r="D14" s="1918" t="s">
        <v>1695</v>
      </c>
      <c r="E14" s="1918" t="s">
        <v>1694</v>
      </c>
      <c r="F14" s="1918" t="s">
        <v>1709</v>
      </c>
      <c r="G14" s="1918" t="s">
        <v>1694</v>
      </c>
      <c r="H14" s="1920"/>
      <c r="I14" s="1920"/>
      <c r="J14" s="1920"/>
      <c r="K14" s="1920"/>
      <c r="L14" s="1920"/>
      <c r="M14" s="1921"/>
    </row>
    <row r="15" customFormat="false" ht="12.75" hidden="false" customHeight="true" outlineLevel="0" collapsed="false">
      <c r="A15" s="1657" t="s">
        <v>132</v>
      </c>
      <c r="B15" s="1918" t="s">
        <v>1711</v>
      </c>
      <c r="C15" s="1919" t="s">
        <v>1712</v>
      </c>
      <c r="D15" s="1918" t="s">
        <v>1713</v>
      </c>
      <c r="E15" s="1918" t="s">
        <v>1700</v>
      </c>
      <c r="F15" s="1919" t="s">
        <v>1714</v>
      </c>
      <c r="G15" s="1919" t="s">
        <v>1715</v>
      </c>
      <c r="H15" s="1920"/>
      <c r="I15" s="1920"/>
      <c r="J15" s="1920"/>
      <c r="K15" s="1920"/>
      <c r="L15" s="1920"/>
      <c r="M15" s="1921"/>
    </row>
    <row r="16" customFormat="false" ht="12.75" hidden="false" customHeight="true" outlineLevel="0" collapsed="false">
      <c r="A16" s="1657" t="s">
        <v>1605</v>
      </c>
      <c r="B16" s="1918" t="s">
        <v>1709</v>
      </c>
      <c r="C16" s="1919" t="s">
        <v>1716</v>
      </c>
      <c r="D16" s="1918" t="s">
        <v>1695</v>
      </c>
      <c r="E16" s="1918" t="s">
        <v>1694</v>
      </c>
      <c r="F16" s="1919" t="s">
        <v>1709</v>
      </c>
      <c r="G16" s="1919" t="s">
        <v>1698</v>
      </c>
      <c r="H16" s="1920"/>
      <c r="I16" s="1920"/>
      <c r="J16" s="1920"/>
      <c r="K16" s="1920"/>
      <c r="L16" s="1920"/>
      <c r="M16" s="1921"/>
    </row>
    <row r="17" customFormat="false" ht="12.75" hidden="false" customHeight="true" outlineLevel="0" collapsed="false">
      <c r="A17" s="1927" t="s">
        <v>1606</v>
      </c>
      <c r="B17" s="1928" t="s">
        <v>1717</v>
      </c>
      <c r="C17" s="1929" t="s">
        <v>1694</v>
      </c>
      <c r="D17" s="1928" t="s">
        <v>1718</v>
      </c>
      <c r="E17" s="1928" t="s">
        <v>1694</v>
      </c>
      <c r="F17" s="1928" t="s">
        <v>1719</v>
      </c>
      <c r="G17" s="1928" t="s">
        <v>1694</v>
      </c>
      <c r="H17" s="1928" t="s">
        <v>1697</v>
      </c>
      <c r="I17" s="1928" t="s">
        <v>1710</v>
      </c>
      <c r="J17" s="1928" t="s">
        <v>1720</v>
      </c>
      <c r="K17" s="1928" t="s">
        <v>1710</v>
      </c>
      <c r="L17" s="1928" t="s">
        <v>1721</v>
      </c>
      <c r="M17" s="1930" t="s">
        <v>1698</v>
      </c>
    </row>
    <row r="18" customFormat="false" ht="12.75" hidden="false" customHeight="true" outlineLevel="0" collapsed="false">
      <c r="A18" s="1917" t="s">
        <v>481</v>
      </c>
      <c r="B18" s="1918" t="s">
        <v>1713</v>
      </c>
      <c r="C18" s="1919" t="s">
        <v>1694</v>
      </c>
      <c r="D18" s="1919" t="s">
        <v>1722</v>
      </c>
      <c r="E18" s="1919" t="s">
        <v>1723</v>
      </c>
      <c r="F18" s="1931" t="s">
        <v>258</v>
      </c>
      <c r="G18" s="1931" t="s">
        <v>258</v>
      </c>
      <c r="H18" s="1920"/>
      <c r="I18" s="1920"/>
      <c r="J18" s="1920"/>
      <c r="K18" s="1920"/>
      <c r="L18" s="1920"/>
      <c r="M18" s="1921"/>
    </row>
    <row r="19" customFormat="false" ht="12.75" hidden="false" customHeight="true" outlineLevel="0" collapsed="false">
      <c r="A19" s="1917" t="s">
        <v>1607</v>
      </c>
      <c r="B19" s="1918" t="s">
        <v>1724</v>
      </c>
      <c r="C19" s="1919" t="s">
        <v>1694</v>
      </c>
      <c r="D19" s="1918" t="s">
        <v>1725</v>
      </c>
      <c r="E19" s="1918" t="s">
        <v>1694</v>
      </c>
      <c r="F19" s="1918" t="s">
        <v>1719</v>
      </c>
      <c r="G19" s="1918" t="s">
        <v>1694</v>
      </c>
      <c r="H19" s="1920" t="s">
        <v>258</v>
      </c>
      <c r="I19" s="1920" t="s">
        <v>258</v>
      </c>
      <c r="J19" s="1920" t="s">
        <v>258</v>
      </c>
      <c r="K19" s="1920" t="s">
        <v>258</v>
      </c>
      <c r="L19" s="1920" t="s">
        <v>258</v>
      </c>
      <c r="M19" s="1921" t="s">
        <v>258</v>
      </c>
    </row>
    <row r="20" customFormat="false" ht="12.75" hidden="false" customHeight="true" outlineLevel="0" collapsed="false">
      <c r="A20" s="1917" t="s">
        <v>504</v>
      </c>
      <c r="B20" s="1918" t="s">
        <v>1721</v>
      </c>
      <c r="C20" s="1919" t="s">
        <v>1698</v>
      </c>
      <c r="D20" s="1919" t="s">
        <v>1718</v>
      </c>
      <c r="E20" s="1919" t="s">
        <v>1698</v>
      </c>
      <c r="F20" s="1931"/>
      <c r="G20" s="1931"/>
      <c r="H20" s="1920" t="s">
        <v>258</v>
      </c>
      <c r="I20" s="1920" t="s">
        <v>258</v>
      </c>
      <c r="J20" s="1918" t="s">
        <v>1726</v>
      </c>
      <c r="K20" s="1918" t="s">
        <v>1716</v>
      </c>
      <c r="L20" s="1918" t="s">
        <v>1725</v>
      </c>
      <c r="M20" s="1932" t="s">
        <v>1716</v>
      </c>
    </row>
    <row r="21" customFormat="false" ht="12.75" hidden="false" customHeight="true" outlineLevel="0" collapsed="false">
      <c r="A21" s="1917" t="s">
        <v>511</v>
      </c>
      <c r="B21" s="1933" t="s">
        <v>1727</v>
      </c>
      <c r="C21" s="1919" t="s">
        <v>1728</v>
      </c>
      <c r="D21" s="1920"/>
      <c r="E21" s="1920"/>
      <c r="F21" s="1920"/>
      <c r="G21" s="1920"/>
      <c r="H21" s="1920"/>
      <c r="I21" s="1920"/>
      <c r="J21" s="1920"/>
      <c r="K21" s="1920"/>
      <c r="L21" s="1920"/>
      <c r="M21" s="1921"/>
    </row>
    <row r="22" customFormat="false" ht="12.75" hidden="false" customHeight="true" outlineLevel="0" collapsed="false">
      <c r="A22" s="1917" t="s">
        <v>1609</v>
      </c>
      <c r="B22" s="1924"/>
      <c r="C22" s="1924"/>
      <c r="D22" s="1924"/>
      <c r="E22" s="1924"/>
      <c r="F22" s="1924"/>
      <c r="G22" s="1924"/>
      <c r="H22" s="1922" t="s">
        <v>1729</v>
      </c>
      <c r="I22" s="1922" t="s">
        <v>1730</v>
      </c>
      <c r="J22" s="1922" t="s">
        <v>1731</v>
      </c>
      <c r="K22" s="1922" t="s">
        <v>1732</v>
      </c>
      <c r="L22" s="1922" t="s">
        <v>1711</v>
      </c>
      <c r="M22" s="1934" t="s">
        <v>1732</v>
      </c>
    </row>
    <row r="23" customFormat="false" ht="12.75" hidden="false" customHeight="true" outlineLevel="0" collapsed="false">
      <c r="A23" s="1917" t="s">
        <v>1610</v>
      </c>
      <c r="B23" s="1924"/>
      <c r="C23" s="1924"/>
      <c r="D23" s="1924"/>
      <c r="E23" s="1924"/>
      <c r="F23" s="1924"/>
      <c r="G23" s="1924"/>
      <c r="H23" s="1922" t="s">
        <v>1733</v>
      </c>
      <c r="I23" s="1922" t="s">
        <v>1734</v>
      </c>
      <c r="J23" s="1918" t="s">
        <v>1720</v>
      </c>
      <c r="K23" s="1922" t="s">
        <v>1734</v>
      </c>
      <c r="L23" s="1922" t="s">
        <v>1721</v>
      </c>
      <c r="M23" s="1934" t="s">
        <v>1698</v>
      </c>
    </row>
    <row r="24" customFormat="false" ht="12.75" hidden="false" customHeight="true" outlineLevel="0" collapsed="false">
      <c r="A24" s="1935" t="s">
        <v>1735</v>
      </c>
      <c r="B24" s="1936" t="s">
        <v>1736</v>
      </c>
      <c r="C24" s="1936" t="s">
        <v>1737</v>
      </c>
      <c r="D24" s="1936" t="s">
        <v>1723</v>
      </c>
      <c r="E24" s="1936" t="s">
        <v>1723</v>
      </c>
      <c r="F24" s="1936" t="s">
        <v>1723</v>
      </c>
      <c r="G24" s="1936" t="s">
        <v>1723</v>
      </c>
      <c r="H24" s="1936" t="s">
        <v>1714</v>
      </c>
      <c r="I24" s="1936" t="s">
        <v>1716</v>
      </c>
      <c r="J24" s="1937" t="s">
        <v>258</v>
      </c>
      <c r="K24" s="1937" t="s">
        <v>258</v>
      </c>
      <c r="L24" s="1937" t="s">
        <v>258</v>
      </c>
      <c r="M24" s="1938" t="s">
        <v>258</v>
      </c>
    </row>
    <row r="26" customFormat="false" ht="12.75" hidden="false" customHeight="true" outlineLevel="0" collapsed="false"/>
    <row r="27" customFormat="false" ht="15" hidden="false" customHeight="true" outlineLevel="0" collapsed="false">
      <c r="A27" s="1939" t="s">
        <v>1738</v>
      </c>
      <c r="B27" s="1940"/>
      <c r="C27" s="1940"/>
      <c r="D27" s="1940"/>
      <c r="E27" s="1940"/>
      <c r="F27" s="1940"/>
      <c r="G27" s="1940"/>
      <c r="H27" s="1941"/>
      <c r="I27" s="1940"/>
      <c r="J27" s="1942"/>
      <c r="K27" s="1942"/>
      <c r="L27" s="1942"/>
      <c r="M27" s="1942"/>
    </row>
    <row r="28" customFormat="false" ht="15" hidden="false" customHeight="true" outlineLevel="0" collapsed="false">
      <c r="A28" s="1943" t="s">
        <v>1739</v>
      </c>
      <c r="B28" s="1944"/>
      <c r="C28" s="1944" t="s">
        <v>1740</v>
      </c>
      <c r="D28" s="1940"/>
      <c r="E28" s="1940"/>
      <c r="F28" s="1945"/>
      <c r="G28" s="1945"/>
      <c r="H28" s="1945" t="s">
        <v>1741</v>
      </c>
      <c r="I28" s="1940"/>
      <c r="J28" s="1946"/>
      <c r="K28" s="1942"/>
      <c r="L28" s="1942"/>
      <c r="M28" s="1942"/>
    </row>
    <row r="29" customFormat="false" ht="15" hidden="false" customHeight="true" outlineLevel="0" collapsed="false">
      <c r="A29" s="1943" t="s">
        <v>1742</v>
      </c>
      <c r="B29" s="1945"/>
      <c r="C29" s="1945" t="s">
        <v>1743</v>
      </c>
      <c r="D29" s="1940"/>
      <c r="E29" s="1940"/>
      <c r="F29" s="1945"/>
      <c r="G29" s="1944"/>
      <c r="H29" s="1944" t="s">
        <v>1744</v>
      </c>
      <c r="I29" s="1940"/>
      <c r="J29" s="1942"/>
      <c r="K29" s="1942"/>
      <c r="L29" s="1942"/>
      <c r="M29" s="1942"/>
    </row>
    <row r="30" customFormat="false" ht="15" hidden="false" customHeight="true" outlineLevel="0" collapsed="false">
      <c r="A30" s="1943" t="s">
        <v>1745</v>
      </c>
      <c r="B30" s="1944"/>
      <c r="C30" s="1944" t="s">
        <v>1746</v>
      </c>
      <c r="D30" s="1940"/>
      <c r="E30" s="1940"/>
      <c r="F30" s="1945"/>
      <c r="G30" s="1940"/>
      <c r="H30" s="1944" t="s">
        <v>1747</v>
      </c>
      <c r="I30" s="1940"/>
      <c r="J30" s="1942"/>
      <c r="K30" s="1942"/>
      <c r="L30" s="1942"/>
      <c r="M30" s="1942"/>
    </row>
    <row r="31" customFormat="false" ht="12.75" hidden="false" customHeight="true" outlineLevel="0" collapsed="false">
      <c r="A31" s="1947" t="s">
        <v>1748</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749</v>
      </c>
      <c r="B33" s="1940"/>
      <c r="C33" s="1940"/>
      <c r="D33" s="1940"/>
      <c r="E33" s="1940"/>
      <c r="F33" s="1940"/>
      <c r="G33" s="1940"/>
      <c r="H33" s="1942"/>
      <c r="I33" s="1942"/>
      <c r="J33" s="1942"/>
      <c r="K33" s="1942"/>
      <c r="L33" s="1942"/>
      <c r="M33" s="1942"/>
    </row>
    <row r="34" customFormat="false" ht="15" hidden="false" customHeight="true" outlineLevel="0" collapsed="false">
      <c r="A34" s="1948" t="s">
        <v>1739</v>
      </c>
      <c r="B34" s="1944"/>
      <c r="C34" s="1944" t="s">
        <v>1750</v>
      </c>
      <c r="D34" s="1946"/>
      <c r="E34" s="1940"/>
      <c r="F34" s="1944" t="s">
        <v>1747</v>
      </c>
      <c r="G34" s="1940"/>
      <c r="H34" s="1940"/>
      <c r="I34" s="1942"/>
      <c r="J34" s="1942"/>
      <c r="K34" s="1942"/>
      <c r="L34" s="1942"/>
      <c r="M34" s="1942"/>
    </row>
    <row r="35" customFormat="false" ht="15" hidden="false" customHeight="true" outlineLevel="0" collapsed="false">
      <c r="A35" s="1948" t="s">
        <v>1751</v>
      </c>
      <c r="B35" s="1944"/>
      <c r="C35" s="1944" t="s">
        <v>1752</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7" t="s">
        <v>1753</v>
      </c>
      <c r="B37" s="1947"/>
      <c r="C37" s="1947"/>
      <c r="D37" s="1947"/>
      <c r="E37" s="1947"/>
      <c r="F37" s="1947"/>
      <c r="G37" s="1947"/>
      <c r="H37" s="1947"/>
      <c r="I37" s="1947"/>
      <c r="J37" s="1947"/>
      <c r="K37" s="1947"/>
      <c r="L37" s="1947"/>
      <c r="M37" s="194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54</v>
      </c>
      <c r="M1" s="113" t="s">
        <v>89</v>
      </c>
    </row>
    <row r="2" customFormat="false" ht="15.75" hidden="false" customHeight="true" outlineLevel="0" collapsed="false">
      <c r="A2" s="651" t="s">
        <v>122</v>
      </c>
      <c r="M2" s="113" t="s">
        <v>91</v>
      </c>
    </row>
    <row r="3" customFormat="false" ht="12" hidden="false" customHeight="true" outlineLevel="0" collapsed="false">
      <c r="F3" s="3" t="s">
        <v>304</v>
      </c>
      <c r="M3" s="113" t="s">
        <v>92</v>
      </c>
    </row>
    <row r="4" customFormat="false" ht="12.75" hidden="false" customHeight="true" outlineLevel="0" collapsed="false"/>
    <row r="5" customFormat="false" ht="13.5" hidden="false" customHeight="true" outlineLevel="0" collapsed="false">
      <c r="A5" s="1949" t="s">
        <v>1755</v>
      </c>
      <c r="B5" s="1906" t="s">
        <v>375</v>
      </c>
      <c r="C5" s="1906"/>
      <c r="D5" s="1906" t="s">
        <v>412</v>
      </c>
      <c r="E5" s="1906"/>
      <c r="F5" s="1906" t="s">
        <v>413</v>
      </c>
      <c r="G5" s="1906"/>
      <c r="H5" s="1907" t="s">
        <v>707</v>
      </c>
      <c r="I5" s="1907"/>
      <c r="J5" s="1907" t="s">
        <v>710</v>
      </c>
      <c r="K5" s="1907"/>
      <c r="L5" s="1908" t="s">
        <v>474</v>
      </c>
      <c r="M5" s="1908"/>
    </row>
    <row r="6" customFormat="false" ht="29.25" hidden="false" customHeight="true" outlineLevel="0" collapsed="false">
      <c r="A6" s="1950" t="s">
        <v>1690</v>
      </c>
      <c r="B6" s="1910" t="s">
        <v>1691</v>
      </c>
      <c r="C6" s="1910" t="s">
        <v>1692</v>
      </c>
      <c r="D6" s="1910" t="s">
        <v>1691</v>
      </c>
      <c r="E6" s="1910" t="s">
        <v>1692</v>
      </c>
      <c r="F6" s="1910" t="s">
        <v>1691</v>
      </c>
      <c r="G6" s="1910" t="s">
        <v>1692</v>
      </c>
      <c r="H6" s="1910" t="s">
        <v>1691</v>
      </c>
      <c r="I6" s="1910" t="s">
        <v>1692</v>
      </c>
      <c r="J6" s="1910" t="s">
        <v>1691</v>
      </c>
      <c r="K6" s="1910" t="s">
        <v>1692</v>
      </c>
      <c r="L6" s="1910" t="s">
        <v>1691</v>
      </c>
      <c r="M6" s="1911" t="s">
        <v>1692</v>
      </c>
    </row>
    <row r="7" customFormat="false" ht="12.75" hidden="false" customHeight="true" outlineLevel="0" collapsed="false">
      <c r="A7" s="1912" t="s">
        <v>1619</v>
      </c>
      <c r="B7" s="1951" t="s">
        <v>1756</v>
      </c>
      <c r="C7" s="1951" t="s">
        <v>1696</v>
      </c>
      <c r="D7" s="1952"/>
      <c r="E7" s="1952"/>
      <c r="F7" s="1913" t="s">
        <v>1757</v>
      </c>
      <c r="G7" s="1913" t="s">
        <v>1734</v>
      </c>
      <c r="H7" s="1915"/>
      <c r="I7" s="1952"/>
      <c r="J7" s="1915"/>
      <c r="K7" s="1952"/>
      <c r="L7" s="1915"/>
      <c r="M7" s="1953"/>
    </row>
    <row r="8" customFormat="false" ht="12.75" hidden="false" customHeight="true" outlineLevel="0" collapsed="false">
      <c r="A8" s="1954" t="s">
        <v>1620</v>
      </c>
      <c r="B8" s="1955"/>
      <c r="C8" s="1955"/>
      <c r="D8" s="1956" t="s">
        <v>1719</v>
      </c>
      <c r="E8" s="1956" t="s">
        <v>1734</v>
      </c>
      <c r="F8" s="1956" t="s">
        <v>1758</v>
      </c>
      <c r="G8" s="1956" t="s">
        <v>1702</v>
      </c>
      <c r="H8" s="1957"/>
      <c r="I8" s="1958"/>
      <c r="J8" s="1957"/>
      <c r="K8" s="1958"/>
      <c r="L8" s="1957"/>
      <c r="M8" s="1959"/>
    </row>
    <row r="9" customFormat="false" ht="12.75" hidden="false" customHeight="true" outlineLevel="0" collapsed="false">
      <c r="A9" s="1917" t="s">
        <v>1621</v>
      </c>
      <c r="B9" s="1960"/>
      <c r="C9" s="1960"/>
      <c r="D9" s="1961" t="s">
        <v>1726</v>
      </c>
      <c r="E9" s="1961" t="s">
        <v>1734</v>
      </c>
      <c r="F9" s="1920"/>
      <c r="G9" s="1920"/>
      <c r="H9" s="1920"/>
      <c r="I9" s="1960"/>
      <c r="J9" s="1920"/>
      <c r="K9" s="1960"/>
      <c r="L9" s="1920"/>
      <c r="M9" s="1962"/>
    </row>
    <row r="10" customFormat="false" ht="12.75" hidden="false" customHeight="true" outlineLevel="0" collapsed="false">
      <c r="A10" s="1917" t="s">
        <v>834</v>
      </c>
      <c r="B10" s="1960"/>
      <c r="C10" s="1960"/>
      <c r="D10" s="1961" t="s">
        <v>1759</v>
      </c>
      <c r="E10" s="1961" t="s">
        <v>1734</v>
      </c>
      <c r="F10" s="1918" t="s">
        <v>1725</v>
      </c>
      <c r="G10" s="1918" t="s">
        <v>1737</v>
      </c>
      <c r="H10" s="1920"/>
      <c r="I10" s="1960"/>
      <c r="J10" s="1920"/>
      <c r="K10" s="1960"/>
      <c r="L10" s="1920"/>
      <c r="M10" s="1962"/>
    </row>
    <row r="11" customFormat="false" ht="12.75" hidden="false" customHeight="true" outlineLevel="0" collapsed="false">
      <c r="A11" s="1917" t="s">
        <v>844</v>
      </c>
      <c r="B11" s="1960"/>
      <c r="C11" s="1960"/>
      <c r="D11" s="1961" t="s">
        <v>1760</v>
      </c>
      <c r="E11" s="1961" t="s">
        <v>1737</v>
      </c>
      <c r="F11" s="1920"/>
      <c r="G11" s="1920"/>
      <c r="H11" s="1920"/>
      <c r="I11" s="1960"/>
      <c r="J11" s="1920"/>
      <c r="K11" s="1960"/>
      <c r="L11" s="1920"/>
      <c r="M11" s="1962"/>
    </row>
    <row r="12" customFormat="false" ht="12.75" hidden="false" customHeight="true" outlineLevel="0" collapsed="false">
      <c r="A12" s="1917" t="s">
        <v>1761</v>
      </c>
      <c r="B12" s="1963"/>
      <c r="C12" s="1963"/>
      <c r="D12" s="1964" t="s">
        <v>1723</v>
      </c>
      <c r="E12" s="1964" t="s">
        <v>1723</v>
      </c>
      <c r="F12" s="1918" t="s">
        <v>1758</v>
      </c>
      <c r="G12" s="1918" t="s">
        <v>1702</v>
      </c>
      <c r="H12" s="1920"/>
      <c r="I12" s="1960"/>
      <c r="J12" s="1920"/>
      <c r="K12" s="1960"/>
      <c r="L12" s="1920"/>
      <c r="M12" s="1962"/>
    </row>
    <row r="13" customFormat="false" ht="12" hidden="false" customHeight="true" outlineLevel="0" collapsed="false">
      <c r="A13" s="1917" t="s">
        <v>854</v>
      </c>
      <c r="B13" s="1960"/>
      <c r="C13" s="1960"/>
      <c r="D13" s="1965" t="s">
        <v>258</v>
      </c>
      <c r="E13" s="1965" t="s">
        <v>258</v>
      </c>
      <c r="F13" s="1966" t="s">
        <v>258</v>
      </c>
      <c r="G13" s="1966" t="s">
        <v>258</v>
      </c>
      <c r="H13" s="1920"/>
      <c r="I13" s="1960"/>
      <c r="J13" s="1920"/>
      <c r="K13" s="1960"/>
      <c r="L13" s="1920"/>
      <c r="M13" s="1962"/>
    </row>
    <row r="14" customFormat="false" ht="12.75" hidden="false" customHeight="true" outlineLevel="0" collapsed="false">
      <c r="A14" s="1917" t="s">
        <v>1623</v>
      </c>
      <c r="B14" s="1960"/>
      <c r="C14" s="1960"/>
      <c r="D14" s="1961" t="s">
        <v>1725</v>
      </c>
      <c r="E14" s="1961" t="s">
        <v>1737</v>
      </c>
      <c r="F14" s="1918" t="s">
        <v>1725</v>
      </c>
      <c r="G14" s="1918" t="s">
        <v>1737</v>
      </c>
      <c r="H14" s="1920"/>
      <c r="I14" s="1960"/>
      <c r="J14" s="1920"/>
      <c r="K14" s="1960"/>
      <c r="L14" s="1920"/>
      <c r="M14" s="1962"/>
    </row>
    <row r="15" customFormat="false" ht="12" hidden="false" customHeight="true" outlineLevel="0" collapsed="false">
      <c r="A15" s="1917" t="s">
        <v>1735</v>
      </c>
      <c r="B15" s="1960"/>
      <c r="C15" s="1960"/>
      <c r="D15" s="1965" t="s">
        <v>258</v>
      </c>
      <c r="E15" s="1965" t="s">
        <v>258</v>
      </c>
      <c r="F15" s="1966" t="s">
        <v>258</v>
      </c>
      <c r="G15" s="1966" t="s">
        <v>258</v>
      </c>
      <c r="H15" s="1920"/>
      <c r="I15" s="1960"/>
      <c r="J15" s="1920"/>
      <c r="K15" s="1960"/>
      <c r="L15" s="1920"/>
      <c r="M15" s="1962"/>
    </row>
    <row r="16" customFormat="false" ht="12.75" hidden="false" customHeight="true" outlineLevel="0" collapsed="false">
      <c r="A16" s="1927" t="s">
        <v>1624</v>
      </c>
      <c r="B16" s="1967" t="s">
        <v>1719</v>
      </c>
      <c r="C16" s="1967" t="s">
        <v>1737</v>
      </c>
      <c r="D16" s="1956" t="s">
        <v>1719</v>
      </c>
      <c r="E16" s="1956" t="s">
        <v>1737</v>
      </c>
      <c r="F16" s="1956" t="s">
        <v>1719</v>
      </c>
      <c r="G16" s="1956" t="s">
        <v>1737</v>
      </c>
      <c r="H16" s="1957"/>
      <c r="I16" s="1958"/>
      <c r="J16" s="1957"/>
      <c r="K16" s="1958"/>
      <c r="L16" s="1957"/>
      <c r="M16" s="1959"/>
    </row>
    <row r="17" customFormat="false" ht="12.75" hidden="false" customHeight="true" outlineLevel="0" collapsed="false">
      <c r="A17" s="1968" t="s">
        <v>1762</v>
      </c>
      <c r="B17" s="1969" t="s">
        <v>1719</v>
      </c>
      <c r="C17" s="1970" t="s">
        <v>1737</v>
      </c>
      <c r="D17" s="1969" t="s">
        <v>1719</v>
      </c>
      <c r="E17" s="1969" t="s">
        <v>1737</v>
      </c>
      <c r="F17" s="1969" t="s">
        <v>1719</v>
      </c>
      <c r="G17" s="1969" t="s">
        <v>1737</v>
      </c>
      <c r="H17" s="1920"/>
      <c r="I17" s="1960"/>
      <c r="J17" s="1920"/>
      <c r="K17" s="1960"/>
      <c r="L17" s="1920"/>
      <c r="M17" s="1962"/>
    </row>
    <row r="18" customFormat="false" ht="12.75" hidden="false" customHeight="true" outlineLevel="0" collapsed="false">
      <c r="A18" s="1917" t="s">
        <v>1763</v>
      </c>
      <c r="B18" s="1971" t="s">
        <v>1719</v>
      </c>
      <c r="C18" s="1971" t="s">
        <v>1737</v>
      </c>
      <c r="D18" s="1972" t="s">
        <v>1764</v>
      </c>
      <c r="E18" s="1972" t="s">
        <v>1737</v>
      </c>
      <c r="F18" s="1972" t="s">
        <v>1719</v>
      </c>
      <c r="G18" s="1972" t="s">
        <v>1737</v>
      </c>
      <c r="H18" s="1973"/>
      <c r="I18" s="1974"/>
      <c r="J18" s="1973"/>
      <c r="K18" s="1974"/>
      <c r="L18" s="1973"/>
      <c r="M18" s="1975"/>
    </row>
    <row r="19" customFormat="false" ht="12.75" hidden="false" customHeight="true" outlineLevel="0" collapsed="false">
      <c r="A19" s="1917" t="s">
        <v>1765</v>
      </c>
      <c r="B19" s="1971" t="s">
        <v>1719</v>
      </c>
      <c r="C19" s="1971" t="s">
        <v>1737</v>
      </c>
      <c r="D19" s="1971" t="s">
        <v>1766</v>
      </c>
      <c r="E19" s="1971" t="s">
        <v>1737</v>
      </c>
      <c r="F19" s="1972" t="s">
        <v>1766</v>
      </c>
      <c r="G19" s="1972" t="s">
        <v>1737</v>
      </c>
      <c r="H19" s="1973"/>
      <c r="I19" s="1974"/>
      <c r="J19" s="1973"/>
      <c r="K19" s="1974"/>
      <c r="L19" s="1973"/>
      <c r="M19" s="1975"/>
    </row>
    <row r="20" customFormat="false" ht="12.75" hidden="false" customHeight="true" outlineLevel="0" collapsed="false">
      <c r="A20" s="1968" t="s">
        <v>1767</v>
      </c>
      <c r="B20" s="1970" t="s">
        <v>1719</v>
      </c>
      <c r="C20" s="1970" t="s">
        <v>1737</v>
      </c>
      <c r="D20" s="1970" t="s">
        <v>1714</v>
      </c>
      <c r="E20" s="1970" t="s">
        <v>1723</v>
      </c>
      <c r="F20" s="1969" t="s">
        <v>1719</v>
      </c>
      <c r="G20" s="1969" t="s">
        <v>1737</v>
      </c>
      <c r="H20" s="1920"/>
      <c r="I20" s="1960"/>
      <c r="J20" s="1920"/>
      <c r="K20" s="1960"/>
      <c r="L20" s="1920"/>
      <c r="M20" s="1962"/>
    </row>
    <row r="21" customFormat="false" ht="12.75" hidden="false" customHeight="true" outlineLevel="0" collapsed="false">
      <c r="A21" s="1917" t="s">
        <v>1768</v>
      </c>
      <c r="B21" s="1976" t="s">
        <v>1719</v>
      </c>
      <c r="C21" s="1976" t="s">
        <v>1737</v>
      </c>
      <c r="D21" s="1970" t="s">
        <v>1764</v>
      </c>
      <c r="E21" s="1970" t="s">
        <v>1723</v>
      </c>
      <c r="F21" s="1969" t="s">
        <v>1764</v>
      </c>
      <c r="G21" s="1969" t="s">
        <v>1723</v>
      </c>
      <c r="H21" s="1920"/>
      <c r="I21" s="1960"/>
      <c r="J21" s="1920"/>
      <c r="K21" s="1960"/>
      <c r="L21" s="1920"/>
      <c r="M21" s="1962"/>
    </row>
    <row r="22" customFormat="false" ht="12.75" hidden="false" customHeight="true" outlineLevel="0" collapsed="false">
      <c r="A22" s="1917" t="s">
        <v>1769</v>
      </c>
      <c r="B22" s="1976" t="s">
        <v>1719</v>
      </c>
      <c r="C22" s="1976" t="s">
        <v>1737</v>
      </c>
      <c r="D22" s="1976" t="s">
        <v>1714</v>
      </c>
      <c r="E22" s="1976" t="s">
        <v>1723</v>
      </c>
      <c r="F22" s="1977" t="s">
        <v>1714</v>
      </c>
      <c r="G22" s="1977" t="s">
        <v>1723</v>
      </c>
      <c r="H22" s="1924"/>
      <c r="I22" s="1978"/>
      <c r="J22" s="1924"/>
      <c r="K22" s="1978"/>
      <c r="L22" s="1924"/>
      <c r="M22" s="1979"/>
    </row>
    <row r="23" customFormat="false" ht="12.75" hidden="false" customHeight="true" outlineLevel="0" collapsed="false">
      <c r="A23" s="1917" t="s">
        <v>1735</v>
      </c>
      <c r="B23" s="1970" t="s">
        <v>1770</v>
      </c>
      <c r="C23" s="1970" t="s">
        <v>1737</v>
      </c>
      <c r="D23" s="1000" t="s">
        <v>258</v>
      </c>
      <c r="E23" s="1000" t="s">
        <v>258</v>
      </c>
      <c r="F23" s="20" t="s">
        <v>258</v>
      </c>
      <c r="G23" s="20" t="s">
        <v>258</v>
      </c>
      <c r="H23" s="1920"/>
      <c r="I23" s="1960"/>
      <c r="J23" s="1920"/>
      <c r="K23" s="1960"/>
      <c r="L23" s="1920"/>
      <c r="M23" s="1962"/>
    </row>
    <row r="24" customFormat="false" ht="12.75" hidden="false" customHeight="true" outlineLevel="0" collapsed="false">
      <c r="A24" s="1927" t="s">
        <v>1628</v>
      </c>
      <c r="B24" s="1967" t="s">
        <v>1709</v>
      </c>
      <c r="C24" s="1967" t="s">
        <v>1694</v>
      </c>
      <c r="D24" s="1956" t="s">
        <v>1771</v>
      </c>
      <c r="E24" s="1956" t="s">
        <v>1694</v>
      </c>
      <c r="F24" s="1956" t="s">
        <v>1771</v>
      </c>
      <c r="G24" s="1956" t="s">
        <v>1694</v>
      </c>
      <c r="H24" s="1957"/>
      <c r="I24" s="1958"/>
      <c r="J24" s="1957"/>
      <c r="K24" s="1958"/>
      <c r="L24" s="1957"/>
      <c r="M24" s="1959"/>
    </row>
    <row r="25" customFormat="false" ht="12.75" hidden="false" customHeight="true" outlineLevel="0" collapsed="false">
      <c r="A25" s="1917" t="s">
        <v>1445</v>
      </c>
      <c r="B25" s="1980" t="s">
        <v>1723</v>
      </c>
      <c r="C25" s="1980" t="s">
        <v>1728</v>
      </c>
      <c r="D25" s="1961" t="s">
        <v>1731</v>
      </c>
      <c r="E25" s="1961" t="s">
        <v>1702</v>
      </c>
      <c r="F25" s="1920"/>
      <c r="G25" s="1920"/>
      <c r="H25" s="1920"/>
      <c r="I25" s="1960"/>
      <c r="J25" s="1920"/>
      <c r="K25" s="1960"/>
      <c r="L25" s="1920"/>
      <c r="M25" s="1962"/>
    </row>
    <row r="26" customFormat="false" ht="12.75" hidden="false" customHeight="true" outlineLevel="0" collapsed="false">
      <c r="A26" s="1917" t="s">
        <v>1630</v>
      </c>
      <c r="B26" s="1960"/>
      <c r="C26" s="1960"/>
      <c r="D26" s="1961" t="s">
        <v>1718</v>
      </c>
      <c r="E26" s="1961" t="s">
        <v>1702</v>
      </c>
      <c r="F26" s="1919" t="s">
        <v>1718</v>
      </c>
      <c r="G26" s="1919" t="s">
        <v>1698</v>
      </c>
      <c r="H26" s="1920"/>
      <c r="I26" s="1960"/>
      <c r="J26" s="1920"/>
      <c r="K26" s="1960"/>
      <c r="L26" s="1920"/>
      <c r="M26" s="1962"/>
    </row>
    <row r="27" customFormat="false" ht="12.75" hidden="false" customHeight="true" outlineLevel="0" collapsed="false">
      <c r="A27" s="1917" t="s">
        <v>1631</v>
      </c>
      <c r="B27" s="1961" t="s">
        <v>1772</v>
      </c>
      <c r="C27" s="1961" t="s">
        <v>1698</v>
      </c>
      <c r="D27" s="1961" t="s">
        <v>1718</v>
      </c>
      <c r="E27" s="1961" t="s">
        <v>1694</v>
      </c>
      <c r="F27" s="1919" t="s">
        <v>1718</v>
      </c>
      <c r="G27" s="1919" t="s">
        <v>1694</v>
      </c>
      <c r="H27" s="1920"/>
      <c r="I27" s="1960"/>
      <c r="J27" s="1920"/>
      <c r="K27" s="1960"/>
      <c r="L27" s="1920"/>
      <c r="M27" s="1962"/>
    </row>
    <row r="28" customFormat="false" ht="12.75" hidden="false" customHeight="true" outlineLevel="0" collapsed="false">
      <c r="A28" s="1917" t="s">
        <v>1632</v>
      </c>
      <c r="B28" s="1961" t="s">
        <v>1773</v>
      </c>
      <c r="C28" s="1961" t="s">
        <v>1715</v>
      </c>
      <c r="D28" s="1961" t="s">
        <v>1774</v>
      </c>
      <c r="E28" s="1961" t="s">
        <v>1700</v>
      </c>
      <c r="F28" s="1918" t="s">
        <v>1775</v>
      </c>
      <c r="G28" s="1918" t="s">
        <v>1715</v>
      </c>
      <c r="H28" s="1920"/>
      <c r="I28" s="1960"/>
      <c r="J28" s="1920"/>
      <c r="K28" s="1960"/>
      <c r="L28" s="1920"/>
      <c r="M28" s="1962"/>
    </row>
    <row r="29" customFormat="false" ht="13.5" hidden="false" customHeight="true" outlineLevel="0" collapsed="false">
      <c r="A29" s="1927" t="s">
        <v>1776</v>
      </c>
      <c r="B29" s="1981" t="s">
        <v>258</v>
      </c>
      <c r="C29" s="1981" t="s">
        <v>258</v>
      </c>
      <c r="D29" s="1982" t="s">
        <v>258</v>
      </c>
      <c r="E29" s="1982" t="s">
        <v>258</v>
      </c>
      <c r="F29" s="1983" t="s">
        <v>258</v>
      </c>
      <c r="G29" s="1983" t="s">
        <v>258</v>
      </c>
      <c r="H29" s="1984" t="s">
        <v>258</v>
      </c>
      <c r="I29" s="1982" t="s">
        <v>258</v>
      </c>
      <c r="J29" s="1984" t="s">
        <v>258</v>
      </c>
      <c r="K29" s="1982" t="s">
        <v>258</v>
      </c>
      <c r="L29" s="1984" t="s">
        <v>258</v>
      </c>
      <c r="M29" s="1985"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6" t="s">
        <v>1738</v>
      </c>
      <c r="B31" s="1686"/>
      <c r="C31" s="1986"/>
      <c r="D31" s="1686"/>
      <c r="E31" s="1686"/>
      <c r="F31" s="1686"/>
      <c r="G31" s="1686"/>
      <c r="H31" s="1986"/>
      <c r="I31" s="1687"/>
      <c r="J31" s="1687"/>
      <c r="K31" s="1687"/>
      <c r="L31" s="1687"/>
      <c r="M31" s="1687"/>
    </row>
    <row r="32" customFormat="false" ht="12.75" hidden="false" customHeight="true" outlineLevel="0" collapsed="false">
      <c r="A32" s="1987" t="s">
        <v>1777</v>
      </c>
      <c r="B32" s="1685"/>
      <c r="C32" s="1685" t="s">
        <v>1778</v>
      </c>
      <c r="D32" s="1686"/>
      <c r="E32" s="1686"/>
      <c r="F32" s="1988"/>
      <c r="G32" s="1988"/>
      <c r="H32" s="1988" t="s">
        <v>1779</v>
      </c>
      <c r="I32" s="1687"/>
      <c r="J32" s="1989"/>
      <c r="K32" s="1687"/>
      <c r="L32" s="1687"/>
      <c r="M32" s="1687"/>
    </row>
    <row r="33" customFormat="false" ht="12.75" hidden="false" customHeight="true" outlineLevel="0" collapsed="false">
      <c r="A33" s="1987" t="s">
        <v>1780</v>
      </c>
      <c r="B33" s="1988"/>
      <c r="C33" s="1988" t="s">
        <v>1781</v>
      </c>
      <c r="D33" s="1686"/>
      <c r="E33" s="1686"/>
      <c r="F33" s="1988"/>
      <c r="G33" s="1685"/>
      <c r="H33" s="1685" t="s">
        <v>1782</v>
      </c>
      <c r="I33" s="1687"/>
      <c r="J33" s="1687"/>
      <c r="K33" s="1687"/>
      <c r="L33" s="1687"/>
      <c r="M33" s="1687"/>
    </row>
    <row r="34" customFormat="false" ht="12.75" hidden="false" customHeight="true" outlineLevel="0" collapsed="false">
      <c r="A34" s="1987" t="s">
        <v>1783</v>
      </c>
      <c r="B34" s="1685"/>
      <c r="C34" s="1685" t="s">
        <v>1784</v>
      </c>
      <c r="D34" s="1686"/>
      <c r="E34" s="1686"/>
      <c r="F34" s="1988"/>
      <c r="G34" s="1686"/>
      <c r="H34" s="1685" t="s">
        <v>1785</v>
      </c>
      <c r="I34" s="1687"/>
      <c r="J34" s="1687"/>
      <c r="K34" s="1687"/>
      <c r="L34" s="1687"/>
      <c r="M34" s="1687"/>
    </row>
    <row r="35" customFormat="false" ht="12.75" hidden="false" customHeight="true" outlineLevel="0" collapsed="false">
      <c r="A35" s="1990" t="s">
        <v>1786</v>
      </c>
      <c r="B35" s="1990"/>
      <c r="C35" s="1990"/>
      <c r="D35" s="1990"/>
      <c r="E35" s="1990"/>
      <c r="F35" s="1990"/>
      <c r="G35" s="1990"/>
      <c r="H35" s="1990"/>
      <c r="I35" s="1990"/>
      <c r="J35" s="1990"/>
      <c r="K35" s="1990"/>
      <c r="L35" s="1990"/>
      <c r="M35" s="1990"/>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6" t="s">
        <v>1749</v>
      </c>
      <c r="B37" s="1686"/>
      <c r="C37" s="1986"/>
      <c r="D37" s="1686"/>
      <c r="E37" s="1686"/>
      <c r="F37" s="1686"/>
      <c r="G37" s="1686"/>
      <c r="H37" s="1687"/>
      <c r="I37" s="1687"/>
      <c r="J37" s="1687"/>
      <c r="K37" s="1687"/>
      <c r="L37" s="1687"/>
      <c r="M37" s="1687"/>
    </row>
    <row r="38" customFormat="false" ht="12.75" hidden="false" customHeight="true" outlineLevel="0" collapsed="false">
      <c r="A38" s="1987" t="s">
        <v>1777</v>
      </c>
      <c r="B38" s="1685"/>
      <c r="C38" s="1685" t="s">
        <v>1782</v>
      </c>
      <c r="D38" s="1989"/>
      <c r="E38" s="1686"/>
      <c r="F38" s="1685" t="s">
        <v>1785</v>
      </c>
      <c r="G38" s="1686"/>
      <c r="H38" s="1687"/>
      <c r="I38" s="1687"/>
      <c r="J38" s="1687"/>
      <c r="K38" s="1687"/>
      <c r="L38" s="1687"/>
      <c r="M38" s="1687"/>
    </row>
    <row r="39" customFormat="false" ht="12.75" hidden="false" customHeight="true" outlineLevel="0" collapsed="false">
      <c r="A39" s="1987" t="s">
        <v>1787</v>
      </c>
      <c r="B39" s="1685"/>
      <c r="C39" s="1685" t="s">
        <v>1788</v>
      </c>
      <c r="D39" s="1686"/>
      <c r="E39" s="1686"/>
      <c r="F39" s="1686"/>
      <c r="G39" s="1686"/>
      <c r="H39" s="1687"/>
      <c r="I39" s="1687"/>
      <c r="J39" s="1687"/>
      <c r="K39" s="1687"/>
      <c r="L39" s="1687"/>
      <c r="M39" s="1687"/>
    </row>
    <row r="40" customFormat="false" ht="12.75" hidden="false" customHeight="true" outlineLevel="0" collapsed="false">
      <c r="A40" s="1686"/>
      <c r="B40" s="1686"/>
      <c r="C40" s="1685"/>
      <c r="D40" s="1686"/>
      <c r="E40" s="1686"/>
      <c r="F40" s="1686"/>
      <c r="G40" s="1686"/>
      <c r="H40" s="1687"/>
      <c r="I40" s="1687"/>
      <c r="J40" s="1687"/>
      <c r="K40" s="1687"/>
      <c r="L40" s="1687"/>
      <c r="M40" s="1687"/>
    </row>
    <row r="41" customFormat="false" ht="12.75" hidden="false" customHeight="true" outlineLevel="0" collapsed="false">
      <c r="A41" s="1990" t="s">
        <v>1753</v>
      </c>
      <c r="B41" s="1990"/>
      <c r="C41" s="1990"/>
      <c r="D41" s="1990"/>
      <c r="E41" s="1990"/>
      <c r="F41" s="1990"/>
      <c r="G41" s="1990"/>
      <c r="H41" s="1990"/>
      <c r="I41" s="1990"/>
      <c r="J41" s="1990"/>
      <c r="K41" s="1990"/>
      <c r="L41" s="1990"/>
      <c r="M41" s="1990"/>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91" t="s">
        <v>400</v>
      </c>
      <c r="B43" s="1991"/>
      <c r="C43" s="1991"/>
      <c r="D43" s="1991"/>
      <c r="E43" s="1991"/>
      <c r="F43" s="1991"/>
      <c r="G43" s="1991"/>
      <c r="H43" s="1991"/>
      <c r="I43" s="1991"/>
      <c r="J43" s="1991"/>
      <c r="K43" s="1991"/>
      <c r="L43" s="1991"/>
      <c r="M43" s="1991"/>
    </row>
    <row r="44" customFormat="false" ht="27" hidden="false" customHeight="true" outlineLevel="0" collapsed="false">
      <c r="A44" s="1992" t="s">
        <v>1789</v>
      </c>
      <c r="B44" s="1992"/>
      <c r="C44" s="1992"/>
      <c r="D44" s="1992"/>
      <c r="E44" s="1992"/>
      <c r="F44" s="1992"/>
      <c r="G44" s="1992"/>
      <c r="H44" s="1992"/>
      <c r="I44" s="1992"/>
      <c r="J44" s="1992"/>
      <c r="K44" s="1992"/>
      <c r="L44" s="1992"/>
      <c r="M44" s="1992"/>
    </row>
    <row r="45" customFormat="false" ht="3" hidden="false" customHeight="true" outlineLevel="0" collapsed="false">
      <c r="A45" s="1993"/>
      <c r="B45" s="1994"/>
      <c r="C45" s="1994"/>
      <c r="D45" s="1994"/>
      <c r="E45" s="1994"/>
      <c r="F45" s="1994"/>
      <c r="G45" s="1994"/>
      <c r="H45" s="1994"/>
      <c r="I45" s="1994"/>
      <c r="J45" s="1994"/>
      <c r="K45" s="1994"/>
      <c r="L45" s="1994"/>
      <c r="M45" s="1995"/>
    </row>
    <row r="46" customFormat="false" ht="12.75" hidden="false" customHeight="true" outlineLevel="0" collapsed="false">
      <c r="A46" s="1992" t="s">
        <v>1790</v>
      </c>
      <c r="B46" s="1992"/>
      <c r="C46" s="1992"/>
      <c r="D46" s="1992"/>
      <c r="E46" s="1992"/>
      <c r="F46" s="1992"/>
      <c r="G46" s="1992"/>
      <c r="H46" s="1992"/>
      <c r="I46" s="1992"/>
      <c r="J46" s="1992"/>
      <c r="K46" s="1992"/>
      <c r="L46" s="1992"/>
      <c r="M46" s="1992"/>
    </row>
    <row r="47" customFormat="false" ht="13.5" hidden="false" customHeight="true" outlineLevel="0" collapsed="false">
      <c r="A47" s="1996" t="s">
        <v>1791</v>
      </c>
      <c r="B47" s="1996"/>
      <c r="C47" s="1996"/>
      <c r="D47" s="1996"/>
      <c r="E47" s="1996"/>
      <c r="F47" s="1996"/>
      <c r="G47" s="1996"/>
      <c r="H47" s="1996"/>
      <c r="I47" s="1996"/>
      <c r="J47" s="1996"/>
      <c r="K47" s="1996"/>
      <c r="L47" s="1996"/>
      <c r="M47" s="1996"/>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89</v>
      </c>
    </row>
    <row r="2" customFormat="false" ht="15.75" hidden="false" customHeight="true" outlineLevel="0" collapsed="false">
      <c r="A2" s="4" t="s">
        <v>154</v>
      </c>
      <c r="J2" s="113" t="s">
        <v>91</v>
      </c>
    </row>
    <row r="3" customFormat="false" ht="15.75" hidden="false" customHeight="true" outlineLevel="0" collapsed="false">
      <c r="A3" s="4" t="s">
        <v>183</v>
      </c>
      <c r="I3" s="113"/>
      <c r="J3" s="113" t="s">
        <v>92</v>
      </c>
    </row>
    <row r="4" customFormat="false" ht="12.75" hidden="false" customHeight="true" outlineLevel="0" collapsed="false"/>
    <row r="5" customFormat="false" ht="14.25" hidden="false" customHeight="true" outlineLevel="0" collapsed="false">
      <c r="A5" s="114" t="s">
        <v>93</v>
      </c>
      <c r="B5" s="115" t="s">
        <v>156</v>
      </c>
      <c r="C5" s="115"/>
      <c r="D5" s="115" t="s">
        <v>180</v>
      </c>
      <c r="E5" s="115"/>
      <c r="F5" s="115"/>
      <c r="G5" s="117"/>
      <c r="H5" s="118" t="s">
        <v>158</v>
      </c>
      <c r="I5" s="118"/>
      <c r="J5" s="118"/>
    </row>
    <row r="6" customFormat="false" ht="13.5" hidden="false" customHeight="true" outlineLevel="0" collapsed="false">
      <c r="A6" s="141"/>
      <c r="B6" s="120" t="s">
        <v>159</v>
      </c>
      <c r="C6" s="120"/>
      <c r="D6" s="120" t="s">
        <v>184</v>
      </c>
      <c r="E6" s="120" t="s">
        <v>95</v>
      </c>
      <c r="F6" s="120" t="s">
        <v>96</v>
      </c>
      <c r="G6" s="120"/>
      <c r="H6" s="120" t="s">
        <v>184</v>
      </c>
      <c r="I6" s="120" t="s">
        <v>95</v>
      </c>
      <c r="J6" s="123" t="s">
        <v>96</v>
      </c>
    </row>
    <row r="7" customFormat="false" ht="15" hidden="false" customHeight="true" outlineLevel="0" collapsed="false">
      <c r="A7" s="124"/>
      <c r="B7" s="73" t="s">
        <v>162</v>
      </c>
      <c r="C7" s="74" t="s">
        <v>163</v>
      </c>
      <c r="D7" s="125" t="s">
        <v>164</v>
      </c>
      <c r="E7" s="125" t="s">
        <v>165</v>
      </c>
      <c r="F7" s="125"/>
      <c r="G7" s="125"/>
      <c r="H7" s="126" t="s">
        <v>101</v>
      </c>
      <c r="I7" s="126"/>
      <c r="J7" s="126"/>
    </row>
    <row r="8" customFormat="false" ht="12.75" hidden="false" customHeight="true" outlineLevel="0" collapsed="false">
      <c r="A8" s="127" t="s">
        <v>185</v>
      </c>
      <c r="B8" s="78" t="n">
        <v>9464417.67927807</v>
      </c>
      <c r="C8" s="79" t="s">
        <v>167</v>
      </c>
      <c r="D8" s="80"/>
      <c r="E8" s="80"/>
      <c r="F8" s="80"/>
      <c r="G8" s="81"/>
      <c r="H8" s="142" t="n">
        <v>684512.415892054</v>
      </c>
      <c r="I8" s="142" t="n">
        <v>219.357139579396</v>
      </c>
      <c r="J8" s="128" t="n">
        <v>22.2917161973917</v>
      </c>
    </row>
    <row r="9" customFormat="false" ht="12.75" hidden="false" customHeight="true" outlineLevel="0" collapsed="false">
      <c r="A9" s="83" t="s">
        <v>168</v>
      </c>
      <c r="B9" s="78" t="n">
        <v>9415545.02971649</v>
      </c>
      <c r="C9" s="85" t="s">
        <v>167</v>
      </c>
      <c r="D9" s="78" t="n">
        <v>72.4084665530646</v>
      </c>
      <c r="E9" s="78" t="n">
        <v>23.2601962284625</v>
      </c>
      <c r="F9" s="78" t="n">
        <v>2.35231606752451</v>
      </c>
      <c r="G9" s="81"/>
      <c r="H9" s="78" t="n">
        <v>681765.1773631</v>
      </c>
      <c r="I9" s="78" t="n">
        <v>219.00742498913</v>
      </c>
      <c r="J9" s="130" t="n">
        <v>22.1483378579026</v>
      </c>
    </row>
    <row r="10" customFormat="false" ht="12.75" hidden="false" customHeight="true" outlineLevel="0" collapsed="false">
      <c r="A10" s="83" t="s">
        <v>169</v>
      </c>
      <c r="B10" s="78" t="n">
        <v>674.027617829977</v>
      </c>
      <c r="C10" s="85" t="s">
        <v>167</v>
      </c>
      <c r="D10" s="78" t="n">
        <v>93.4657443044213</v>
      </c>
      <c r="E10" s="78" t="n">
        <v>13.5366581102186</v>
      </c>
      <c r="F10" s="78" t="n">
        <v>4.15941869988034</v>
      </c>
      <c r="G10" s="81"/>
      <c r="H10" s="78" t="n">
        <v>62.9984929822149</v>
      </c>
      <c r="I10" s="78" t="n">
        <v>0.00912408141940947</v>
      </c>
      <c r="J10" s="130" t="n">
        <v>0.0028035630778378</v>
      </c>
    </row>
    <row r="11" customFormat="false" ht="12.75" hidden="false" customHeight="true" outlineLevel="0" collapsed="false">
      <c r="A11" s="83" t="s">
        <v>170</v>
      </c>
      <c r="B11" s="78" t="n">
        <v>48179.4524846887</v>
      </c>
      <c r="C11" s="85" t="s">
        <v>167</v>
      </c>
      <c r="D11" s="78" t="n">
        <v>55.7133777480092</v>
      </c>
      <c r="E11" s="78" t="n">
        <v>7.06389187287535</v>
      </c>
      <c r="F11" s="78" t="n">
        <v>2.91732905133943</v>
      </c>
      <c r="G11" s="81"/>
      <c r="H11" s="78" t="n">
        <v>2684.24003597172</v>
      </c>
      <c r="I11" s="78" t="n">
        <v>0.340334442846176</v>
      </c>
      <c r="J11" s="130" t="n">
        <v>0.14055531641121</v>
      </c>
    </row>
    <row r="12" customFormat="false" ht="12.75" hidden="false" customHeight="true" outlineLevel="0" collapsed="false">
      <c r="A12" s="83" t="s">
        <v>171</v>
      </c>
      <c r="B12" s="78" t="n">
        <v>19.16945906</v>
      </c>
      <c r="C12" s="85" t="s">
        <v>167</v>
      </c>
      <c r="D12" s="78" t="n">
        <v>67.1000000038603</v>
      </c>
      <c r="E12" s="78" t="n">
        <v>13.358019086429</v>
      </c>
      <c r="F12" s="78" t="n">
        <v>1.01515644959467</v>
      </c>
      <c r="G12" s="81"/>
      <c r="H12" s="78" t="n">
        <v>1.286270703</v>
      </c>
      <c r="I12" s="78" t="n">
        <v>0.000256066</v>
      </c>
      <c r="J12" s="130" t="n">
        <v>1.946E-005</v>
      </c>
    </row>
    <row r="13" customFormat="false" ht="12.75" hidden="false" customHeight="true" outlineLevel="0" collapsed="false">
      <c r="A13" s="83" t="s">
        <v>173</v>
      </c>
      <c r="B13" s="78" t="s">
        <v>186</v>
      </c>
      <c r="C13" s="129" t="s">
        <v>167</v>
      </c>
      <c r="D13" s="78" t="s">
        <v>186</v>
      </c>
      <c r="E13" s="78" t="s">
        <v>186</v>
      </c>
      <c r="F13" s="78" t="s">
        <v>186</v>
      </c>
      <c r="G13" s="100" t="s">
        <v>172</v>
      </c>
      <c r="H13" s="78" t="s">
        <v>186</v>
      </c>
      <c r="I13" s="78" t="s">
        <v>186</v>
      </c>
      <c r="J13" s="130" t="s">
        <v>186</v>
      </c>
    </row>
    <row r="14" customFormat="false" ht="12.75" hidden="false" customHeight="true" outlineLevel="0" collapsed="false">
      <c r="A14" s="101" t="s">
        <v>187</v>
      </c>
      <c r="B14" s="78" t="n">
        <v>188531.96633177</v>
      </c>
      <c r="C14" s="85" t="s">
        <v>167</v>
      </c>
      <c r="D14" s="80"/>
      <c r="E14" s="80"/>
      <c r="F14" s="80"/>
      <c r="G14" s="81"/>
      <c r="H14" s="78" t="n">
        <v>13561.3968660442</v>
      </c>
      <c r="I14" s="78" t="n">
        <v>0.574856942771831</v>
      </c>
      <c r="J14" s="130" t="n">
        <v>0.467756739216929</v>
      </c>
    </row>
    <row r="15" customFormat="false" ht="12.75" hidden="false" customHeight="true" outlineLevel="0" collapsed="false">
      <c r="A15" s="83" t="s">
        <v>188</v>
      </c>
      <c r="B15" s="131" t="n">
        <v>6945.20147520081</v>
      </c>
      <c r="C15" s="85" t="s">
        <v>167</v>
      </c>
      <c r="D15" s="78" t="n">
        <v>70.6482076148948</v>
      </c>
      <c r="E15" s="78" t="n">
        <v>11.8832303370253</v>
      </c>
      <c r="F15" s="78" t="n">
        <v>2.1937693213582</v>
      </c>
      <c r="G15" s="81"/>
      <c r="H15" s="131" t="n">
        <v>490.666035747261</v>
      </c>
      <c r="I15" s="131" t="n">
        <v>0.0825314288668588</v>
      </c>
      <c r="J15" s="143" t="n">
        <v>0.0152361699269473</v>
      </c>
    </row>
    <row r="16" customFormat="false" ht="12.75" hidden="false" customHeight="true" outlineLevel="0" collapsed="false">
      <c r="A16" s="83" t="s">
        <v>189</v>
      </c>
      <c r="B16" s="131" t="n">
        <v>181586.764856569</v>
      </c>
      <c r="C16" s="85" t="s">
        <v>167</v>
      </c>
      <c r="D16" s="78" t="n">
        <v>71.9806360371099</v>
      </c>
      <c r="E16" s="78" t="n">
        <v>2.71124117605074</v>
      </c>
      <c r="F16" s="78" t="n">
        <v>2.49203497648861</v>
      </c>
      <c r="G16" s="81"/>
      <c r="H16" s="131" t="n">
        <v>13070.730830297</v>
      </c>
      <c r="I16" s="131" t="n">
        <v>0.492325513904972</v>
      </c>
      <c r="J16" s="143" t="n">
        <v>0.452520569289982</v>
      </c>
    </row>
    <row r="17" customFormat="false" ht="12.75" hidden="false" customHeight="true" outlineLevel="0" collapsed="false">
      <c r="A17" s="101" t="s">
        <v>118</v>
      </c>
      <c r="B17" s="78" t="n">
        <v>8836558.27059019</v>
      </c>
      <c r="C17" s="85" t="s">
        <v>167</v>
      </c>
      <c r="D17" s="80"/>
      <c r="E17" s="80"/>
      <c r="F17" s="80"/>
      <c r="G17" s="81"/>
      <c r="H17" s="78" t="n">
        <v>639055.454662574</v>
      </c>
      <c r="I17" s="78" t="n">
        <v>214.676354258758</v>
      </c>
      <c r="J17" s="130" t="n">
        <v>19.4964356884634</v>
      </c>
    </row>
    <row r="18" customFormat="false" ht="12.75" hidden="false" customHeight="true" outlineLevel="0" collapsed="false">
      <c r="A18" s="83" t="s">
        <v>190</v>
      </c>
      <c r="B18" s="131" t="n">
        <v>5074857.61225127</v>
      </c>
      <c r="C18" s="85" t="s">
        <v>167</v>
      </c>
      <c r="D18" s="78" t="n">
        <v>71.4598912358379</v>
      </c>
      <c r="E18" s="78" t="n">
        <v>37.9799926892551</v>
      </c>
      <c r="F18" s="78" t="n">
        <v>2.72186197706972</v>
      </c>
      <c r="G18" s="81"/>
      <c r="H18" s="131" t="n">
        <v>362648.77300884</v>
      </c>
      <c r="I18" s="131" t="n">
        <v>192.743055012314</v>
      </c>
      <c r="J18" s="143" t="n">
        <v>13.8130619738296</v>
      </c>
    </row>
    <row r="19" customFormat="false" ht="12.75" hidden="false" customHeight="true" outlineLevel="0" collapsed="false">
      <c r="A19" s="83" t="s">
        <v>191</v>
      </c>
      <c r="B19" s="131" t="n">
        <v>3635342.30953342</v>
      </c>
      <c r="C19" s="85" t="s">
        <v>167</v>
      </c>
      <c r="D19" s="78" t="n">
        <v>73.7781343248856</v>
      </c>
      <c r="E19" s="78" t="n">
        <v>5.53382579946942</v>
      </c>
      <c r="F19" s="78" t="n">
        <v>1.50606627155057</v>
      </c>
      <c r="G19" s="81"/>
      <c r="H19" s="131" t="n">
        <v>268208.773229696</v>
      </c>
      <c r="I19" s="131" t="n">
        <v>20.1173510623988</v>
      </c>
      <c r="J19" s="143" t="n">
        <v>5.47506643792903</v>
      </c>
    </row>
    <row r="20" customFormat="false" ht="12.75" hidden="false" customHeight="true" outlineLevel="0" collapsed="false">
      <c r="A20" s="83" t="s">
        <v>192</v>
      </c>
      <c r="B20" s="131" t="n">
        <v>112149.762817904</v>
      </c>
      <c r="C20" s="85" t="s">
        <v>167</v>
      </c>
      <c r="D20" s="78" t="n">
        <v>65.203270987862</v>
      </c>
      <c r="E20" s="78" t="n">
        <v>14.9088037432043</v>
      </c>
      <c r="F20" s="78" t="n">
        <v>1.41240975021113</v>
      </c>
      <c r="G20" s="81"/>
      <c r="H20" s="131" t="n">
        <v>7312.53137624025</v>
      </c>
      <c r="I20" s="131" t="n">
        <v>1.67201880369904</v>
      </c>
      <c r="J20" s="143" t="n">
        <v>0.158401418487873</v>
      </c>
    </row>
    <row r="21" customFormat="false" ht="12.75" hidden="false" customHeight="true" outlineLevel="0" collapsed="false">
      <c r="A21" s="83" t="s">
        <v>193</v>
      </c>
      <c r="B21" s="78" t="n">
        <v>5259.97631649806</v>
      </c>
      <c r="C21" s="85" t="s">
        <v>167</v>
      </c>
      <c r="D21" s="88"/>
      <c r="E21" s="80"/>
      <c r="F21" s="80"/>
      <c r="G21" s="81"/>
      <c r="H21" s="78" t="n">
        <v>391.270677544228</v>
      </c>
      <c r="I21" s="78" t="s">
        <v>186</v>
      </c>
      <c r="J21" s="130" t="s">
        <v>186</v>
      </c>
    </row>
    <row r="22" customFormat="false" ht="12.75" hidden="false" customHeight="true" outlineLevel="0" collapsed="false">
      <c r="A22" s="134" t="s">
        <v>115</v>
      </c>
      <c r="B22" s="144" t="n">
        <v>5259.97631649806</v>
      </c>
      <c r="C22" s="85" t="s">
        <v>167</v>
      </c>
      <c r="D22" s="78" t="n">
        <v>74.386395299347</v>
      </c>
      <c r="E22" s="78" t="s">
        <v>194</v>
      </c>
      <c r="F22" s="78" t="s">
        <v>194</v>
      </c>
      <c r="G22" s="81"/>
      <c r="H22" s="131" t="n">
        <v>391.270677544228</v>
      </c>
      <c r="I22" s="131" t="s">
        <v>194</v>
      </c>
      <c r="J22" s="143" t="s">
        <v>194</v>
      </c>
    </row>
    <row r="23" customFormat="false" ht="12.75" hidden="false" customHeight="true" outlineLevel="0" collapsed="false">
      <c r="A23" s="83" t="s">
        <v>170</v>
      </c>
      <c r="B23" s="131" t="n">
        <v>8929.44021204124</v>
      </c>
      <c r="C23" s="85" t="s">
        <v>167</v>
      </c>
      <c r="D23" s="78" t="n">
        <v>55.3345292112299</v>
      </c>
      <c r="E23" s="78" t="n">
        <v>16.0898456044312</v>
      </c>
      <c r="F23" s="78" t="n">
        <v>5.58673299023625</v>
      </c>
      <c r="G23" s="81"/>
      <c r="H23" s="131" t="n">
        <v>494.106370253126</v>
      </c>
      <c r="I23" s="131" t="n">
        <v>0.143673314345743</v>
      </c>
      <c r="J23" s="143" t="n">
        <v>0.049886398216953</v>
      </c>
    </row>
    <row r="24" customFormat="false" ht="12.75" hidden="false" customHeight="true" outlineLevel="0" collapsed="false">
      <c r="A24" s="83" t="s">
        <v>171</v>
      </c>
      <c r="B24" s="131" t="n">
        <v>19.16945906</v>
      </c>
      <c r="C24" s="85" t="s">
        <v>167</v>
      </c>
      <c r="D24" s="78" t="n">
        <v>67.1000000038603</v>
      </c>
      <c r="E24" s="78" t="n">
        <v>13.358019086429</v>
      </c>
      <c r="F24" s="78" t="n">
        <v>1.01515644959467</v>
      </c>
      <c r="G24" s="100" t="s">
        <v>172</v>
      </c>
      <c r="H24" s="131" t="n">
        <v>1.286270703</v>
      </c>
      <c r="I24" s="131" t="n">
        <v>0.000256066</v>
      </c>
      <c r="J24" s="143" t="n">
        <v>1.946E-005</v>
      </c>
    </row>
    <row r="25" customFormat="false" ht="12.75" hidden="false" customHeight="true" outlineLevel="0" collapsed="false">
      <c r="A25" s="83" t="s">
        <v>195</v>
      </c>
      <c r="B25" s="78" t="s">
        <v>134</v>
      </c>
      <c r="C25" s="85" t="s">
        <v>167</v>
      </c>
      <c r="D25" s="80"/>
      <c r="E25" s="80"/>
      <c r="F25" s="80"/>
      <c r="G25" s="81"/>
      <c r="H25" s="78" t="s">
        <v>134</v>
      </c>
      <c r="I25" s="78" t="s">
        <v>134</v>
      </c>
      <c r="J25" s="130" t="s">
        <v>134</v>
      </c>
    </row>
    <row r="26" customFormat="false" ht="12.75" hidden="false" customHeight="true" outlineLevel="0" collapsed="false">
      <c r="A26" s="134" t="s">
        <v>115</v>
      </c>
      <c r="B26" s="144" t="s">
        <v>134</v>
      </c>
      <c r="C26" s="85" t="s">
        <v>167</v>
      </c>
      <c r="D26" s="145" t="s">
        <v>134</v>
      </c>
      <c r="E26" s="145" t="s">
        <v>134</v>
      </c>
      <c r="F26" s="145" t="s">
        <v>134</v>
      </c>
      <c r="G26" s="81"/>
      <c r="H26" s="144" t="s">
        <v>134</v>
      </c>
      <c r="I26" s="144" t="s">
        <v>134</v>
      </c>
      <c r="J26" s="143" t="s">
        <v>134</v>
      </c>
    </row>
    <row r="27" customFormat="false" ht="12.75" hidden="false" customHeight="true" outlineLevel="0" collapsed="false">
      <c r="A27" s="101" t="s">
        <v>119</v>
      </c>
      <c r="B27" s="78" t="n">
        <v>105781.269330825</v>
      </c>
      <c r="C27" s="85" t="s">
        <v>167</v>
      </c>
      <c r="D27" s="80"/>
      <c r="E27" s="80"/>
      <c r="F27" s="80"/>
      <c r="G27" s="81"/>
      <c r="H27" s="78" t="n">
        <v>7815.20722222333</v>
      </c>
      <c r="I27" s="78" t="n">
        <v>0.54909891118396</v>
      </c>
      <c r="J27" s="130" t="n">
        <v>1.10463569391993</v>
      </c>
    </row>
    <row r="28" customFormat="false" ht="12.75" hidden="false" customHeight="true" outlineLevel="0" collapsed="false">
      <c r="A28" s="83" t="s">
        <v>168</v>
      </c>
      <c r="B28" s="131" t="n">
        <v>105107.241712995</v>
      </c>
      <c r="C28" s="85" t="s">
        <v>167</v>
      </c>
      <c r="D28" s="78" t="n">
        <v>73.755229448502</v>
      </c>
      <c r="E28" s="78" t="n">
        <v>5.13737037490719</v>
      </c>
      <c r="F28" s="78" t="n">
        <v>10.4829326018348</v>
      </c>
      <c r="G28" s="81"/>
      <c r="H28" s="131" t="n">
        <v>7752.20872924112</v>
      </c>
      <c r="I28" s="131" t="n">
        <v>0.53997482976455</v>
      </c>
      <c r="J28" s="143" t="n">
        <v>1.10183213084209</v>
      </c>
    </row>
    <row r="29" customFormat="false" ht="12.75" hidden="false" customHeight="true" outlineLevel="0" collapsed="false">
      <c r="A29" s="83" t="s">
        <v>169</v>
      </c>
      <c r="B29" s="131" t="n">
        <v>674.027617829977</v>
      </c>
      <c r="C29" s="85" t="s">
        <v>167</v>
      </c>
      <c r="D29" s="78" t="n">
        <v>93.4657443044213</v>
      </c>
      <c r="E29" s="78" t="n">
        <v>13.5366581102186</v>
      </c>
      <c r="F29" s="78" t="n">
        <v>4.15941869988034</v>
      </c>
      <c r="G29" s="81"/>
      <c r="H29" s="131" t="n">
        <v>62.9984929822149</v>
      </c>
      <c r="I29" s="131" t="n">
        <v>0.00912408141940947</v>
      </c>
      <c r="J29" s="143" t="n">
        <v>0.0028035630778378</v>
      </c>
    </row>
    <row r="30" customFormat="false" ht="12.75" hidden="false" customHeight="true" outlineLevel="0" collapsed="false">
      <c r="A30" s="83" t="s">
        <v>170</v>
      </c>
      <c r="B30" s="131" t="s">
        <v>196</v>
      </c>
      <c r="C30" s="85" t="s">
        <v>167</v>
      </c>
      <c r="D30" s="78" t="s">
        <v>134</v>
      </c>
      <c r="E30" s="78" t="s">
        <v>134</v>
      </c>
      <c r="F30" s="78" t="s">
        <v>134</v>
      </c>
      <c r="G30" s="81"/>
      <c r="H30" s="131" t="s">
        <v>134</v>
      </c>
      <c r="I30" s="131" t="s">
        <v>134</v>
      </c>
      <c r="J30" s="143" t="s">
        <v>134</v>
      </c>
    </row>
    <row r="31" customFormat="false" ht="12.75" hidden="false" customHeight="true" outlineLevel="0" collapsed="false">
      <c r="A31" s="83" t="s">
        <v>197</v>
      </c>
      <c r="B31" s="78" t="s">
        <v>134</v>
      </c>
      <c r="C31" s="85" t="s">
        <v>167</v>
      </c>
      <c r="D31" s="80"/>
      <c r="E31" s="80"/>
      <c r="F31" s="80"/>
      <c r="G31" s="81"/>
      <c r="H31" s="78" t="s">
        <v>134</v>
      </c>
      <c r="I31" s="78" t="s">
        <v>134</v>
      </c>
      <c r="J31" s="130" t="s">
        <v>134</v>
      </c>
    </row>
    <row r="32" customFormat="false" ht="12.75" hidden="false" customHeight="true" outlineLevel="0" collapsed="false">
      <c r="A32" s="101" t="s">
        <v>198</v>
      </c>
      <c r="B32" s="78" t="n">
        <v>228474.531001135</v>
      </c>
      <c r="C32" s="85" t="s">
        <v>167</v>
      </c>
      <c r="D32" s="80"/>
      <c r="E32" s="80"/>
      <c r="F32" s="80"/>
      <c r="G32" s="81"/>
      <c r="H32" s="78" t="n">
        <v>17048.8877452155</v>
      </c>
      <c r="I32" s="78" t="n">
        <v>2.77990671796195</v>
      </c>
      <c r="J32" s="130" t="n">
        <v>0.882422481455357</v>
      </c>
    </row>
    <row r="33" customFormat="false" ht="12.75" hidden="false" customHeight="true" outlineLevel="0" collapsed="false">
      <c r="A33" s="83" t="s">
        <v>199</v>
      </c>
      <c r="B33" s="131" t="n">
        <v>87058.6409354059</v>
      </c>
      <c r="C33" s="85" t="s">
        <v>167</v>
      </c>
      <c r="D33" s="78" t="n">
        <v>76.9178498748152</v>
      </c>
      <c r="E33" s="78" t="n">
        <v>4.90739550767965</v>
      </c>
      <c r="F33" s="78" t="n">
        <v>2.16927023189298</v>
      </c>
      <c r="G33" s="81"/>
      <c r="H33" s="131" t="n">
        <v>6696.36347377499</v>
      </c>
      <c r="I33" s="131" t="n">
        <v>0.427231183431107</v>
      </c>
      <c r="J33" s="143" t="n">
        <v>0.188853718210236</v>
      </c>
    </row>
    <row r="34" customFormat="false" ht="12.75" hidden="false" customHeight="true" outlineLevel="0" collapsed="false">
      <c r="A34" s="83" t="s">
        <v>200</v>
      </c>
      <c r="B34" s="131" t="n">
        <v>118898.063617196</v>
      </c>
      <c r="C34" s="85" t="s">
        <v>167</v>
      </c>
      <c r="D34" s="78" t="n">
        <v>73.6919032099332</v>
      </c>
      <c r="E34" s="78" t="n">
        <v>3.93329209409367</v>
      </c>
      <c r="F34" s="78" t="n">
        <v>5.59887931041693</v>
      </c>
      <c r="G34" s="81"/>
      <c r="H34" s="131" t="n">
        <v>8761.8245959269</v>
      </c>
      <c r="I34" s="131" t="n">
        <v>0.467660813628563</v>
      </c>
      <c r="J34" s="143" t="n">
        <v>0.665695908434956</v>
      </c>
    </row>
    <row r="35" customFormat="false" ht="12.75" hidden="false" customHeight="true" outlineLevel="0" collapsed="false">
      <c r="A35" s="83" t="s">
        <v>190</v>
      </c>
      <c r="B35" s="131" t="n">
        <v>20075.4979939604</v>
      </c>
      <c r="C35" s="85" t="s">
        <v>167</v>
      </c>
      <c r="D35" s="78" t="n">
        <v>71.7028786713567</v>
      </c>
      <c r="E35" s="78" t="n">
        <v>93.7042919198424</v>
      </c>
      <c r="F35" s="78" t="n">
        <v>1.36557951481021</v>
      </c>
      <c r="G35" s="81"/>
      <c r="H35" s="131" t="n">
        <v>1439.47099692801</v>
      </c>
      <c r="I35" s="131" t="n">
        <v>1.88116032446228</v>
      </c>
      <c r="J35" s="143" t="n">
        <v>0.0274146888101657</v>
      </c>
    </row>
    <row r="36" customFormat="false" ht="12.75" hidden="false" customHeight="true" outlineLevel="0" collapsed="false">
      <c r="A36" s="83" t="s">
        <v>201</v>
      </c>
      <c r="B36" s="78" t="n">
        <v>2442.32845457221</v>
      </c>
      <c r="C36" s="85" t="s">
        <v>167</v>
      </c>
      <c r="D36" s="88"/>
      <c r="E36" s="88"/>
      <c r="F36" s="88"/>
      <c r="G36" s="81"/>
      <c r="H36" s="78" t="n">
        <v>151.228678585595</v>
      </c>
      <c r="I36" s="78" t="n">
        <v>0.00385439644</v>
      </c>
      <c r="J36" s="130" t="n">
        <v>0.000458166</v>
      </c>
    </row>
    <row r="37" customFormat="false" ht="12.75" hidden="false" customHeight="true" outlineLevel="0" collapsed="false">
      <c r="A37" s="134" t="s">
        <v>115</v>
      </c>
      <c r="B37" s="144" t="n">
        <v>2442.32845457221</v>
      </c>
      <c r="C37" s="85" t="s">
        <v>167</v>
      </c>
      <c r="D37" s="146" t="n">
        <v>61.9198774442006</v>
      </c>
      <c r="E37" s="146" t="n">
        <v>1.57816465380989</v>
      </c>
      <c r="F37" s="146" t="n">
        <v>0.187593932807146</v>
      </c>
      <c r="G37" s="81"/>
      <c r="H37" s="144" t="n">
        <v>151.228678585595</v>
      </c>
      <c r="I37" s="144" t="n">
        <v>0.00385439644</v>
      </c>
      <c r="J37" s="143" t="n">
        <v>0.000458166</v>
      </c>
    </row>
    <row r="38" customFormat="false" ht="12.75" hidden="false" customHeight="true" outlineLevel="0" collapsed="false">
      <c r="A38" s="83" t="s">
        <v>169</v>
      </c>
      <c r="B38" s="131" t="s">
        <v>196</v>
      </c>
      <c r="C38" s="85" t="s">
        <v>167</v>
      </c>
      <c r="D38" s="78" t="s">
        <v>134</v>
      </c>
      <c r="E38" s="78" t="s">
        <v>134</v>
      </c>
      <c r="F38" s="78" t="s">
        <v>134</v>
      </c>
      <c r="G38" s="81"/>
      <c r="H38" s="131" t="s">
        <v>134</v>
      </c>
      <c r="I38" s="131" t="s">
        <v>134</v>
      </c>
      <c r="J38" s="143" t="s">
        <v>134</v>
      </c>
    </row>
    <row r="39" customFormat="false" ht="12.75" hidden="false" customHeight="true" outlineLevel="0" collapsed="false">
      <c r="A39" s="83" t="s">
        <v>170</v>
      </c>
      <c r="B39" s="131" t="s">
        <v>196</v>
      </c>
      <c r="C39" s="85" t="s">
        <v>167</v>
      </c>
      <c r="D39" s="78" t="s">
        <v>134</v>
      </c>
      <c r="E39" s="78" t="s">
        <v>134</v>
      </c>
      <c r="F39" s="78" t="s">
        <v>134</v>
      </c>
      <c r="G39" s="81"/>
      <c r="H39" s="131" t="s">
        <v>134</v>
      </c>
      <c r="I39" s="131" t="s">
        <v>134</v>
      </c>
      <c r="J39" s="143" t="s">
        <v>134</v>
      </c>
    </row>
    <row r="40" customFormat="false" ht="12.75" hidden="false" customHeight="true" outlineLevel="0" collapsed="false">
      <c r="A40" s="83" t="s">
        <v>197</v>
      </c>
      <c r="B40" s="78" t="s">
        <v>134</v>
      </c>
      <c r="C40" s="85" t="s">
        <v>167</v>
      </c>
      <c r="D40" s="80"/>
      <c r="E40" s="80"/>
      <c r="F40" s="80"/>
      <c r="G40" s="81"/>
      <c r="H40" s="78" t="s">
        <v>134</v>
      </c>
      <c r="I40" s="78" t="s">
        <v>134</v>
      </c>
      <c r="J40" s="130" t="s">
        <v>134</v>
      </c>
    </row>
    <row r="41" customFormat="false" ht="12.75" hidden="false" customHeight="true" outlineLevel="0" collapsed="false">
      <c r="A41" s="147" t="s">
        <v>115</v>
      </c>
      <c r="B41" s="144" t="s">
        <v>134</v>
      </c>
      <c r="C41" s="85" t="s">
        <v>167</v>
      </c>
      <c r="D41" s="145" t="s">
        <v>134</v>
      </c>
      <c r="E41" s="145" t="s">
        <v>134</v>
      </c>
      <c r="F41" s="145" t="s">
        <v>134</v>
      </c>
      <c r="G41" s="81"/>
      <c r="H41" s="144" t="s">
        <v>134</v>
      </c>
      <c r="I41" s="144" t="s">
        <v>134</v>
      </c>
      <c r="J41" s="143" t="s">
        <v>134</v>
      </c>
    </row>
    <row r="42" customFormat="false" ht="12.75" hidden="false" customHeight="true" outlineLevel="0" collapsed="false">
      <c r="A42" s="101" t="s">
        <v>202</v>
      </c>
      <c r="B42" s="78" t="n">
        <v>105071.642024145</v>
      </c>
      <c r="C42" s="85" t="s">
        <v>167</v>
      </c>
      <c r="D42" s="80"/>
      <c r="E42" s="80"/>
      <c r="F42" s="80"/>
      <c r="G42" s="81"/>
      <c r="H42" s="78" t="n">
        <v>7031.4693959973</v>
      </c>
      <c r="I42" s="78" t="n">
        <v>0.776922748720706</v>
      </c>
      <c r="J42" s="130" t="n">
        <v>0.340465594336033</v>
      </c>
    </row>
    <row r="43" customFormat="false" ht="12.75" hidden="false" customHeight="true" outlineLevel="0" collapsed="false">
      <c r="A43" s="134" t="s">
        <v>115</v>
      </c>
      <c r="B43" s="148" t="n">
        <v>105071.642024145</v>
      </c>
      <c r="C43" s="149" t="s">
        <v>167</v>
      </c>
      <c r="D43" s="80"/>
      <c r="E43" s="80"/>
      <c r="F43" s="80"/>
      <c r="G43" s="150"/>
      <c r="H43" s="148" t="n">
        <v>7031.4693959973</v>
      </c>
      <c r="I43" s="148" t="n">
        <v>0.776922748720706</v>
      </c>
      <c r="J43" s="151" t="n">
        <v>0.340465594336033</v>
      </c>
    </row>
    <row r="44" customFormat="false" ht="12.75" hidden="false" customHeight="true" outlineLevel="0" collapsed="false">
      <c r="A44" s="83" t="s">
        <v>168</v>
      </c>
      <c r="B44" s="131" t="n">
        <v>65821.6297514981</v>
      </c>
      <c r="C44" s="129" t="s">
        <v>167</v>
      </c>
      <c r="D44" s="78" t="n">
        <v>73.5523527532912</v>
      </c>
      <c r="E44" s="78" t="n">
        <v>8.81566777381513</v>
      </c>
      <c r="F44" s="78" t="n">
        <v>3.79505456010212</v>
      </c>
      <c r="G44" s="81"/>
      <c r="H44" s="131" t="n">
        <v>4841.33573027871</v>
      </c>
      <c r="I44" s="131" t="n">
        <v>0.580261620220273</v>
      </c>
      <c r="J44" s="143" t="n">
        <v>0.249796676141776</v>
      </c>
    </row>
    <row r="45" customFormat="false" ht="12.75" hidden="false" customHeight="true" outlineLevel="0" collapsed="false">
      <c r="A45" s="83" t="s">
        <v>169</v>
      </c>
      <c r="B45" s="131" t="s">
        <v>194</v>
      </c>
      <c r="C45" s="129" t="s">
        <v>167</v>
      </c>
      <c r="D45" s="78" t="s">
        <v>194</v>
      </c>
      <c r="E45" s="78" t="s">
        <v>194</v>
      </c>
      <c r="F45" s="78" t="s">
        <v>194</v>
      </c>
      <c r="G45" s="81"/>
      <c r="H45" s="131" t="s">
        <v>194</v>
      </c>
      <c r="I45" s="131" t="s">
        <v>194</v>
      </c>
      <c r="J45" s="143" t="s">
        <v>194</v>
      </c>
    </row>
    <row r="46" customFormat="false" ht="12.75" hidden="false" customHeight="true" outlineLevel="0" collapsed="false">
      <c r="A46" s="89" t="s">
        <v>170</v>
      </c>
      <c r="B46" s="137" t="n">
        <v>39250.0122726474</v>
      </c>
      <c r="C46" s="138" t="s">
        <v>167</v>
      </c>
      <c r="D46" s="91" t="n">
        <v>55.7995663926163</v>
      </c>
      <c r="E46" s="91" t="n">
        <v>5.01047304480674</v>
      </c>
      <c r="F46" s="91" t="n">
        <v>2.31003541003839</v>
      </c>
      <c r="G46" s="92"/>
      <c r="H46" s="137" t="n">
        <v>2190.13366571859</v>
      </c>
      <c r="I46" s="137" t="n">
        <v>0.196661128500434</v>
      </c>
      <c r="J46" s="152" t="n">
        <v>0.0906689181942569</v>
      </c>
    </row>
    <row r="47" customFormat="false" ht="12.75" hidden="false" customHeight="true" outlineLevel="0" collapsed="false">
      <c r="A47" s="89" t="s">
        <v>171</v>
      </c>
      <c r="B47" s="137" t="s">
        <v>194</v>
      </c>
      <c r="C47" s="138" t="s">
        <v>167</v>
      </c>
      <c r="D47" s="91" t="s">
        <v>194</v>
      </c>
      <c r="E47" s="91" t="s">
        <v>194</v>
      </c>
      <c r="F47" s="91" t="s">
        <v>194</v>
      </c>
      <c r="G47" s="100" t="s">
        <v>172</v>
      </c>
      <c r="H47" s="137" t="s">
        <v>194</v>
      </c>
      <c r="I47" s="137" t="s">
        <v>194</v>
      </c>
      <c r="J47" s="152" t="s">
        <v>194</v>
      </c>
    </row>
    <row r="48" customFormat="false" ht="12.75" hidden="false" customHeight="true" outlineLevel="0" collapsed="false">
      <c r="A48" s="89" t="s">
        <v>173</v>
      </c>
      <c r="B48" s="137" t="s">
        <v>194</v>
      </c>
      <c r="C48" s="138" t="s">
        <v>167</v>
      </c>
      <c r="D48" s="91" t="s">
        <v>194</v>
      </c>
      <c r="E48" s="91" t="s">
        <v>194</v>
      </c>
      <c r="F48" s="91" t="s">
        <v>194</v>
      </c>
      <c r="G48" s="92"/>
      <c r="H48" s="137" t="s">
        <v>194</v>
      </c>
      <c r="I48" s="137" t="s">
        <v>194</v>
      </c>
      <c r="J48" s="152" t="s">
        <v>19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2</v>
      </c>
      <c r="H1" s="113" t="s">
        <v>89</v>
      </c>
    </row>
    <row r="2" customFormat="false" ht="15.75" hidden="false" customHeight="true" outlineLevel="0" collapsed="false">
      <c r="A2" s="651" t="s">
        <v>221</v>
      </c>
      <c r="H2" s="113" t="s">
        <v>91</v>
      </c>
    </row>
    <row r="3" customFormat="false" ht="12" hidden="false" customHeight="true" outlineLevel="0" collapsed="false">
      <c r="H3" s="113" t="s">
        <v>92</v>
      </c>
    </row>
    <row r="4" customFormat="false" ht="12.75" hidden="false" customHeight="true" outlineLevel="0" collapsed="false">
      <c r="H4" s="1686"/>
    </row>
    <row r="5" customFormat="false" ht="34.5" hidden="false" customHeight="true" outlineLevel="0" collapsed="false">
      <c r="A5" s="1997" t="s">
        <v>1793</v>
      </c>
      <c r="B5" s="1998" t="s">
        <v>1794</v>
      </c>
      <c r="C5" s="1999" t="s">
        <v>1795</v>
      </c>
      <c r="D5" s="1999"/>
      <c r="E5" s="1999"/>
      <c r="F5" s="2000" t="s">
        <v>1796</v>
      </c>
      <c r="G5" s="2000" t="s">
        <v>1797</v>
      </c>
      <c r="H5" s="2001" t="s">
        <v>1798</v>
      </c>
    </row>
    <row r="6" customFormat="false" ht="16.5" hidden="false" customHeight="true" outlineLevel="0" collapsed="false">
      <c r="A6" s="2002"/>
      <c r="B6" s="2003"/>
      <c r="C6" s="2004" t="s">
        <v>1799</v>
      </c>
      <c r="D6" s="2004" t="s">
        <v>1800</v>
      </c>
      <c r="E6" s="2004" t="s">
        <v>1801</v>
      </c>
      <c r="F6" s="2000"/>
      <c r="G6" s="2000"/>
      <c r="H6" s="2003"/>
      <c r="I6" s="16"/>
    </row>
    <row r="7" customFormat="false" ht="39.75" hidden="false" customHeight="true" outlineLevel="0" collapsed="false">
      <c r="A7" s="2005" t="s">
        <v>1802</v>
      </c>
      <c r="B7" s="2006"/>
      <c r="C7" s="2007"/>
      <c r="D7" s="2007"/>
      <c r="E7" s="2007"/>
      <c r="F7" s="2007"/>
      <c r="G7" s="2007"/>
      <c r="H7" s="522"/>
    </row>
    <row r="8" customFormat="false" ht="12.75" hidden="false" customHeight="true" outlineLevel="0" collapsed="false">
      <c r="A8" s="2008" t="s">
        <v>1803</v>
      </c>
      <c r="B8" s="2009" t="s">
        <v>1804</v>
      </c>
      <c r="C8" s="2010" t="s">
        <v>1805</v>
      </c>
      <c r="D8" s="2010"/>
      <c r="E8" s="2010"/>
      <c r="F8" s="2010" t="s">
        <v>1805</v>
      </c>
      <c r="G8" s="2010" t="s">
        <v>1805</v>
      </c>
      <c r="H8" s="522"/>
    </row>
    <row r="9" customFormat="false" ht="12.75" hidden="false" customHeight="true" outlineLevel="0" collapsed="false">
      <c r="A9" s="2008" t="s">
        <v>1806</v>
      </c>
      <c r="B9" s="2009" t="s">
        <v>1804</v>
      </c>
      <c r="C9" s="2010" t="s">
        <v>1805</v>
      </c>
      <c r="D9" s="2010"/>
      <c r="E9" s="2010"/>
      <c r="F9" s="2010" t="s">
        <v>1805</v>
      </c>
      <c r="G9" s="2010" t="s">
        <v>1805</v>
      </c>
      <c r="H9" s="522"/>
    </row>
    <row r="10" customFormat="false" ht="12.75" hidden="false" customHeight="true" outlineLevel="0" collapsed="false">
      <c r="A10" s="2008" t="s">
        <v>1807</v>
      </c>
      <c r="B10" s="2009" t="s">
        <v>1804</v>
      </c>
      <c r="C10" s="2010" t="s">
        <v>1805</v>
      </c>
      <c r="D10" s="2010"/>
      <c r="E10" s="2010"/>
      <c r="F10" s="2010" t="s">
        <v>1805</v>
      </c>
      <c r="G10" s="2010" t="s">
        <v>1805</v>
      </c>
      <c r="H10" s="522"/>
    </row>
    <row r="11" customFormat="false" ht="12.75" hidden="false" customHeight="true" outlineLevel="0" collapsed="false">
      <c r="A11" s="2008" t="s">
        <v>1808</v>
      </c>
      <c r="B11" s="2009" t="s">
        <v>1804</v>
      </c>
      <c r="C11" s="2010" t="s">
        <v>1805</v>
      </c>
      <c r="D11" s="2010"/>
      <c r="E11" s="2010"/>
      <c r="F11" s="2010" t="s">
        <v>1805</v>
      </c>
      <c r="G11" s="2010" t="s">
        <v>1805</v>
      </c>
      <c r="H11" s="522"/>
    </row>
    <row r="12" customFormat="false" ht="12.75" hidden="false" customHeight="true" outlineLevel="0" collapsed="false">
      <c r="A12" s="2008" t="s">
        <v>1809</v>
      </c>
      <c r="B12" s="2009" t="s">
        <v>1804</v>
      </c>
      <c r="C12" s="2010" t="s">
        <v>1805</v>
      </c>
      <c r="D12" s="2010"/>
      <c r="E12" s="2010"/>
      <c r="F12" s="2010" t="s">
        <v>1805</v>
      </c>
      <c r="G12" s="2010" t="s">
        <v>1805</v>
      </c>
      <c r="H12" s="522"/>
    </row>
    <row r="13" customFormat="false" ht="12.75" hidden="false" customHeight="true" outlineLevel="0" collapsed="false">
      <c r="A13" s="2008" t="s">
        <v>1810</v>
      </c>
      <c r="B13" s="2009" t="s">
        <v>1804</v>
      </c>
      <c r="C13" s="2010" t="s">
        <v>1805</v>
      </c>
      <c r="D13" s="2010"/>
      <c r="E13" s="2010"/>
      <c r="F13" s="2010" t="s">
        <v>1805</v>
      </c>
      <c r="G13" s="2010" t="s">
        <v>1805</v>
      </c>
      <c r="H13" s="522"/>
    </row>
    <row r="14" customFormat="false" ht="12.75" hidden="false" customHeight="true" outlineLevel="0" collapsed="false">
      <c r="A14" s="2008" t="s">
        <v>1811</v>
      </c>
      <c r="B14" s="2009" t="s">
        <v>1804</v>
      </c>
      <c r="C14" s="2010" t="s">
        <v>1805</v>
      </c>
      <c r="D14" s="2010"/>
      <c r="E14" s="2010"/>
      <c r="F14" s="2010" t="s">
        <v>1805</v>
      </c>
      <c r="G14" s="2010" t="s">
        <v>1805</v>
      </c>
      <c r="H14" s="522"/>
    </row>
    <row r="15" customFormat="false" ht="12.75" hidden="false" customHeight="true" outlineLevel="0" collapsed="false">
      <c r="A15" s="2008" t="s">
        <v>1812</v>
      </c>
      <c r="B15" s="2009" t="s">
        <v>1804</v>
      </c>
      <c r="C15" s="2010" t="s">
        <v>1805</v>
      </c>
      <c r="D15" s="2010"/>
      <c r="E15" s="2010"/>
      <c r="F15" s="2010" t="s">
        <v>1805</v>
      </c>
      <c r="G15" s="2010" t="s">
        <v>1805</v>
      </c>
      <c r="H15" s="522"/>
    </row>
    <row r="16" customFormat="false" ht="12.75" hidden="false" customHeight="true" outlineLevel="0" collapsed="false">
      <c r="A16" s="2008" t="s">
        <v>1813</v>
      </c>
      <c r="B16" s="2009" t="s">
        <v>1804</v>
      </c>
      <c r="C16" s="2010" t="s">
        <v>1805</v>
      </c>
      <c r="D16" s="2010"/>
      <c r="E16" s="2010"/>
      <c r="F16" s="2010" t="s">
        <v>1805</v>
      </c>
      <c r="G16" s="2010" t="s">
        <v>1805</v>
      </c>
      <c r="H16" s="522"/>
    </row>
    <row r="17" customFormat="false" ht="12.75" hidden="false" customHeight="true" outlineLevel="0" collapsed="false">
      <c r="A17" s="2008" t="s">
        <v>1814</v>
      </c>
      <c r="B17" s="2009" t="s">
        <v>1804</v>
      </c>
      <c r="C17" s="2010" t="s">
        <v>1805</v>
      </c>
      <c r="D17" s="2010"/>
      <c r="E17" s="2010"/>
      <c r="F17" s="2010" t="s">
        <v>1805</v>
      </c>
      <c r="G17" s="2010" t="s">
        <v>1805</v>
      </c>
      <c r="H17" s="522"/>
    </row>
    <row r="18" customFormat="false" ht="12.75" hidden="false" customHeight="true" outlineLevel="0" collapsed="false">
      <c r="A18" s="2008" t="s">
        <v>1815</v>
      </c>
      <c r="B18" s="2009" t="s">
        <v>1804</v>
      </c>
      <c r="C18" s="2010" t="s">
        <v>1805</v>
      </c>
      <c r="D18" s="2010"/>
      <c r="E18" s="2010"/>
      <c r="F18" s="2010" t="s">
        <v>1805</v>
      </c>
      <c r="G18" s="2010" t="s">
        <v>1805</v>
      </c>
      <c r="H18" s="522"/>
      <c r="I18" s="275"/>
    </row>
    <row r="19" customFormat="false" ht="12.75" hidden="false" customHeight="true" outlineLevel="0" collapsed="false">
      <c r="A19" s="2008" t="s">
        <v>1816</v>
      </c>
      <c r="B19" s="2009" t="s">
        <v>1804</v>
      </c>
      <c r="C19" s="2010" t="s">
        <v>1805</v>
      </c>
      <c r="D19" s="2010"/>
      <c r="E19" s="2010"/>
      <c r="F19" s="2010" t="s">
        <v>1805</v>
      </c>
      <c r="G19" s="2010" t="s">
        <v>1805</v>
      </c>
      <c r="H19" s="522"/>
    </row>
    <row r="20" customFormat="false" ht="12.75" hidden="false" customHeight="true" outlineLevel="0" collapsed="false">
      <c r="A20" s="2008" t="s">
        <v>1817</v>
      </c>
      <c r="B20" s="2009" t="s">
        <v>1804</v>
      </c>
      <c r="C20" s="2010" t="s">
        <v>1805</v>
      </c>
      <c r="D20" s="2010"/>
      <c r="E20" s="2010"/>
      <c r="F20" s="2010" t="s">
        <v>1805</v>
      </c>
      <c r="G20" s="2010" t="s">
        <v>1805</v>
      </c>
      <c r="H20" s="522"/>
    </row>
    <row r="21" customFormat="false" ht="12.75" hidden="false" customHeight="true" outlineLevel="0" collapsed="false">
      <c r="A21" s="2008" t="s">
        <v>1818</v>
      </c>
      <c r="B21" s="2009" t="s">
        <v>1804</v>
      </c>
      <c r="C21" s="2010" t="s">
        <v>1805</v>
      </c>
      <c r="D21" s="2010"/>
      <c r="E21" s="2010"/>
      <c r="F21" s="2010" t="s">
        <v>1805</v>
      </c>
      <c r="G21" s="2010" t="s">
        <v>1805</v>
      </c>
      <c r="H21" s="522"/>
    </row>
    <row r="22" customFormat="false" ht="12.75" hidden="false" customHeight="true" outlineLevel="0" collapsed="false">
      <c r="A22" s="2008" t="s">
        <v>1819</v>
      </c>
      <c r="B22" s="2009" t="s">
        <v>1804</v>
      </c>
      <c r="C22" s="2010" t="s">
        <v>1805</v>
      </c>
      <c r="D22" s="2010"/>
      <c r="E22" s="2010"/>
      <c r="F22" s="2010" t="s">
        <v>1805</v>
      </c>
      <c r="G22" s="2010" t="s">
        <v>1805</v>
      </c>
      <c r="H22" s="522"/>
    </row>
    <row r="23" customFormat="false" ht="12.75" hidden="false" customHeight="true" outlineLevel="0" collapsed="false">
      <c r="A23" s="2008" t="s">
        <v>1820</v>
      </c>
      <c r="B23" s="2009" t="s">
        <v>1804</v>
      </c>
      <c r="C23" s="2010" t="s">
        <v>1805</v>
      </c>
      <c r="D23" s="2010"/>
      <c r="E23" s="2010"/>
      <c r="F23" s="2010" t="s">
        <v>1805</v>
      </c>
      <c r="G23" s="2010" t="s">
        <v>1805</v>
      </c>
      <c r="H23" s="522"/>
    </row>
    <row r="24" customFormat="false" ht="12.75" hidden="false" customHeight="true" outlineLevel="0" collapsed="false">
      <c r="A24" s="2008" t="s">
        <v>1821</v>
      </c>
      <c r="B24" s="2009" t="s">
        <v>1804</v>
      </c>
      <c r="C24" s="2010" t="s">
        <v>1805</v>
      </c>
      <c r="D24" s="2010"/>
      <c r="E24" s="2010"/>
      <c r="F24" s="2010" t="s">
        <v>1805</v>
      </c>
      <c r="G24" s="2010" t="s">
        <v>1805</v>
      </c>
      <c r="H24" s="522"/>
    </row>
    <row r="25" customFormat="false" ht="12.75" hidden="false" customHeight="true" outlineLevel="0" collapsed="false">
      <c r="A25" s="2008" t="s">
        <v>1822</v>
      </c>
      <c r="B25" s="2009" t="s">
        <v>1804</v>
      </c>
      <c r="C25" s="2010" t="s">
        <v>1805</v>
      </c>
      <c r="D25" s="2010"/>
      <c r="E25" s="2010"/>
      <c r="F25" s="2010" t="s">
        <v>1805</v>
      </c>
      <c r="G25" s="2010" t="s">
        <v>1805</v>
      </c>
      <c r="H25" s="522"/>
    </row>
    <row r="26" customFormat="false" ht="12.75" hidden="false" customHeight="true" outlineLevel="0" collapsed="false">
      <c r="A26" s="2008" t="s">
        <v>1823</v>
      </c>
      <c r="B26" s="2009" t="s">
        <v>1804</v>
      </c>
      <c r="C26" s="2010" t="s">
        <v>1805</v>
      </c>
      <c r="D26" s="2010"/>
      <c r="E26" s="2010"/>
      <c r="F26" s="2010" t="s">
        <v>1805</v>
      </c>
      <c r="G26" s="2010" t="s">
        <v>1805</v>
      </c>
      <c r="H26" s="522"/>
    </row>
    <row r="27" customFormat="false" ht="12.75" hidden="false" customHeight="true" outlineLevel="0" collapsed="false">
      <c r="A27" s="2008" t="s">
        <v>1824</v>
      </c>
      <c r="B27" s="2009" t="s">
        <v>1804</v>
      </c>
      <c r="C27" s="2010" t="s">
        <v>1805</v>
      </c>
      <c r="D27" s="2010"/>
      <c r="E27" s="2010"/>
      <c r="F27" s="2010" t="s">
        <v>1805</v>
      </c>
      <c r="G27" s="2010" t="s">
        <v>1805</v>
      </c>
      <c r="H27" s="522"/>
    </row>
    <row r="28" customFormat="false" ht="12.75" hidden="false" customHeight="true" outlineLevel="0" collapsed="false">
      <c r="A28" s="2008" t="s">
        <v>1825</v>
      </c>
      <c r="B28" s="2009" t="s">
        <v>1804</v>
      </c>
      <c r="C28" s="2010" t="s">
        <v>1805</v>
      </c>
      <c r="D28" s="2010"/>
      <c r="E28" s="2010"/>
      <c r="F28" s="2010" t="s">
        <v>1805</v>
      </c>
      <c r="G28" s="2010" t="s">
        <v>1805</v>
      </c>
      <c r="H28" s="522"/>
    </row>
    <row r="29" customFormat="false" ht="12.75" hidden="false" customHeight="true" outlineLevel="0" collapsed="false">
      <c r="A29" s="2008" t="s">
        <v>1826</v>
      </c>
      <c r="B29" s="2009" t="s">
        <v>1804</v>
      </c>
      <c r="C29" s="2010" t="s">
        <v>1805</v>
      </c>
      <c r="D29" s="2010"/>
      <c r="E29" s="2010"/>
      <c r="F29" s="2010" t="s">
        <v>1805</v>
      </c>
      <c r="G29" s="2010" t="s">
        <v>1805</v>
      </c>
      <c r="H29" s="522"/>
    </row>
    <row r="30" customFormat="false" ht="12.75" hidden="false" customHeight="true" outlineLevel="0" collapsed="false">
      <c r="A30" s="2008" t="s">
        <v>1827</v>
      </c>
      <c r="B30" s="2009" t="s">
        <v>1804</v>
      </c>
      <c r="C30" s="2010" t="s">
        <v>1805</v>
      </c>
      <c r="D30" s="2010"/>
      <c r="E30" s="2010"/>
      <c r="F30" s="2010" t="s">
        <v>1805</v>
      </c>
      <c r="G30" s="2010" t="s">
        <v>1805</v>
      </c>
      <c r="H30" s="522"/>
    </row>
    <row r="31" customFormat="false" ht="12.75" hidden="false" customHeight="true" outlineLevel="0" collapsed="false">
      <c r="A31" s="2008" t="s">
        <v>1828</v>
      </c>
      <c r="B31" s="2009" t="s">
        <v>1804</v>
      </c>
      <c r="C31" s="2010" t="s">
        <v>1805</v>
      </c>
      <c r="D31" s="2010"/>
      <c r="E31" s="2010"/>
      <c r="F31" s="2010" t="s">
        <v>1805</v>
      </c>
      <c r="G31" s="2010" t="s">
        <v>1805</v>
      </c>
      <c r="H31" s="522"/>
    </row>
    <row r="32" customFormat="false" ht="12.75" hidden="false" customHeight="true" outlineLevel="0" collapsed="false">
      <c r="A32" s="2008" t="s">
        <v>1829</v>
      </c>
      <c r="B32" s="2009" t="s">
        <v>1804</v>
      </c>
      <c r="C32" s="2010" t="s">
        <v>1805</v>
      </c>
      <c r="D32" s="2010"/>
      <c r="E32" s="2010"/>
      <c r="F32" s="2010" t="s">
        <v>1805</v>
      </c>
      <c r="G32" s="2010" t="s">
        <v>1805</v>
      </c>
      <c r="H32" s="522"/>
    </row>
    <row r="33" customFormat="false" ht="12.75" hidden="false" customHeight="true" outlineLevel="0" collapsed="false">
      <c r="A33" s="2008" t="s">
        <v>1830</v>
      </c>
      <c r="B33" s="2009" t="s">
        <v>1804</v>
      </c>
      <c r="C33" s="2010" t="s">
        <v>1805</v>
      </c>
      <c r="D33" s="2010"/>
      <c r="E33" s="2010"/>
      <c r="F33" s="2010" t="s">
        <v>1805</v>
      </c>
      <c r="G33" s="2010" t="s">
        <v>1805</v>
      </c>
      <c r="H33" s="522"/>
    </row>
    <row r="34" customFormat="false" ht="12.75" hidden="false" customHeight="true" outlineLevel="0" collapsed="false">
      <c r="A34" s="2008" t="s">
        <v>1831</v>
      </c>
      <c r="B34" s="2009" t="s">
        <v>1804</v>
      </c>
      <c r="C34" s="2010" t="s">
        <v>1805</v>
      </c>
      <c r="D34" s="2010"/>
      <c r="E34" s="2010"/>
      <c r="F34" s="2010" t="s">
        <v>1805</v>
      </c>
      <c r="G34" s="2010" t="s">
        <v>1805</v>
      </c>
      <c r="H34" s="522"/>
    </row>
    <row r="35" customFormat="false" ht="12.75" hidden="false" customHeight="true" outlineLevel="0" collapsed="false">
      <c r="A35" s="2008" t="s">
        <v>1832</v>
      </c>
      <c r="B35" s="2009" t="s">
        <v>1804</v>
      </c>
      <c r="C35" s="2010" t="s">
        <v>1805</v>
      </c>
      <c r="D35" s="2010"/>
      <c r="E35" s="2010"/>
      <c r="F35" s="2010" t="s">
        <v>1805</v>
      </c>
      <c r="G35" s="2010" t="s">
        <v>1805</v>
      </c>
      <c r="H35" s="522"/>
    </row>
    <row r="36" customFormat="false" ht="12.75" hidden="false" customHeight="true" outlineLevel="0" collapsed="false">
      <c r="A36" s="2008" t="s">
        <v>1833</v>
      </c>
      <c r="B36" s="2009" t="s">
        <v>1804</v>
      </c>
      <c r="C36" s="2010" t="s">
        <v>1805</v>
      </c>
      <c r="D36" s="2010"/>
      <c r="E36" s="2010"/>
      <c r="F36" s="2010" t="s">
        <v>1805</v>
      </c>
      <c r="G36" s="2010" t="s">
        <v>1805</v>
      </c>
      <c r="H36" s="522"/>
    </row>
    <row r="37" customFormat="false" ht="12.75" hidden="false" customHeight="true" outlineLevel="0" collapsed="false">
      <c r="A37" s="2008" t="s">
        <v>1834</v>
      </c>
      <c r="B37" s="2009" t="s">
        <v>1804</v>
      </c>
      <c r="C37" s="2010" t="s">
        <v>1805</v>
      </c>
      <c r="D37" s="2010"/>
      <c r="E37" s="2010"/>
      <c r="F37" s="2010" t="s">
        <v>1805</v>
      </c>
      <c r="G37" s="2010" t="s">
        <v>1805</v>
      </c>
      <c r="H37" s="522"/>
    </row>
    <row r="38" customFormat="false" ht="12.75" hidden="false" customHeight="true" outlineLevel="0" collapsed="false">
      <c r="A38" s="2008" t="s">
        <v>1835</v>
      </c>
      <c r="B38" s="2009" t="s">
        <v>1804</v>
      </c>
      <c r="C38" s="2010" t="s">
        <v>1805</v>
      </c>
      <c r="D38" s="2010"/>
      <c r="E38" s="2010"/>
      <c r="F38" s="2010" t="s">
        <v>1805</v>
      </c>
      <c r="G38" s="2010" t="s">
        <v>1805</v>
      </c>
      <c r="H38" s="522"/>
    </row>
    <row r="39" customFormat="false" ht="12.75" hidden="false" customHeight="true" outlineLevel="0" collapsed="false">
      <c r="A39" s="2008" t="s">
        <v>1836</v>
      </c>
      <c r="B39" s="2009" t="s">
        <v>1804</v>
      </c>
      <c r="C39" s="2010" t="s">
        <v>1805</v>
      </c>
      <c r="D39" s="2010"/>
      <c r="E39" s="2010"/>
      <c r="F39" s="2010" t="s">
        <v>1805</v>
      </c>
      <c r="G39" s="2010" t="s">
        <v>1805</v>
      </c>
      <c r="H39" s="522"/>
    </row>
    <row r="40" customFormat="false" ht="12.75" hidden="false" customHeight="true" outlineLevel="0" collapsed="false">
      <c r="A40" s="2008" t="s">
        <v>1837</v>
      </c>
      <c r="B40" s="2009" t="s">
        <v>1804</v>
      </c>
      <c r="C40" s="2010" t="s">
        <v>1805</v>
      </c>
      <c r="D40" s="2010"/>
      <c r="E40" s="2010"/>
      <c r="F40" s="2010" t="s">
        <v>1805</v>
      </c>
      <c r="G40" s="2010" t="s">
        <v>1805</v>
      </c>
      <c r="H40" s="522"/>
    </row>
    <row r="41" customFormat="false" ht="12.75" hidden="false" customHeight="true" outlineLevel="0" collapsed="false">
      <c r="A41" s="2008" t="s">
        <v>1838</v>
      </c>
      <c r="B41" s="2009" t="s">
        <v>1804</v>
      </c>
      <c r="C41" s="2010" t="s">
        <v>1805</v>
      </c>
      <c r="D41" s="2010"/>
      <c r="E41" s="2010"/>
      <c r="F41" s="2010" t="s">
        <v>1805</v>
      </c>
      <c r="G41" s="2010" t="s">
        <v>1805</v>
      </c>
      <c r="H41" s="522"/>
    </row>
    <row r="42" customFormat="false" ht="12.75" hidden="false" customHeight="true" outlineLevel="0" collapsed="false">
      <c r="A42" s="2008" t="s">
        <v>1839</v>
      </c>
      <c r="B42" s="2009" t="s">
        <v>1804</v>
      </c>
      <c r="C42" s="2010" t="s">
        <v>1805</v>
      </c>
      <c r="D42" s="2010"/>
      <c r="E42" s="2010"/>
      <c r="F42" s="2010" t="s">
        <v>1805</v>
      </c>
      <c r="G42" s="2010" t="s">
        <v>1805</v>
      </c>
      <c r="H42" s="522"/>
    </row>
    <row r="43" customFormat="false" ht="12.75" hidden="false" customHeight="true" outlineLevel="0" collapsed="false">
      <c r="A43" s="2008" t="s">
        <v>1840</v>
      </c>
      <c r="B43" s="2009" t="s">
        <v>1841</v>
      </c>
      <c r="C43" s="2010" t="s">
        <v>1805</v>
      </c>
      <c r="D43" s="2010"/>
      <c r="E43" s="2010"/>
      <c r="F43" s="2010" t="s">
        <v>1805</v>
      </c>
      <c r="G43" s="2010" t="s">
        <v>1805</v>
      </c>
      <c r="H43" s="522"/>
    </row>
    <row r="44" customFormat="false" ht="12.75" hidden="false" customHeight="true" outlineLevel="0" collapsed="false">
      <c r="A44" s="2008" t="s">
        <v>1842</v>
      </c>
      <c r="B44" s="2009" t="s">
        <v>1804</v>
      </c>
      <c r="C44" s="2010" t="s">
        <v>1805</v>
      </c>
      <c r="D44" s="2010"/>
      <c r="E44" s="2010"/>
      <c r="F44" s="2010" t="s">
        <v>1805</v>
      </c>
      <c r="G44" s="2010" t="s">
        <v>1805</v>
      </c>
      <c r="H44" s="522"/>
    </row>
    <row r="45" customFormat="false" ht="12.75" hidden="false" customHeight="true" outlineLevel="0" collapsed="false">
      <c r="A45" s="2008" t="s">
        <v>1843</v>
      </c>
      <c r="B45" s="2009" t="s">
        <v>1841</v>
      </c>
      <c r="C45" s="2010" t="s">
        <v>1805</v>
      </c>
      <c r="D45" s="2010"/>
      <c r="E45" s="2010"/>
      <c r="F45" s="2010" t="s">
        <v>1805</v>
      </c>
      <c r="G45" s="2010" t="s">
        <v>1805</v>
      </c>
      <c r="H45" s="522"/>
    </row>
    <row r="46" customFormat="false" ht="12.75" hidden="false" customHeight="true" outlineLevel="0" collapsed="false">
      <c r="A46" s="2008" t="s">
        <v>1844</v>
      </c>
      <c r="B46" s="2009" t="s">
        <v>1804</v>
      </c>
      <c r="C46" s="2010" t="s">
        <v>1805</v>
      </c>
      <c r="D46" s="2010"/>
      <c r="E46" s="2010"/>
      <c r="F46" s="2010" t="s">
        <v>1805</v>
      </c>
      <c r="G46" s="2010"/>
      <c r="H46" s="522"/>
    </row>
    <row r="47" customFormat="false" ht="12.75" hidden="false" customHeight="true" outlineLevel="0" collapsed="false">
      <c r="A47" s="2008" t="s">
        <v>1845</v>
      </c>
      <c r="B47" s="2009" t="s">
        <v>1804</v>
      </c>
      <c r="C47" s="2010" t="s">
        <v>1805</v>
      </c>
      <c r="D47" s="2010"/>
      <c r="E47" s="2010"/>
      <c r="F47" s="2010" t="s">
        <v>1805</v>
      </c>
      <c r="G47" s="2010" t="s">
        <v>1805</v>
      </c>
      <c r="H47" s="522"/>
    </row>
    <row r="48" customFormat="false" ht="12.75" hidden="false" customHeight="true" outlineLevel="0" collapsed="false">
      <c r="A48" s="2008" t="s">
        <v>1846</v>
      </c>
      <c r="B48" s="2009" t="s">
        <v>1804</v>
      </c>
      <c r="C48" s="2010" t="s">
        <v>1805</v>
      </c>
      <c r="D48" s="2010"/>
      <c r="E48" s="2010"/>
      <c r="F48" s="2010" t="s">
        <v>1805</v>
      </c>
      <c r="G48" s="2010" t="s">
        <v>1805</v>
      </c>
      <c r="H48" s="522"/>
    </row>
    <row r="49" customFormat="false" ht="12.75" hidden="false" customHeight="true" outlineLevel="0" collapsed="false">
      <c r="A49" s="2008" t="s">
        <v>1847</v>
      </c>
      <c r="B49" s="2009" t="s">
        <v>1804</v>
      </c>
      <c r="C49" s="2010" t="s">
        <v>1805</v>
      </c>
      <c r="D49" s="2010"/>
      <c r="E49" s="2010"/>
      <c r="F49" s="2010" t="s">
        <v>1805</v>
      </c>
      <c r="G49" s="2010" t="s">
        <v>1805</v>
      </c>
      <c r="H49" s="522"/>
    </row>
    <row r="50" customFormat="false" ht="12.75" hidden="false" customHeight="true" outlineLevel="0" collapsed="false">
      <c r="A50" s="2008" t="s">
        <v>1848</v>
      </c>
      <c r="B50" s="2009" t="s">
        <v>1804</v>
      </c>
      <c r="C50" s="2010" t="s">
        <v>1805</v>
      </c>
      <c r="D50" s="2010"/>
      <c r="E50" s="2010"/>
      <c r="F50" s="2010" t="s">
        <v>1805</v>
      </c>
      <c r="G50" s="2010" t="s">
        <v>1805</v>
      </c>
      <c r="H50" s="522"/>
    </row>
    <row r="51" customFormat="false" ht="12.75" hidden="false" customHeight="true" outlineLevel="0" collapsed="false">
      <c r="A51" s="2008" t="s">
        <v>1849</v>
      </c>
      <c r="B51" s="2009" t="s">
        <v>1850</v>
      </c>
      <c r="C51" s="2010" t="s">
        <v>1805</v>
      </c>
      <c r="D51" s="2010"/>
      <c r="E51" s="2010"/>
      <c r="F51" s="2010" t="s">
        <v>1805</v>
      </c>
      <c r="G51" s="2010" t="s">
        <v>1805</v>
      </c>
      <c r="H51" s="522"/>
    </row>
    <row r="52" customFormat="false" ht="12.75" hidden="false" customHeight="true" outlineLevel="0" collapsed="false">
      <c r="A52" s="2008" t="s">
        <v>1851</v>
      </c>
      <c r="B52" s="2009" t="s">
        <v>1850</v>
      </c>
      <c r="C52" s="2010" t="s">
        <v>1805</v>
      </c>
      <c r="D52" s="2010"/>
      <c r="E52" s="2010"/>
      <c r="F52" s="2010" t="s">
        <v>1805</v>
      </c>
      <c r="G52" s="2010" t="s">
        <v>1805</v>
      </c>
      <c r="H52" s="522"/>
    </row>
    <row r="53" customFormat="false" ht="12.75" hidden="false" customHeight="true" outlineLevel="0" collapsed="false">
      <c r="A53" s="2008" t="s">
        <v>1852</v>
      </c>
      <c r="B53" s="2009" t="s">
        <v>1804</v>
      </c>
      <c r="C53" s="2010" t="s">
        <v>1805</v>
      </c>
      <c r="D53" s="2010"/>
      <c r="E53" s="2010"/>
      <c r="F53" s="2010" t="s">
        <v>1805</v>
      </c>
      <c r="G53" s="2010" t="s">
        <v>1805</v>
      </c>
      <c r="H53" s="522"/>
    </row>
    <row r="54" customFormat="false" ht="12.75" hidden="false" customHeight="true" outlineLevel="0" collapsed="false">
      <c r="A54" s="2008" t="s">
        <v>1853</v>
      </c>
      <c r="B54" s="2009" t="s">
        <v>1804</v>
      </c>
      <c r="C54" s="2010" t="s">
        <v>1805</v>
      </c>
      <c r="D54" s="2010"/>
      <c r="E54" s="2010"/>
      <c r="F54" s="2010" t="s">
        <v>1805</v>
      </c>
      <c r="G54" s="2010" t="s">
        <v>1805</v>
      </c>
      <c r="H54" s="522"/>
    </row>
    <row r="55" customFormat="false" ht="12.75" hidden="false" customHeight="true" outlineLevel="0" collapsed="false">
      <c r="A55" s="2008" t="s">
        <v>1854</v>
      </c>
      <c r="B55" s="2009" t="s">
        <v>710</v>
      </c>
      <c r="C55" s="2010" t="s">
        <v>1805</v>
      </c>
      <c r="D55" s="2010"/>
      <c r="E55" s="2010"/>
      <c r="F55" s="2010" t="s">
        <v>1805</v>
      </c>
      <c r="G55" s="2010" t="s">
        <v>1805</v>
      </c>
      <c r="H55" s="522"/>
    </row>
    <row r="56" customFormat="false" ht="12.75" hidden="false" customHeight="true" outlineLevel="0" collapsed="false">
      <c r="A56" s="2008" t="s">
        <v>1855</v>
      </c>
      <c r="B56" s="2009" t="s">
        <v>707</v>
      </c>
      <c r="C56" s="2010" t="s">
        <v>1805</v>
      </c>
      <c r="D56" s="2010"/>
      <c r="E56" s="2010"/>
      <c r="F56" s="2010" t="s">
        <v>1805</v>
      </c>
      <c r="G56" s="2010" t="s">
        <v>1805</v>
      </c>
      <c r="H56" s="522"/>
    </row>
    <row r="57" customFormat="false" ht="12.75" hidden="false" customHeight="true" outlineLevel="0" collapsed="false">
      <c r="A57" s="2008" t="s">
        <v>1856</v>
      </c>
      <c r="B57" s="2009" t="s">
        <v>1841</v>
      </c>
      <c r="C57" s="2010" t="s">
        <v>1805</v>
      </c>
      <c r="D57" s="2010"/>
      <c r="E57" s="2010"/>
      <c r="F57" s="2010" t="s">
        <v>1805</v>
      </c>
      <c r="G57" s="2010" t="s">
        <v>1805</v>
      </c>
      <c r="H57" s="522"/>
    </row>
    <row r="58" customFormat="false" ht="12.75" hidden="false" customHeight="true" outlineLevel="0" collapsed="false">
      <c r="A58" s="2008" t="s">
        <v>1857</v>
      </c>
      <c r="B58" s="2009" t="s">
        <v>1841</v>
      </c>
      <c r="C58" s="2010" t="s">
        <v>1805</v>
      </c>
      <c r="D58" s="2010"/>
      <c r="E58" s="2010"/>
      <c r="F58" s="2010" t="s">
        <v>1805</v>
      </c>
      <c r="G58" s="2010" t="s">
        <v>1805</v>
      </c>
      <c r="H58" s="522"/>
    </row>
    <row r="59" customFormat="false" ht="12.75" hidden="false" customHeight="true" outlineLevel="0" collapsed="false">
      <c r="A59" s="2008" t="s">
        <v>1858</v>
      </c>
      <c r="B59" s="2009" t="s">
        <v>1841</v>
      </c>
      <c r="C59" s="2010" t="s">
        <v>1805</v>
      </c>
      <c r="D59" s="2010"/>
      <c r="E59" s="2010"/>
      <c r="F59" s="2010" t="s">
        <v>1805</v>
      </c>
      <c r="G59" s="2010" t="s">
        <v>1805</v>
      </c>
      <c r="H59" s="522"/>
    </row>
    <row r="60" customFormat="false" ht="12.75" hidden="false" customHeight="true" outlineLevel="0" collapsed="false">
      <c r="A60" s="2008" t="s">
        <v>1859</v>
      </c>
      <c r="B60" s="2009" t="s">
        <v>1850</v>
      </c>
      <c r="C60" s="2010" t="s">
        <v>1805</v>
      </c>
      <c r="D60" s="2010"/>
      <c r="E60" s="2010"/>
      <c r="F60" s="2010" t="s">
        <v>1805</v>
      </c>
      <c r="G60" s="2010" t="s">
        <v>1805</v>
      </c>
      <c r="H60" s="522"/>
    </row>
    <row r="61" customFormat="false" ht="12.75" hidden="false" customHeight="true" outlineLevel="0" collapsed="false">
      <c r="A61" s="2008" t="s">
        <v>1860</v>
      </c>
      <c r="B61" s="2009" t="s">
        <v>1841</v>
      </c>
      <c r="C61" s="2010" t="s">
        <v>1805</v>
      </c>
      <c r="D61" s="2010"/>
      <c r="E61" s="2010"/>
      <c r="F61" s="2010" t="s">
        <v>1805</v>
      </c>
      <c r="G61" s="2010" t="s">
        <v>1805</v>
      </c>
      <c r="H61" s="522"/>
    </row>
    <row r="62" customFormat="false" ht="12.75" hidden="false" customHeight="true" outlineLevel="0" collapsed="false">
      <c r="A62" s="2008" t="s">
        <v>1861</v>
      </c>
      <c r="B62" s="2009" t="s">
        <v>1850</v>
      </c>
      <c r="C62" s="2010" t="s">
        <v>1805</v>
      </c>
      <c r="D62" s="2010"/>
      <c r="E62" s="2010"/>
      <c r="F62" s="2010" t="s">
        <v>1805</v>
      </c>
      <c r="G62" s="2010" t="s">
        <v>1805</v>
      </c>
      <c r="H62" s="522"/>
    </row>
    <row r="63" customFormat="false" ht="12.75" hidden="false" customHeight="true" outlineLevel="0" collapsed="false">
      <c r="A63" s="2008" t="s">
        <v>1862</v>
      </c>
      <c r="B63" s="2009" t="s">
        <v>1850</v>
      </c>
      <c r="C63" s="2010" t="s">
        <v>1805</v>
      </c>
      <c r="D63" s="2010"/>
      <c r="E63" s="2010"/>
      <c r="F63" s="2010" t="s">
        <v>1805</v>
      </c>
      <c r="G63" s="2010" t="s">
        <v>1805</v>
      </c>
      <c r="H63" s="522"/>
    </row>
    <row r="64" customFormat="false" ht="12.75" hidden="false" customHeight="true" outlineLevel="0" collapsed="false">
      <c r="A64" s="2008" t="s">
        <v>1863</v>
      </c>
      <c r="B64" s="2009" t="s">
        <v>1850</v>
      </c>
      <c r="C64" s="2010" t="s">
        <v>1805</v>
      </c>
      <c r="D64" s="2010"/>
      <c r="E64" s="2010"/>
      <c r="F64" s="2010" t="s">
        <v>1805</v>
      </c>
      <c r="G64" s="2010" t="s">
        <v>1805</v>
      </c>
      <c r="H64" s="522"/>
    </row>
    <row r="65" customFormat="false" ht="12.75" hidden="false" customHeight="true" outlineLevel="0" collapsed="false">
      <c r="A65" s="2008" t="s">
        <v>1864</v>
      </c>
      <c r="B65" s="2009" t="s">
        <v>1804</v>
      </c>
      <c r="C65" s="2010" t="s">
        <v>1805</v>
      </c>
      <c r="D65" s="2010"/>
      <c r="E65" s="2010"/>
      <c r="F65" s="2010"/>
      <c r="G65" s="2010" t="s">
        <v>1805</v>
      </c>
      <c r="H65" s="522"/>
    </row>
    <row r="66" customFormat="false" ht="12.75" hidden="false" customHeight="true" outlineLevel="0" collapsed="false">
      <c r="A66" s="2008" t="s">
        <v>1865</v>
      </c>
      <c r="B66" s="2009" t="s">
        <v>1804</v>
      </c>
      <c r="C66" s="2010" t="s">
        <v>1805</v>
      </c>
      <c r="D66" s="2010"/>
      <c r="E66" s="2010"/>
      <c r="F66" s="2010"/>
      <c r="G66" s="2010" t="s">
        <v>1805</v>
      </c>
      <c r="H66" s="522"/>
    </row>
    <row r="67" customFormat="false" ht="12.75" hidden="false" customHeight="true" outlineLevel="0" collapsed="false">
      <c r="A67" s="2008" t="s">
        <v>1866</v>
      </c>
      <c r="B67" s="2009" t="s">
        <v>1804</v>
      </c>
      <c r="C67" s="2010" t="s">
        <v>1805</v>
      </c>
      <c r="D67" s="2010"/>
      <c r="E67" s="2010"/>
      <c r="F67" s="2010"/>
      <c r="G67" s="2010" t="s">
        <v>1805</v>
      </c>
      <c r="H67" s="522"/>
    </row>
    <row r="68" customFormat="false" ht="12.75" hidden="false" customHeight="true" outlineLevel="0" collapsed="false">
      <c r="A68" s="2008" t="s">
        <v>1867</v>
      </c>
      <c r="B68" s="2009" t="s">
        <v>1804</v>
      </c>
      <c r="C68" s="2010" t="s">
        <v>1805</v>
      </c>
      <c r="D68" s="2010"/>
      <c r="E68" s="2010"/>
      <c r="F68" s="2010"/>
      <c r="G68" s="2010" t="s">
        <v>1805</v>
      </c>
      <c r="H68" s="522"/>
    </row>
    <row r="69" customFormat="false" ht="12.75" hidden="false" customHeight="true" outlineLevel="0" collapsed="false">
      <c r="A69" s="2008" t="s">
        <v>1868</v>
      </c>
      <c r="B69" s="2009" t="s">
        <v>1804</v>
      </c>
      <c r="C69" s="2010" t="s">
        <v>1805</v>
      </c>
      <c r="D69" s="2010"/>
      <c r="E69" s="2010"/>
      <c r="F69" s="2010"/>
      <c r="G69" s="2010" t="s">
        <v>1805</v>
      </c>
      <c r="H69" s="522"/>
    </row>
    <row r="70" customFormat="false" ht="12.75" hidden="false" customHeight="true" outlineLevel="0" collapsed="false">
      <c r="A70" s="2008" t="s">
        <v>1869</v>
      </c>
      <c r="B70" s="2009" t="s">
        <v>1804</v>
      </c>
      <c r="C70" s="2010" t="s">
        <v>1805</v>
      </c>
      <c r="D70" s="2010"/>
      <c r="E70" s="2010"/>
      <c r="F70" s="2010"/>
      <c r="G70" s="2010" t="s">
        <v>1805</v>
      </c>
      <c r="H70" s="522"/>
    </row>
    <row r="71" customFormat="false" ht="12.75" hidden="false" customHeight="true" outlineLevel="0" collapsed="false">
      <c r="A71" s="2008" t="s">
        <v>1870</v>
      </c>
      <c r="B71" s="2009" t="s">
        <v>1804</v>
      </c>
      <c r="C71" s="2010" t="s">
        <v>1805</v>
      </c>
      <c r="D71" s="2010"/>
      <c r="E71" s="2010"/>
      <c r="F71" s="2010"/>
      <c r="G71" s="2010" t="s">
        <v>1805</v>
      </c>
      <c r="H71" s="522"/>
    </row>
    <row r="72" customFormat="false" ht="12.75" hidden="false" customHeight="true" outlineLevel="0" collapsed="false">
      <c r="A72" s="2008" t="s">
        <v>1871</v>
      </c>
      <c r="B72" s="2009" t="s">
        <v>1841</v>
      </c>
      <c r="C72" s="2010" t="s">
        <v>1805</v>
      </c>
      <c r="D72" s="2010"/>
      <c r="E72" s="2010"/>
      <c r="F72" s="2010" t="s">
        <v>1805</v>
      </c>
      <c r="G72" s="2010" t="s">
        <v>1805</v>
      </c>
      <c r="H72" s="522"/>
    </row>
    <row r="73" customFormat="false" ht="12.75" hidden="false" customHeight="true" outlineLevel="0" collapsed="false">
      <c r="A73" s="2008" t="s">
        <v>1872</v>
      </c>
      <c r="B73" s="2009" t="s">
        <v>1841</v>
      </c>
      <c r="C73" s="2010" t="s">
        <v>1805</v>
      </c>
      <c r="D73" s="2010"/>
      <c r="E73" s="2010"/>
      <c r="F73" s="2010" t="s">
        <v>1805</v>
      </c>
      <c r="G73" s="2010" t="s">
        <v>1805</v>
      </c>
      <c r="H73" s="522"/>
    </row>
    <row r="74" customFormat="false" ht="12.75" hidden="false" customHeight="true" outlineLevel="0" collapsed="false">
      <c r="A74" s="2008" t="s">
        <v>1873</v>
      </c>
      <c r="B74" s="2009" t="s">
        <v>1841</v>
      </c>
      <c r="C74" s="2010" t="s">
        <v>1805</v>
      </c>
      <c r="D74" s="2010"/>
      <c r="E74" s="2010"/>
      <c r="F74" s="2010" t="s">
        <v>1805</v>
      </c>
      <c r="G74" s="2010" t="s">
        <v>1805</v>
      </c>
      <c r="H74" s="522"/>
    </row>
    <row r="75" customFormat="false" ht="12.75" hidden="false" customHeight="true" outlineLevel="0" collapsed="false">
      <c r="A75" s="2008" t="s">
        <v>1873</v>
      </c>
      <c r="B75" s="2009" t="s">
        <v>1850</v>
      </c>
      <c r="C75" s="2010" t="s">
        <v>1805</v>
      </c>
      <c r="D75" s="2010"/>
      <c r="E75" s="2010"/>
      <c r="F75" s="2010" t="s">
        <v>1805</v>
      </c>
      <c r="G75" s="2010" t="s">
        <v>1805</v>
      </c>
      <c r="H75" s="522"/>
    </row>
    <row r="76" customFormat="false" ht="12.75" hidden="false" customHeight="true" outlineLevel="0" collapsed="false">
      <c r="A76" s="2011"/>
      <c r="B76" s="2012"/>
      <c r="C76" s="2012"/>
      <c r="D76" s="2012"/>
      <c r="E76" s="2012"/>
      <c r="F76" s="2012"/>
      <c r="G76" s="2012"/>
      <c r="H76" s="522"/>
    </row>
    <row r="77" customFormat="false" ht="12" hidden="false" customHeight="true" outlineLevel="0" collapsed="false">
      <c r="A77" s="31"/>
      <c r="B77" s="31"/>
      <c r="C77" s="31"/>
      <c r="D77" s="31"/>
      <c r="E77" s="31"/>
      <c r="F77" s="31"/>
      <c r="G77" s="31"/>
      <c r="H77" s="31"/>
    </row>
    <row r="78" customFormat="false" ht="12.75" hidden="false" customHeight="true" outlineLevel="0" collapsed="false">
      <c r="A78" s="2013" t="s">
        <v>1874</v>
      </c>
      <c r="B78" s="2014"/>
      <c r="C78" s="2014"/>
      <c r="D78" s="2014"/>
      <c r="E78" s="2014"/>
      <c r="F78" s="2014"/>
      <c r="G78" s="2014"/>
      <c r="H78" s="2014"/>
    </row>
    <row r="79" customFormat="false" ht="15.75" hidden="false" customHeight="true" outlineLevel="0" collapsed="false">
      <c r="A79" s="2015" t="s">
        <v>1875</v>
      </c>
      <c r="B79" s="2015"/>
      <c r="C79" s="2015"/>
      <c r="D79" s="2015"/>
      <c r="E79" s="2015"/>
      <c r="F79" s="2015"/>
      <c r="G79" s="2015"/>
      <c r="H79" s="2015"/>
    </row>
    <row r="80" customFormat="false" ht="33.75" hidden="false" customHeight="true" outlineLevel="0" collapsed="false">
      <c r="A80" s="2016" t="s">
        <v>1876</v>
      </c>
      <c r="B80" s="2016"/>
      <c r="C80" s="2016"/>
      <c r="D80" s="2016"/>
      <c r="E80" s="2016"/>
      <c r="F80" s="2016"/>
      <c r="G80" s="2016"/>
      <c r="H80" s="2016"/>
    </row>
    <row r="81" customFormat="false" ht="9" hidden="false" customHeight="true" outlineLevel="0" collapsed="false"/>
    <row r="82" customFormat="false" ht="6" hidden="false" customHeight="true" outlineLevel="0" collapsed="false"/>
    <row r="83" customFormat="false" ht="13.5" hidden="false" customHeight="true" outlineLevel="0" collapsed="false">
      <c r="A83" s="2017" t="s">
        <v>400</v>
      </c>
      <c r="B83" s="2018"/>
      <c r="C83" s="2018"/>
      <c r="D83" s="2018"/>
      <c r="E83" s="2018"/>
      <c r="F83" s="2018"/>
      <c r="G83" s="2018"/>
      <c r="H83" s="2019"/>
    </row>
    <row r="84" customFormat="false" ht="35.25" hidden="false" customHeight="true" outlineLevel="0" collapsed="false">
      <c r="A84" s="2020" t="s">
        <v>1877</v>
      </c>
      <c r="B84" s="2020"/>
      <c r="C84" s="2020"/>
      <c r="D84" s="2020"/>
      <c r="E84" s="2020"/>
      <c r="F84" s="2020"/>
      <c r="G84" s="2020"/>
      <c r="H84" s="2020"/>
    </row>
    <row r="85" customFormat="false" ht="12" hidden="false" customHeight="true" outlineLevel="0" collapsed="false">
      <c r="A85" s="31"/>
      <c r="B85" s="31"/>
      <c r="C85" s="31"/>
      <c r="D85" s="31"/>
      <c r="E85" s="31"/>
      <c r="F85" s="31"/>
      <c r="G85" s="31"/>
      <c r="H85" s="31"/>
    </row>
    <row r="94" customFormat="false" ht="12.75" hidden="false" customHeight="true" outlineLevel="0" collapsed="false"/>
  </sheetData>
  <sheetProtection sheet="true" password="a57c" objects="true" scenarios="true"/>
  <mergeCells count="6">
    <mergeCell ref="C5:E5"/>
    <mergeCell ref="F5:F6"/>
    <mergeCell ref="G5:G6"/>
    <mergeCell ref="A79:H79"/>
    <mergeCell ref="A80:H80"/>
    <mergeCell ref="A84:H84"/>
  </mergeCells>
  <dataValidations count="1">
    <dataValidation allowBlank="true" errorStyle="stop" operator="between" showDropDown="false" showErrorMessage="true" showInputMessage="false" sqref="A1:IV5 A6:E6 H6:IV6 A7:IV78 A79:A81 I79:IV81 A82:IV10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78</v>
      </c>
      <c r="B1" s="2021"/>
      <c r="C1" s="2021"/>
      <c r="D1" s="2021"/>
      <c r="E1" s="2021"/>
      <c r="F1" s="2021"/>
      <c r="G1" s="2021"/>
      <c r="H1" s="2021"/>
      <c r="I1" s="2022"/>
      <c r="J1" s="2022"/>
      <c r="K1" s="2022"/>
      <c r="L1" s="2022"/>
      <c r="M1" s="2022"/>
      <c r="N1" s="2022"/>
      <c r="O1" s="2022"/>
      <c r="P1" s="2023"/>
      <c r="Q1" s="2023"/>
      <c r="S1" s="2024" t="s">
        <v>1879</v>
      </c>
      <c r="T1" s="113" t="s">
        <v>89</v>
      </c>
    </row>
    <row r="2" customFormat="false" ht="15.75" hidden="false" customHeight="true" outlineLevel="0" collapsed="false">
      <c r="A2" s="651" t="s">
        <v>90</v>
      </c>
      <c r="B2" s="2024"/>
      <c r="D2" s="2022"/>
      <c r="E2" s="2022"/>
      <c r="F2" s="2022"/>
      <c r="G2" s="2022"/>
      <c r="H2" s="2022"/>
      <c r="I2" s="2022"/>
      <c r="J2" s="2022"/>
      <c r="K2" s="2022"/>
      <c r="L2" s="2022"/>
      <c r="M2" s="2022"/>
      <c r="N2" s="2022"/>
      <c r="O2" s="2022"/>
      <c r="P2" s="2025"/>
      <c r="Q2" s="2025"/>
      <c r="R2" s="2025"/>
      <c r="S2" s="2025"/>
      <c r="T2" s="113" t="s">
        <v>91</v>
      </c>
    </row>
    <row r="3" customFormat="false" ht="15.75" hidden="false" customHeight="true" outlineLevel="0" collapsed="false">
      <c r="A3" s="651"/>
      <c r="B3" s="2022"/>
      <c r="C3" s="2022"/>
      <c r="D3" s="2022"/>
      <c r="E3" s="2022"/>
      <c r="F3" s="2022"/>
      <c r="G3" s="2022"/>
      <c r="H3" s="2022"/>
      <c r="I3" s="2022"/>
      <c r="J3" s="2022"/>
      <c r="K3" s="2022"/>
      <c r="L3" s="2022"/>
      <c r="M3" s="2022"/>
      <c r="N3" s="2022"/>
      <c r="O3" s="2022"/>
      <c r="P3" s="2025"/>
      <c r="Q3" s="2025"/>
      <c r="R3" s="2025"/>
      <c r="S3" s="2025"/>
      <c r="T3" s="113" t="s">
        <v>92</v>
      </c>
    </row>
    <row r="4" customFormat="false" ht="16.5" hidden="false" customHeight="true" outlineLevel="0" collapsed="false"/>
    <row r="5" customFormat="false" ht="15.75" hidden="false" customHeight="true" outlineLevel="0" collapsed="false">
      <c r="A5" s="2026" t="s">
        <v>93</v>
      </c>
      <c r="B5" s="2026"/>
      <c r="C5" s="2027" t="s">
        <v>1880</v>
      </c>
      <c r="D5" s="2027"/>
      <c r="E5" s="2027"/>
      <c r="F5" s="2027"/>
      <c r="G5" s="2027"/>
      <c r="H5" s="2027"/>
      <c r="I5" s="2028" t="s">
        <v>1881</v>
      </c>
      <c r="J5" s="2028"/>
      <c r="K5" s="2028"/>
      <c r="L5" s="2028"/>
      <c r="M5" s="2028"/>
      <c r="N5" s="2028"/>
      <c r="O5" s="2028" t="s">
        <v>1882</v>
      </c>
      <c r="P5" s="2028"/>
      <c r="Q5" s="2028"/>
      <c r="R5" s="2028"/>
      <c r="S5" s="2028"/>
      <c r="T5" s="2028"/>
    </row>
    <row r="6" customFormat="false" ht="80.1" hidden="false" customHeight="true" outlineLevel="0" collapsed="false">
      <c r="A6" s="2026"/>
      <c r="B6" s="2026"/>
      <c r="C6" s="2029" t="s">
        <v>1883</v>
      </c>
      <c r="D6" s="2030" t="s">
        <v>1884</v>
      </c>
      <c r="E6" s="2030" t="s">
        <v>1885</v>
      </c>
      <c r="F6" s="2030" t="s">
        <v>1886</v>
      </c>
      <c r="G6" s="2031" t="s">
        <v>1887</v>
      </c>
      <c r="H6" s="2032" t="s">
        <v>1888</v>
      </c>
      <c r="I6" s="2033" t="s">
        <v>1883</v>
      </c>
      <c r="J6" s="2030" t="s">
        <v>1884</v>
      </c>
      <c r="K6" s="2030" t="s">
        <v>1885</v>
      </c>
      <c r="L6" s="2030" t="s">
        <v>1886</v>
      </c>
      <c r="M6" s="2031" t="s">
        <v>1887</v>
      </c>
      <c r="N6" s="2032" t="s">
        <v>1888</v>
      </c>
      <c r="O6" s="2033" t="s">
        <v>1883</v>
      </c>
      <c r="P6" s="2030" t="s">
        <v>1884</v>
      </c>
      <c r="Q6" s="2030" t="s">
        <v>1885</v>
      </c>
      <c r="R6" s="2030" t="s">
        <v>1886</v>
      </c>
      <c r="S6" s="2031" t="s">
        <v>1887</v>
      </c>
      <c r="T6" s="2032" t="s">
        <v>1888</v>
      </c>
    </row>
    <row r="7" customFormat="false" ht="18" hidden="false" customHeight="true" outlineLevel="0" collapsed="false">
      <c r="A7" s="2026"/>
      <c r="B7" s="2026"/>
      <c r="C7" s="2034" t="s">
        <v>1889</v>
      </c>
      <c r="D7" s="2034"/>
      <c r="E7" s="2034"/>
      <c r="F7" s="2035" t="s">
        <v>314</v>
      </c>
      <c r="G7" s="2035"/>
      <c r="H7" s="2035"/>
      <c r="I7" s="2036" t="s">
        <v>1889</v>
      </c>
      <c r="J7" s="2036"/>
      <c r="K7" s="2036"/>
      <c r="L7" s="2035" t="s">
        <v>314</v>
      </c>
      <c r="M7" s="2035"/>
      <c r="N7" s="2035"/>
      <c r="O7" s="2036" t="s">
        <v>1889</v>
      </c>
      <c r="P7" s="2036"/>
      <c r="Q7" s="2036"/>
      <c r="R7" s="2035" t="s">
        <v>314</v>
      </c>
      <c r="S7" s="2035"/>
      <c r="T7" s="2035"/>
    </row>
    <row r="8" customFormat="false" ht="17.25" hidden="false" customHeight="true" outlineLevel="0" collapsed="false">
      <c r="A8" s="2037" t="s">
        <v>1595</v>
      </c>
      <c r="B8" s="2037"/>
      <c r="C8" s="2038" t="n">
        <v>3124997.53491703</v>
      </c>
      <c r="D8" s="2038" t="n">
        <v>3190578.19618283</v>
      </c>
      <c r="E8" s="2039" t="n">
        <v>65580.6612658</v>
      </c>
      <c r="F8" s="2040" t="n">
        <v>2.09858281592348</v>
      </c>
      <c r="G8" s="2041" t="n">
        <v>1.54331239498558</v>
      </c>
      <c r="H8" s="2042" t="n">
        <v>1.60623662455331</v>
      </c>
      <c r="I8" s="2043" t="n">
        <v>452323.958887059</v>
      </c>
      <c r="J8" s="2044" t="n">
        <v>436783.799306588</v>
      </c>
      <c r="K8" s="2039" t="n">
        <v>-15540.159580471</v>
      </c>
      <c r="L8" s="2040" t="n">
        <v>-3.43562600988633</v>
      </c>
      <c r="M8" s="2041" t="n">
        <v>-0.365707213646258</v>
      </c>
      <c r="N8" s="2042" t="n">
        <v>-0.380617898443982</v>
      </c>
      <c r="O8" s="2043" t="n">
        <v>402770.27765912</v>
      </c>
      <c r="P8" s="2044" t="n">
        <v>399558.14884935</v>
      </c>
      <c r="Q8" s="2039" t="n">
        <v>-3212.12880977</v>
      </c>
      <c r="R8" s="2040" t="n">
        <v>-0.797508899722969</v>
      </c>
      <c r="S8" s="2041" t="n">
        <v>-0.075591159203415</v>
      </c>
      <c r="T8" s="2042" t="n">
        <v>-0.0786731764738398</v>
      </c>
    </row>
    <row r="9" customFormat="false" ht="15.75" hidden="false" customHeight="true" outlineLevel="0" collapsed="false">
      <c r="A9" s="2045" t="s">
        <v>1596</v>
      </c>
      <c r="B9" s="2046"/>
      <c r="C9" s="2047" t="n">
        <v>3149673.13163195</v>
      </c>
      <c r="D9" s="2048" t="n">
        <v>3152228.86290071</v>
      </c>
      <c r="E9" s="2049" t="n">
        <v>2555.73126876</v>
      </c>
      <c r="F9" s="2050" t="n">
        <v>0.0811427459912922</v>
      </c>
      <c r="G9" s="2051" t="n">
        <v>0.060144128912382</v>
      </c>
      <c r="H9" s="2052" t="n">
        <v>0.0625963368951144</v>
      </c>
      <c r="I9" s="2053" t="n">
        <v>94823.7775782086</v>
      </c>
      <c r="J9" s="2054" t="n">
        <v>95646.0068783011</v>
      </c>
      <c r="K9" s="2049" t="n">
        <v>822.2293000925</v>
      </c>
      <c r="L9" s="2050" t="n">
        <v>0.86711299749092</v>
      </c>
      <c r="M9" s="2051" t="n">
        <v>0.0193495558882818</v>
      </c>
      <c r="N9" s="2052" t="n">
        <v>0.0201384796996266</v>
      </c>
      <c r="O9" s="2053" t="n">
        <v>29199.6772575787</v>
      </c>
      <c r="P9" s="2054" t="n">
        <v>30272.2831602384</v>
      </c>
      <c r="Q9" s="2049" t="n">
        <v>1072.6059026597</v>
      </c>
      <c r="R9" s="2050" t="n">
        <v>3.67334848669018</v>
      </c>
      <c r="S9" s="2051" t="n">
        <v>0.0252416787595382</v>
      </c>
      <c r="T9" s="2052" t="n">
        <v>0.0262708373369594</v>
      </c>
    </row>
    <row r="10" customFormat="false" ht="15.75" hidden="false" customHeight="true" outlineLevel="0" collapsed="false">
      <c r="A10" s="2055" t="s">
        <v>1890</v>
      </c>
      <c r="B10" s="2056" t="s">
        <v>1891</v>
      </c>
      <c r="C10" s="2057" t="n">
        <v>3129371.8356126</v>
      </c>
      <c r="D10" s="2054" t="n">
        <v>3132402.72382912</v>
      </c>
      <c r="E10" s="2050" t="n">
        <v>3030.88821652</v>
      </c>
      <c r="F10" s="2058" t="n">
        <v>0.0968529269045188</v>
      </c>
      <c r="G10" s="2051" t="n">
        <v>0.071326016878857</v>
      </c>
      <c r="H10" s="2052" t="n">
        <v>0.0742341349467344</v>
      </c>
      <c r="I10" s="2053" t="n">
        <v>18575.6451719176</v>
      </c>
      <c r="J10" s="2054" t="n">
        <v>18567.4354555964</v>
      </c>
      <c r="K10" s="2050" t="n">
        <v>-8.2097163212</v>
      </c>
      <c r="L10" s="2058" t="n">
        <v>-0.0441961301762368</v>
      </c>
      <c r="M10" s="2051" t="n">
        <v>-0.000193199591362321</v>
      </c>
      <c r="N10" s="2052" t="n">
        <v>-0.000201076762231144</v>
      </c>
      <c r="O10" s="2059" t="n">
        <v>29086.409353796</v>
      </c>
      <c r="P10" s="2060" t="n">
        <v>30175.114909829</v>
      </c>
      <c r="Q10" s="2050" t="n">
        <v>1088.705556033</v>
      </c>
      <c r="R10" s="2058" t="n">
        <v>3.74300431101809</v>
      </c>
      <c r="S10" s="2051" t="n">
        <v>0.0256205525635896</v>
      </c>
      <c r="T10" s="2052" t="n">
        <v>0.026665158656563</v>
      </c>
    </row>
    <row r="11" customFormat="false" ht="15.75" hidden="false" customHeight="true" outlineLevel="0" collapsed="false">
      <c r="A11" s="2055" t="s">
        <v>1892</v>
      </c>
      <c r="B11" s="2061" t="s">
        <v>1893</v>
      </c>
      <c r="C11" s="2062" t="n">
        <v>1157304.87197343</v>
      </c>
      <c r="D11" s="2054" t="n">
        <v>1158372.42117317</v>
      </c>
      <c r="E11" s="2050" t="n">
        <v>1067.54919974</v>
      </c>
      <c r="F11" s="2058" t="n">
        <v>0.0922444228482003</v>
      </c>
      <c r="G11" s="2051" t="n">
        <v>0.0251226791620486</v>
      </c>
      <c r="H11" s="2052" t="n">
        <v>0.0261469858650112</v>
      </c>
      <c r="I11" s="2053" t="n">
        <v>965.394876775723</v>
      </c>
      <c r="J11" s="2054" t="n">
        <v>1003.55308471322</v>
      </c>
      <c r="K11" s="2050" t="n">
        <v>38.158207937497</v>
      </c>
      <c r="L11" s="2058" t="n">
        <v>3.95260103978764</v>
      </c>
      <c r="M11" s="2051" t="n">
        <v>0.000897978674562208</v>
      </c>
      <c r="N11" s="2052" t="n">
        <v>0.000934591233658258</v>
      </c>
      <c r="O11" s="2059" t="n">
        <v>9048.65452314294</v>
      </c>
      <c r="P11" s="2060" t="n">
        <v>9087.5221788707</v>
      </c>
      <c r="Q11" s="2050" t="n">
        <v>38.86765572776</v>
      </c>
      <c r="R11" s="2058" t="n">
        <v>0.429540719322999</v>
      </c>
      <c r="S11" s="2051" t="n">
        <v>0.000914674138547702</v>
      </c>
      <c r="T11" s="2052" t="n">
        <v>0.000951967408309963</v>
      </c>
    </row>
    <row r="12" customFormat="false" ht="15.75" hidden="false" customHeight="true" outlineLevel="0" collapsed="false">
      <c r="A12" s="2055" t="s">
        <v>1894</v>
      </c>
      <c r="B12" s="2063" t="s">
        <v>1895</v>
      </c>
      <c r="C12" s="2062" t="n">
        <v>627723.45723928</v>
      </c>
      <c r="D12" s="2054" t="n">
        <v>630000.259555175</v>
      </c>
      <c r="E12" s="2050" t="n">
        <v>2276.802315895</v>
      </c>
      <c r="F12" s="2058" t="n">
        <v>0.36270785958978</v>
      </c>
      <c r="G12" s="2051" t="n">
        <v>0.0535800824089138</v>
      </c>
      <c r="H12" s="2052" t="n">
        <v>0.0557646598261046</v>
      </c>
      <c r="I12" s="2053" t="n">
        <v>1296.94730030219</v>
      </c>
      <c r="J12" s="2054" t="n">
        <v>1290.03162987699</v>
      </c>
      <c r="K12" s="2050" t="n">
        <v>-6.9156704252</v>
      </c>
      <c r="L12" s="2058" t="n">
        <v>-0.533226787517908</v>
      </c>
      <c r="M12" s="2051" t="n">
        <v>-0.000162746756144899</v>
      </c>
      <c r="N12" s="2052" t="n">
        <v>-0.0001693822981637</v>
      </c>
      <c r="O12" s="2059" t="n">
        <v>6807.86382377333</v>
      </c>
      <c r="P12" s="2060" t="n">
        <v>6957.79207438449</v>
      </c>
      <c r="Q12" s="2050" t="n">
        <v>149.92825061116</v>
      </c>
      <c r="R12" s="2058" t="n">
        <v>2.20228039943469</v>
      </c>
      <c r="S12" s="2051" t="n">
        <v>0.00352826767923083</v>
      </c>
      <c r="T12" s="2052" t="n">
        <v>0.00367212288712371</v>
      </c>
    </row>
    <row r="13" customFormat="false" ht="15.75" hidden="false" customHeight="true" outlineLevel="0" collapsed="false">
      <c r="A13" s="2055" t="s">
        <v>1896</v>
      </c>
      <c r="B13" s="2061" t="s">
        <v>1897</v>
      </c>
      <c r="C13" s="2062" t="n">
        <v>683123.7845622</v>
      </c>
      <c r="D13" s="2054" t="n">
        <v>684512.415892054</v>
      </c>
      <c r="E13" s="2050" t="n">
        <v>1388.631329854</v>
      </c>
      <c r="F13" s="2058" t="n">
        <v>0.203276677117064</v>
      </c>
      <c r="G13" s="2051" t="n">
        <v>0.0326787181169611</v>
      </c>
      <c r="H13" s="2052" t="n">
        <v>0.0340111010923404</v>
      </c>
      <c r="I13" s="2053" t="n">
        <v>4627.84268631475</v>
      </c>
      <c r="J13" s="2054" t="n">
        <v>4606.49993116732</v>
      </c>
      <c r="K13" s="2050" t="n">
        <v>-21.34275514743</v>
      </c>
      <c r="L13" s="2058" t="n">
        <v>-0.46118151791442</v>
      </c>
      <c r="M13" s="2051" t="n">
        <v>-0.000502259933437851</v>
      </c>
      <c r="N13" s="2052" t="n">
        <v>-0.000522738171970116</v>
      </c>
      <c r="O13" s="2059" t="n">
        <v>5988.16136906302</v>
      </c>
      <c r="P13" s="2060" t="n">
        <v>6910.43202119142</v>
      </c>
      <c r="Q13" s="2050" t="n">
        <v>922.2706521284</v>
      </c>
      <c r="R13" s="2058" t="n">
        <v>15.4015664456403</v>
      </c>
      <c r="S13" s="2051" t="n">
        <v>0.0217038331344711</v>
      </c>
      <c r="T13" s="2052" t="n">
        <v>0.0225887459901511</v>
      </c>
    </row>
    <row r="14" customFormat="false" ht="15.75" hidden="false" customHeight="true" outlineLevel="0" collapsed="false">
      <c r="A14" s="2055" t="s">
        <v>1898</v>
      </c>
      <c r="B14" s="2061" t="s">
        <v>1899</v>
      </c>
      <c r="C14" s="2062" t="n">
        <v>640077.103950804</v>
      </c>
      <c r="D14" s="2054" t="n">
        <v>638482.776382188</v>
      </c>
      <c r="E14" s="2050" t="n">
        <v>-1594.327568616</v>
      </c>
      <c r="F14" s="2058" t="n">
        <v>-0.249083674259798</v>
      </c>
      <c r="G14" s="2051" t="n">
        <v>-0.0375193761517537</v>
      </c>
      <c r="H14" s="2052" t="n">
        <v>-0.0390491233668228</v>
      </c>
      <c r="I14" s="2053" t="n">
        <v>11437.7967346887</v>
      </c>
      <c r="J14" s="2054" t="n">
        <v>11419.7497565662</v>
      </c>
      <c r="K14" s="2050" t="n">
        <v>-18.0469781225</v>
      </c>
      <c r="L14" s="2058" t="n">
        <v>-0.15778369332017</v>
      </c>
      <c r="M14" s="2051" t="n">
        <v>-0.000424700277351619</v>
      </c>
      <c r="N14" s="2052" t="n">
        <v>-0.000442016238680239</v>
      </c>
      <c r="O14" s="2059" t="n">
        <v>6560.80116143687</v>
      </c>
      <c r="P14" s="2060" t="n">
        <v>6539.24528348475</v>
      </c>
      <c r="Q14" s="2050" t="n">
        <v>-21.55587795212</v>
      </c>
      <c r="R14" s="2058" t="n">
        <v>-0.328555574566428</v>
      </c>
      <c r="S14" s="2051" t="n">
        <v>-0.000507275361153639</v>
      </c>
      <c r="T14" s="2052" t="n">
        <v>-0.000527958089668614</v>
      </c>
    </row>
    <row r="15" customFormat="false" ht="15.75" hidden="false" customHeight="true" outlineLevel="0" collapsed="false">
      <c r="A15" s="2055" t="s">
        <v>1900</v>
      </c>
      <c r="B15" s="2061" t="s">
        <v>769</v>
      </c>
      <c r="C15" s="2062" t="n">
        <v>21142.617886888</v>
      </c>
      <c r="D15" s="2054" t="n">
        <v>21034.8508265252</v>
      </c>
      <c r="E15" s="2050" t="n">
        <v>-107.7670603628</v>
      </c>
      <c r="F15" s="2058" t="n">
        <v>-0.509714837298316</v>
      </c>
      <c r="G15" s="2051" t="n">
        <v>-0.0025360866575434</v>
      </c>
      <c r="H15" s="2052" t="n">
        <v>-0.00263948847013909</v>
      </c>
      <c r="I15" s="2053" t="n">
        <v>247.663573836298</v>
      </c>
      <c r="J15" s="2054" t="n">
        <v>247.601053272632</v>
      </c>
      <c r="K15" s="2050" t="n">
        <v>-0.062520563666</v>
      </c>
      <c r="L15" s="2058" t="n">
        <v>-0.0252441498351569</v>
      </c>
      <c r="M15" s="2051" t="n">
        <v>-1.47129899249036E-006</v>
      </c>
      <c r="N15" s="2052" t="n">
        <v>-1.53128707777175E-006</v>
      </c>
      <c r="O15" s="2059" t="n">
        <v>680.928476379845</v>
      </c>
      <c r="P15" s="2060" t="n">
        <v>680.123351897582</v>
      </c>
      <c r="Q15" s="2050" t="n">
        <v>-0.805124482262</v>
      </c>
      <c r="R15" s="2058" t="n">
        <v>-0.118239214571152</v>
      </c>
      <c r="S15" s="2051" t="n">
        <v>-1.89470275077766E-005</v>
      </c>
      <c r="T15" s="2052" t="n">
        <v>-1.97195393546321E-005</v>
      </c>
    </row>
    <row r="16" customFormat="false" ht="15.75" hidden="false" customHeight="true" outlineLevel="0" collapsed="false">
      <c r="A16" s="2055" t="s">
        <v>1901</v>
      </c>
      <c r="B16" s="2064" t="s">
        <v>1902</v>
      </c>
      <c r="C16" s="2062" t="n">
        <v>20301.2960193525</v>
      </c>
      <c r="D16" s="2054" t="n">
        <v>19826.1390715921</v>
      </c>
      <c r="E16" s="2050" t="n">
        <v>-475.1569477604</v>
      </c>
      <c r="F16" s="2058" t="n">
        <v>-2.34052519261518</v>
      </c>
      <c r="G16" s="2051" t="n">
        <v>-0.0111818879664844</v>
      </c>
      <c r="H16" s="2052" t="n">
        <v>-0.0116377980516297</v>
      </c>
      <c r="I16" s="2053" t="n">
        <v>76248.132406291</v>
      </c>
      <c r="J16" s="2054" t="n">
        <v>77078.5714227047</v>
      </c>
      <c r="K16" s="2050" t="n">
        <v>830.4390164138</v>
      </c>
      <c r="L16" s="2058" t="n">
        <v>1.08912702541849</v>
      </c>
      <c r="M16" s="2051" t="n">
        <v>0.0195427554796464</v>
      </c>
      <c r="N16" s="2052" t="n">
        <v>0.0203395564618602</v>
      </c>
      <c r="O16" s="2059" t="n">
        <v>113.267903782701</v>
      </c>
      <c r="P16" s="2060" t="n">
        <v>97.1682504094311</v>
      </c>
      <c r="Q16" s="2050" t="n">
        <v>-16.0996533732699</v>
      </c>
      <c r="R16" s="2058" t="n">
        <v>-14.2137824004902</v>
      </c>
      <c r="S16" s="2051" t="n">
        <v>-0.000378873804050773</v>
      </c>
      <c r="T16" s="2052" t="n">
        <v>-0.000394321319602873</v>
      </c>
    </row>
    <row r="17" customFormat="false" ht="15.75" hidden="false" customHeight="true" outlineLevel="0" collapsed="false">
      <c r="A17" s="2055" t="s">
        <v>1903</v>
      </c>
      <c r="B17" s="2064" t="s">
        <v>1904</v>
      </c>
      <c r="C17" s="2062" t="n">
        <v>1290.5419688272</v>
      </c>
      <c r="D17" s="2054" t="n">
        <v>1290.5631068272</v>
      </c>
      <c r="E17" s="2050" t="n">
        <v>0.021138</v>
      </c>
      <c r="F17" s="2058" t="n">
        <v>0.00163791651187245</v>
      </c>
      <c r="G17" s="2051"/>
      <c r="H17" s="2052"/>
      <c r="I17" s="2053" t="n">
        <v>46066.5119961886</v>
      </c>
      <c r="J17" s="2054" t="n">
        <v>46061.6592202432</v>
      </c>
      <c r="K17" s="2050" t="n">
        <v>-4.8527759454</v>
      </c>
      <c r="L17" s="2058" t="n">
        <v>-0.0105342812708378</v>
      </c>
      <c r="M17" s="2051" t="n">
        <v>-0.000114200575628068</v>
      </c>
      <c r="N17" s="2052" t="n">
        <v>-0.000118856783445056</v>
      </c>
      <c r="O17" s="2059" t="n">
        <v>2.15643656574236</v>
      </c>
      <c r="P17" s="2060" t="n">
        <v>2.15643656574236</v>
      </c>
      <c r="Q17" s="2050"/>
      <c r="R17" s="2058"/>
      <c r="S17" s="2051"/>
      <c r="T17" s="2052"/>
    </row>
    <row r="18" customFormat="false" ht="16.5" hidden="false" customHeight="true" outlineLevel="0" collapsed="false">
      <c r="A18" s="2065" t="s">
        <v>1905</v>
      </c>
      <c r="B18" s="2066" t="s">
        <v>1906</v>
      </c>
      <c r="C18" s="2067" t="n">
        <v>19010.7540505253</v>
      </c>
      <c r="D18" s="2068" t="n">
        <v>18535.5759647649</v>
      </c>
      <c r="E18" s="2069" t="n">
        <v>-475.1780857603</v>
      </c>
      <c r="F18" s="2069" t="n">
        <v>-2.49952255706131</v>
      </c>
      <c r="G18" s="2070" t="n">
        <v>-0.0111823854079042</v>
      </c>
      <c r="H18" s="2071" t="n">
        <v>-0.0116383157748267</v>
      </c>
      <c r="I18" s="2072" t="n">
        <v>30181.6204101024</v>
      </c>
      <c r="J18" s="2068" t="n">
        <v>31016.9122024615</v>
      </c>
      <c r="K18" s="2069" t="n">
        <v>835.2917923591</v>
      </c>
      <c r="L18" s="2069" t="n">
        <v>2.76755118184289</v>
      </c>
      <c r="M18" s="2070" t="n">
        <v>0.0196569560552722</v>
      </c>
      <c r="N18" s="2071" t="n">
        <v>0.0204584132453028</v>
      </c>
      <c r="O18" s="2072" t="n">
        <v>111.111467216958</v>
      </c>
      <c r="P18" s="2068" t="n">
        <v>95.0118138436887</v>
      </c>
      <c r="Q18" s="2069" t="n">
        <v>-16.0996533732693</v>
      </c>
      <c r="R18" s="2069" t="n">
        <v>-14.4896415973279</v>
      </c>
      <c r="S18" s="2070" t="n">
        <v>-0.000378873804050759</v>
      </c>
      <c r="T18" s="2071" t="n">
        <v>-0.000394321319602858</v>
      </c>
    </row>
    <row r="19" customFormat="false" ht="15.75" hidden="false" customHeight="true" outlineLevel="0" collapsed="false">
      <c r="A19" s="2045" t="s">
        <v>1606</v>
      </c>
      <c r="B19" s="2073"/>
      <c r="C19" s="2074" t="n">
        <v>196799.126160561</v>
      </c>
      <c r="D19" s="2075" t="n">
        <v>197099.476516469</v>
      </c>
      <c r="E19" s="2076" t="n">
        <v>300.350355908</v>
      </c>
      <c r="F19" s="2076" t="n">
        <v>0.152617728425769</v>
      </c>
      <c r="G19" s="2077" t="n">
        <v>0.00706815726106253</v>
      </c>
      <c r="H19" s="2078" t="n">
        <v>0.00735634152729468</v>
      </c>
      <c r="I19" s="2079" t="n">
        <v>878.585391516929</v>
      </c>
      <c r="J19" s="2075" t="n">
        <v>802.743994975405</v>
      </c>
      <c r="K19" s="2076" t="n">
        <v>-75.841396541524</v>
      </c>
      <c r="L19" s="2076" t="n">
        <v>-8.63221688794294</v>
      </c>
      <c r="M19" s="2077" t="n">
        <v>-0.00178477869964068</v>
      </c>
      <c r="N19" s="2078" t="n">
        <v>-0.00185754803978767</v>
      </c>
      <c r="O19" s="2079" t="n">
        <v>99395.5404323834</v>
      </c>
      <c r="P19" s="2075" t="n">
        <v>99346.7805185242</v>
      </c>
      <c r="Q19" s="2076" t="n">
        <v>-48.7599138592</v>
      </c>
      <c r="R19" s="2076" t="n">
        <v>-0.0490564402055303</v>
      </c>
      <c r="S19" s="2077" t="n">
        <v>-0.0011474690554329</v>
      </c>
      <c r="T19" s="2078" t="n">
        <v>-0.00119425388428578</v>
      </c>
    </row>
    <row r="20" customFormat="false" ht="15.75" hidden="false" customHeight="true" outlineLevel="0" collapsed="false">
      <c r="A20" s="2055" t="s">
        <v>1907</v>
      </c>
      <c r="B20" s="2080" t="s">
        <v>1908</v>
      </c>
      <c r="C20" s="2057" t="n">
        <v>111619.748750894</v>
      </c>
      <c r="D20" s="2054" t="n">
        <v>112019.51916684</v>
      </c>
      <c r="E20" s="2050" t="n">
        <v>399.770415946</v>
      </c>
      <c r="F20" s="2058" t="n">
        <v>0.358153839638825</v>
      </c>
      <c r="G20" s="2051" t="n">
        <v>0.00940781361714859</v>
      </c>
      <c r="H20" s="2052" t="n">
        <v>0.00979139080197472</v>
      </c>
      <c r="I20" s="2053" t="n">
        <v>24.3617461021192</v>
      </c>
      <c r="J20" s="2054" t="n">
        <v>24.3617461021192</v>
      </c>
      <c r="K20" s="2050"/>
      <c r="L20" s="2058"/>
      <c r="M20" s="2051"/>
      <c r="N20" s="2052"/>
      <c r="O20" s="2059" t="s">
        <v>482</v>
      </c>
      <c r="P20" s="2060" t="s">
        <v>482</v>
      </c>
      <c r="Q20" s="2050"/>
      <c r="R20" s="2058"/>
      <c r="S20" s="2051"/>
      <c r="T20" s="2052"/>
    </row>
    <row r="21" customFormat="false" ht="15.75" hidden="false" customHeight="true" outlineLevel="0" collapsed="false">
      <c r="A21" s="2055" t="s">
        <v>1909</v>
      </c>
      <c r="B21" s="2064" t="s">
        <v>1910</v>
      </c>
      <c r="C21" s="2062" t="n">
        <v>30659.9345712172</v>
      </c>
      <c r="D21" s="2054" t="n">
        <v>30798.2442978857</v>
      </c>
      <c r="E21" s="2050" t="n">
        <v>138.3097266684</v>
      </c>
      <c r="F21" s="2058" t="n">
        <v>0.45110900790456</v>
      </c>
      <c r="G21" s="2051" t="n">
        <v>0.00325484847810958</v>
      </c>
      <c r="H21" s="2052" t="n">
        <v>0.00338755578578765</v>
      </c>
      <c r="I21" s="2053" t="n">
        <v>701.026950211651</v>
      </c>
      <c r="J21" s="2054" t="n">
        <v>625.185553670127</v>
      </c>
      <c r="K21" s="2050" t="n">
        <v>-75.841396541524</v>
      </c>
      <c r="L21" s="2058" t="n">
        <v>-10.8186135381281</v>
      </c>
      <c r="M21" s="2051" t="n">
        <v>-0.00178477869964068</v>
      </c>
      <c r="N21" s="2052" t="n">
        <v>-0.00185754803978767</v>
      </c>
      <c r="O21" s="2059" t="n">
        <v>99285.8318389609</v>
      </c>
      <c r="P21" s="2060" t="n">
        <v>99237.0719251018</v>
      </c>
      <c r="Q21" s="2050" t="n">
        <v>-48.7599138591</v>
      </c>
      <c r="R21" s="2058" t="n">
        <v>-0.0491106464598727</v>
      </c>
      <c r="S21" s="2051" t="n">
        <v>-0.00114746905543055</v>
      </c>
      <c r="T21" s="2052" t="n">
        <v>-0.00119425388428333</v>
      </c>
    </row>
    <row r="22" customFormat="false" ht="15.75" hidden="false" customHeight="true" outlineLevel="0" collapsed="false">
      <c r="A22" s="2055" t="s">
        <v>1911</v>
      </c>
      <c r="B22" s="2064" t="s">
        <v>682</v>
      </c>
      <c r="C22" s="2062" t="n">
        <v>54160.3712240953</v>
      </c>
      <c r="D22" s="2054" t="n">
        <v>53922.6414373884</v>
      </c>
      <c r="E22" s="2050" t="n">
        <v>-237.7297867069</v>
      </c>
      <c r="F22" s="2058" t="n">
        <v>-0.438936774866796</v>
      </c>
      <c r="G22" s="2051" t="n">
        <v>-0.00559450483420741</v>
      </c>
      <c r="H22" s="2052" t="n">
        <v>-0.00582260506047995</v>
      </c>
      <c r="I22" s="2053" t="n">
        <v>105.869208928292</v>
      </c>
      <c r="J22" s="2054" t="n">
        <v>105.869208928292</v>
      </c>
      <c r="K22" s="2050"/>
      <c r="L22" s="2058"/>
      <c r="M22" s="2051"/>
      <c r="N22" s="2052"/>
      <c r="O22" s="2059" t="n">
        <v>40.4135184224715</v>
      </c>
      <c r="P22" s="2060" t="n">
        <v>40.4135184224715</v>
      </c>
      <c r="Q22" s="2050"/>
      <c r="R22" s="2058"/>
      <c r="S22" s="2051"/>
      <c r="T22" s="2052"/>
    </row>
    <row r="23" customFormat="false" ht="15.75" hidden="false" customHeight="true" outlineLevel="0" collapsed="false">
      <c r="A23" s="2055" t="s">
        <v>1912</v>
      </c>
      <c r="B23" s="2064" t="s">
        <v>1913</v>
      </c>
      <c r="C23" s="2062" t="n">
        <v>77.36982126</v>
      </c>
      <c r="D23" s="2054" t="n">
        <v>77.36982126</v>
      </c>
      <c r="E23" s="2050"/>
      <c r="F23" s="2058"/>
      <c r="G23" s="2081"/>
      <c r="H23" s="2082"/>
      <c r="I23" s="2083"/>
      <c r="J23" s="2084"/>
      <c r="K23" s="2085"/>
      <c r="L23" s="2086"/>
      <c r="M23" s="2087"/>
      <c r="N23" s="2088"/>
      <c r="O23" s="2083"/>
      <c r="P23" s="2084"/>
      <c r="Q23" s="2085"/>
      <c r="R23" s="2086"/>
      <c r="S23" s="2087"/>
      <c r="T23" s="2088"/>
    </row>
    <row r="24" customFormat="false" ht="16.5" hidden="false" customHeight="true" outlineLevel="0" collapsed="false">
      <c r="A24" s="2065" t="s">
        <v>1914</v>
      </c>
      <c r="B24" s="2066" t="s">
        <v>517</v>
      </c>
      <c r="C24" s="2067" t="n">
        <v>281.701793095</v>
      </c>
      <c r="D24" s="2068" t="n">
        <v>281.701793095</v>
      </c>
      <c r="E24" s="2069"/>
      <c r="F24" s="2069"/>
      <c r="G24" s="2070"/>
      <c r="H24" s="2071"/>
      <c r="I24" s="2072" t="n">
        <v>42.216422274868</v>
      </c>
      <c r="J24" s="2068" t="n">
        <v>42.216422274868</v>
      </c>
      <c r="K24" s="2069"/>
      <c r="L24" s="2069"/>
      <c r="M24" s="2070"/>
      <c r="N24" s="2071"/>
      <c r="O24" s="2072" t="n">
        <v>3.059235</v>
      </c>
      <c r="P24" s="2068" t="n">
        <v>3.059235</v>
      </c>
      <c r="Q24" s="2069"/>
      <c r="R24" s="2069"/>
      <c r="S24" s="2070"/>
      <c r="T24" s="2071"/>
    </row>
    <row r="25" customFormat="false" ht="16.5" hidden="false" customHeight="true" outlineLevel="0" collapsed="false">
      <c r="A25" s="2089" t="s">
        <v>1619</v>
      </c>
      <c r="B25" s="2090"/>
      <c r="C25" s="2091" t="n">
        <v>8803.48918110997</v>
      </c>
      <c r="D25" s="2092" t="n">
        <v>8748.22471859876</v>
      </c>
      <c r="E25" s="2093" t="n">
        <v>-55.26446251121</v>
      </c>
      <c r="F25" s="2093" t="n">
        <v>-0.627756351763328</v>
      </c>
      <c r="G25" s="2094" t="n">
        <v>-0.00130054086600442</v>
      </c>
      <c r="H25" s="2095" t="n">
        <v>-0.00135356676813582</v>
      </c>
      <c r="I25" s="2096"/>
      <c r="J25" s="2097"/>
      <c r="K25" s="2098"/>
      <c r="L25" s="2098"/>
      <c r="M25" s="2099"/>
      <c r="N25" s="2100"/>
      <c r="O25" s="2101" t="n">
        <v>4733.89531666931</v>
      </c>
      <c r="P25" s="2092" t="n">
        <v>4734.19122869535</v>
      </c>
      <c r="Q25" s="2093" t="n">
        <v>0.29591202604</v>
      </c>
      <c r="R25" s="2093" t="n">
        <v>0.006250920357358</v>
      </c>
      <c r="S25" s="2094" t="n">
        <v>6.96370986199534E-006</v>
      </c>
      <c r="T25" s="2095" t="n">
        <v>7.24763557879964E-006</v>
      </c>
    </row>
    <row r="26" customFormat="false" ht="15.75" hidden="false" customHeight="true" outlineLevel="0" collapsed="false">
      <c r="A26" s="2045" t="s">
        <v>1620</v>
      </c>
      <c r="B26" s="2102"/>
      <c r="C26" s="2103"/>
      <c r="D26" s="2104"/>
      <c r="E26" s="2104"/>
      <c r="F26" s="2103"/>
      <c r="G26" s="2105"/>
      <c r="H26" s="2106"/>
      <c r="I26" s="2107" t="n">
        <v>185875.233457116</v>
      </c>
      <c r="J26" s="2108" t="n">
        <v>182146.967733482</v>
      </c>
      <c r="K26" s="2076" t="n">
        <v>-3728.265723634</v>
      </c>
      <c r="L26" s="2109" t="n">
        <v>-2.00578939662466</v>
      </c>
      <c r="M26" s="2110" t="n">
        <v>-0.087737430395275</v>
      </c>
      <c r="N26" s="2111" t="n">
        <v>-0.0913146777690487</v>
      </c>
      <c r="O26" s="2107" t="n">
        <v>255295.391487758</v>
      </c>
      <c r="P26" s="2108" t="n">
        <v>251548.847573293</v>
      </c>
      <c r="Q26" s="2076" t="n">
        <v>-3746.543914465</v>
      </c>
      <c r="R26" s="2109" t="n">
        <v>-1.46753292044604</v>
      </c>
      <c r="S26" s="2110" t="n">
        <v>-0.0881675718107917</v>
      </c>
      <c r="T26" s="2111" t="n">
        <v>-0.091762356993025</v>
      </c>
    </row>
    <row r="27" customFormat="false" ht="15.75" hidden="false" customHeight="true" outlineLevel="0" collapsed="false">
      <c r="A27" s="2055" t="s">
        <v>1915</v>
      </c>
      <c r="B27" s="2046" t="s">
        <v>1916</v>
      </c>
      <c r="C27" s="2112"/>
      <c r="D27" s="2112"/>
      <c r="E27" s="2112"/>
      <c r="F27" s="2112"/>
      <c r="G27" s="2113"/>
      <c r="H27" s="2114"/>
      <c r="I27" s="2053" t="n">
        <v>140750.398338267</v>
      </c>
      <c r="J27" s="2054" t="n">
        <v>138989.116328336</v>
      </c>
      <c r="K27" s="2115" t="n">
        <v>-1761.282009931</v>
      </c>
      <c r="L27" s="2115" t="n">
        <v>-1.2513513501386</v>
      </c>
      <c r="M27" s="2116" t="n">
        <v>-0.0414483218760888</v>
      </c>
      <c r="N27" s="2117" t="n">
        <v>-0.0431382608213095</v>
      </c>
      <c r="O27" s="2118"/>
      <c r="P27" s="2119"/>
      <c r="Q27" s="2112"/>
      <c r="R27" s="2112"/>
      <c r="S27" s="2113"/>
      <c r="T27" s="2114"/>
    </row>
    <row r="28" customFormat="false" ht="15.75" hidden="false" customHeight="true" outlineLevel="0" collapsed="false">
      <c r="A28" s="2055" t="s">
        <v>1917</v>
      </c>
      <c r="B28" s="2061" t="s">
        <v>1918</v>
      </c>
      <c r="C28" s="2120"/>
      <c r="D28" s="2120"/>
      <c r="E28" s="2120"/>
      <c r="F28" s="2120"/>
      <c r="G28" s="2113"/>
      <c r="H28" s="2114"/>
      <c r="I28" s="2053" t="n">
        <v>42177.9225643862</v>
      </c>
      <c r="J28" s="2060" t="n">
        <v>40155.8720559506</v>
      </c>
      <c r="K28" s="2121" t="n">
        <v>-2022.0505084356</v>
      </c>
      <c r="L28" s="2121" t="n">
        <v>-4.7940969718195</v>
      </c>
      <c r="M28" s="2116" t="n">
        <v>-0.0475849976612383</v>
      </c>
      <c r="N28" s="2117" t="n">
        <v>-0.0495251423309398</v>
      </c>
      <c r="O28" s="2059" t="n">
        <v>24632.540273721</v>
      </c>
      <c r="P28" s="2060" t="n">
        <v>23481.0084565436</v>
      </c>
      <c r="Q28" s="2121" t="n">
        <v>-1151.5318171774</v>
      </c>
      <c r="R28" s="2121" t="n">
        <v>-4.67483988407771</v>
      </c>
      <c r="S28" s="2116" t="n">
        <v>-0.0270990455473943</v>
      </c>
      <c r="T28" s="2117" t="n">
        <v>-0.0282039330404455</v>
      </c>
    </row>
    <row r="29" customFormat="false" ht="15.75" hidden="false" customHeight="true" outlineLevel="0" collapsed="false">
      <c r="A29" s="2055" t="s">
        <v>1919</v>
      </c>
      <c r="B29" s="2061" t="s">
        <v>992</v>
      </c>
      <c r="C29" s="2120"/>
      <c r="D29" s="2120"/>
      <c r="E29" s="2120"/>
      <c r="F29" s="2120"/>
      <c r="G29" s="2122"/>
      <c r="H29" s="2123"/>
      <c r="I29" s="2059" t="n">
        <v>2185.74399878354</v>
      </c>
      <c r="J29" s="2060" t="n">
        <v>2199.87326058356</v>
      </c>
      <c r="K29" s="2121" t="n">
        <v>14.12926180002</v>
      </c>
      <c r="L29" s="2121" t="n">
        <v>0.646428026698424</v>
      </c>
      <c r="M29" s="2124" t="n">
        <v>0.000332504498232908</v>
      </c>
      <c r="N29" s="2125" t="n">
        <v>0.000346061435536781</v>
      </c>
      <c r="O29" s="2126"/>
      <c r="P29" s="2086"/>
      <c r="Q29" s="2120"/>
      <c r="R29" s="2120"/>
      <c r="S29" s="2122"/>
      <c r="T29" s="2123"/>
    </row>
    <row r="30" customFormat="false" ht="18.75" hidden="false" customHeight="true" outlineLevel="0" collapsed="false">
      <c r="A30" s="2055" t="s">
        <v>1920</v>
      </c>
      <c r="B30" s="2127" t="s">
        <v>1921</v>
      </c>
      <c r="C30" s="2086"/>
      <c r="D30" s="2086"/>
      <c r="E30" s="2086"/>
      <c r="F30" s="2086"/>
      <c r="G30" s="2128"/>
      <c r="H30" s="2129"/>
      <c r="I30" s="2053" t="n">
        <v>6.896530368</v>
      </c>
      <c r="J30" s="2060" t="n">
        <v>6.896530368</v>
      </c>
      <c r="K30" s="2058"/>
      <c r="L30" s="2058"/>
      <c r="M30" s="2051"/>
      <c r="N30" s="2052"/>
      <c r="O30" s="2059" t="n">
        <v>230422.386344368</v>
      </c>
      <c r="P30" s="2060" t="n">
        <v>227811.792348778</v>
      </c>
      <c r="Q30" s="2058" t="n">
        <v>-2610.59399559</v>
      </c>
      <c r="R30" s="2058" t="n">
        <v>-1.13296022882434</v>
      </c>
      <c r="S30" s="2051" t="n">
        <v>-0.0614352157161011</v>
      </c>
      <c r="T30" s="2052" t="n">
        <v>-0.0639400641381205</v>
      </c>
    </row>
    <row r="31" customFormat="false" ht="15.75" hidden="false" customHeight="true" outlineLevel="0" collapsed="false">
      <c r="A31" s="2055" t="s">
        <v>1922</v>
      </c>
      <c r="B31" s="2061" t="s">
        <v>1078</v>
      </c>
      <c r="C31" s="2120"/>
      <c r="D31" s="2120"/>
      <c r="E31" s="2120"/>
      <c r="F31" s="2120"/>
      <c r="G31" s="2113"/>
      <c r="H31" s="2114"/>
      <c r="I31" s="2053" t="s">
        <v>134</v>
      </c>
      <c r="J31" s="2060" t="s">
        <v>134</v>
      </c>
      <c r="K31" s="2130"/>
      <c r="L31" s="2130"/>
      <c r="M31" s="2131"/>
      <c r="N31" s="2132"/>
      <c r="O31" s="2059" t="s">
        <v>134</v>
      </c>
      <c r="P31" s="2060" t="s">
        <v>134</v>
      </c>
      <c r="Q31" s="2130"/>
      <c r="R31" s="2130"/>
      <c r="S31" s="2131"/>
      <c r="T31" s="2132"/>
    </row>
    <row r="32" customFormat="false" ht="15.75" hidden="false" customHeight="true" outlineLevel="0" collapsed="false">
      <c r="A32" s="2055" t="s">
        <v>1923</v>
      </c>
      <c r="B32" s="2061" t="s">
        <v>1096</v>
      </c>
      <c r="C32" s="2120"/>
      <c r="D32" s="2120"/>
      <c r="E32" s="2120"/>
      <c r="F32" s="2120"/>
      <c r="G32" s="2113"/>
      <c r="H32" s="2114"/>
      <c r="I32" s="2053" t="n">
        <v>754.272025310853</v>
      </c>
      <c r="J32" s="2060" t="n">
        <v>795.209558243653</v>
      </c>
      <c r="K32" s="2121" t="n">
        <v>40.9375329328</v>
      </c>
      <c r="L32" s="2121" t="n">
        <v>5.42742294014264</v>
      </c>
      <c r="M32" s="2116" t="n">
        <v>0.000963384643824388</v>
      </c>
      <c r="N32" s="2117" t="n">
        <v>0.00100266394766915</v>
      </c>
      <c r="O32" s="2059" t="n">
        <v>240.464869668786</v>
      </c>
      <c r="P32" s="2060" t="n">
        <v>256.046767971385</v>
      </c>
      <c r="Q32" s="2121" t="n">
        <v>15.581898302599</v>
      </c>
      <c r="R32" s="2121" t="n">
        <v>6.47990632646721</v>
      </c>
      <c r="S32" s="2116" t="n">
        <v>0.000366689452708318</v>
      </c>
      <c r="T32" s="2117" t="n">
        <v>0.000381640185545851</v>
      </c>
    </row>
    <row r="33" customFormat="false" ht="16.5" hidden="false" customHeight="true" outlineLevel="0" collapsed="false">
      <c r="A33" s="2133" t="s">
        <v>1924</v>
      </c>
      <c r="B33" s="2134" t="s">
        <v>517</v>
      </c>
      <c r="C33" s="2135"/>
      <c r="D33" s="2135"/>
      <c r="E33" s="2135"/>
      <c r="F33" s="2135"/>
      <c r="G33" s="2136"/>
      <c r="H33" s="2137"/>
      <c r="I33" s="2072" t="s">
        <v>134</v>
      </c>
      <c r="J33" s="2068" t="s">
        <v>134</v>
      </c>
      <c r="K33" s="2138"/>
      <c r="L33" s="2138"/>
      <c r="M33" s="2139"/>
      <c r="N33" s="2140"/>
      <c r="O33" s="2072" t="s">
        <v>134</v>
      </c>
      <c r="P33" s="2068" t="s">
        <v>134</v>
      </c>
      <c r="Q33" s="2138"/>
      <c r="R33" s="2138"/>
      <c r="S33" s="2139"/>
      <c r="T33" s="2140"/>
    </row>
    <row r="34" customFormat="false" ht="18.75" hidden="false" customHeight="true" outlineLevel="0" collapsed="false">
      <c r="A34" s="2141" t="s">
        <v>1925</v>
      </c>
      <c r="B34" s="2142"/>
      <c r="C34" s="2074" t="n">
        <v>-234416.867379407</v>
      </c>
      <c r="D34" s="2075" t="n">
        <v>-171618.79047345</v>
      </c>
      <c r="E34" s="2143" t="n">
        <v>62798.076905957</v>
      </c>
      <c r="F34" s="2143" t="n">
        <v>-26.7890607053958</v>
      </c>
      <c r="G34" s="2144"/>
      <c r="H34" s="2143" t="n">
        <v>1.53808408044317</v>
      </c>
      <c r="I34" s="2145" t="n">
        <v>1606.95769394238</v>
      </c>
      <c r="J34" s="2146" t="n">
        <v>1849.53511728605</v>
      </c>
      <c r="K34" s="2143" t="n">
        <v>242.57742334367</v>
      </c>
      <c r="L34" s="2143" t="n">
        <v>15.0954455277879</v>
      </c>
      <c r="M34" s="2144"/>
      <c r="N34" s="2143" t="n">
        <v>0.00594133596922983</v>
      </c>
      <c r="O34" s="2145" t="n">
        <v>3714.08760044553</v>
      </c>
      <c r="P34" s="2146" t="n">
        <v>3301.42092970993</v>
      </c>
      <c r="Q34" s="2143" t="n">
        <v>-412.6666707356</v>
      </c>
      <c r="R34" s="2143" t="n">
        <v>-11.110849154072</v>
      </c>
      <c r="S34" s="2144"/>
      <c r="T34" s="2143" t="n">
        <v>-0.0101072527704698</v>
      </c>
      <c r="U34" s="16"/>
    </row>
    <row r="35" customFormat="false" ht="12.75" hidden="false" customHeight="true" outlineLevel="0" collapsed="false">
      <c r="A35" s="2055" t="s">
        <v>1926</v>
      </c>
      <c r="B35" s="2046" t="s">
        <v>1165</v>
      </c>
      <c r="C35" s="2146" t="n">
        <v>-293792.394034534</v>
      </c>
      <c r="D35" s="2146" t="n">
        <v>-252069.898783944</v>
      </c>
      <c r="E35" s="2143" t="n">
        <v>41722.49525059</v>
      </c>
      <c r="F35" s="2143" t="n">
        <v>-14.2013530975501</v>
      </c>
      <c r="G35" s="2144"/>
      <c r="H35" s="2143" t="n">
        <v>1.02188966450995</v>
      </c>
      <c r="I35" s="2145" t="n">
        <v>1203.96006494223</v>
      </c>
      <c r="J35" s="2146" t="n">
        <v>1426.82133125081</v>
      </c>
      <c r="K35" s="2143" t="n">
        <v>222.86126630858</v>
      </c>
      <c r="L35" s="2143" t="n">
        <v>18.5106859270515</v>
      </c>
      <c r="M35" s="2144"/>
      <c r="N35" s="2143" t="n">
        <v>0.00545843730803988</v>
      </c>
      <c r="O35" s="2145" t="n">
        <v>316.191311206727</v>
      </c>
      <c r="P35" s="2146" t="n">
        <v>365.32886003254</v>
      </c>
      <c r="Q35" s="2143" t="n">
        <v>49.137548825813</v>
      </c>
      <c r="R35" s="2143" t="n">
        <v>15.5404487992671</v>
      </c>
      <c r="S35" s="2144"/>
      <c r="T35" s="2143" t="n">
        <v>0.0012035031218259</v>
      </c>
      <c r="U35" s="16"/>
    </row>
    <row r="36" customFormat="false" ht="15.75" hidden="false" customHeight="true" outlineLevel="0" collapsed="false">
      <c r="A36" s="2055" t="s">
        <v>1927</v>
      </c>
      <c r="B36" s="2046" t="s">
        <v>1208</v>
      </c>
      <c r="C36" s="2146" t="n">
        <v>52650.0846072457</v>
      </c>
      <c r="D36" s="2146" t="n">
        <v>55949.1028284335</v>
      </c>
      <c r="E36" s="2143" t="n">
        <v>3299.0182211878</v>
      </c>
      <c r="F36" s="2143" t="n">
        <v>6.26593147152082</v>
      </c>
      <c r="G36" s="2144"/>
      <c r="H36" s="2143" t="n">
        <v>0.0808013184018312</v>
      </c>
      <c r="I36" s="2145" t="n">
        <v>156.548414105559</v>
      </c>
      <c r="J36" s="2146" t="n">
        <v>149.56479968243</v>
      </c>
      <c r="K36" s="2143" t="n">
        <v>-6.983614423129</v>
      </c>
      <c r="L36" s="2143" t="n">
        <v>-4.46099340132534</v>
      </c>
      <c r="M36" s="2144"/>
      <c r="N36" s="2143" t="n">
        <v>-0.000171046418893588</v>
      </c>
      <c r="O36" s="2145" t="n">
        <v>3237.17930030829</v>
      </c>
      <c r="P36" s="2146" t="n">
        <v>2838.26571362524</v>
      </c>
      <c r="Q36" s="2143" t="n">
        <v>-398.91358668305</v>
      </c>
      <c r="R36" s="2143" t="n">
        <v>-12.3228758643386</v>
      </c>
      <c r="S36" s="2144"/>
      <c r="T36" s="2143" t="n">
        <v>-0.00977040488148268</v>
      </c>
      <c r="U36" s="16"/>
    </row>
    <row r="37" customFormat="false" ht="15.75" hidden="false" customHeight="true" outlineLevel="0" collapsed="false">
      <c r="A37" s="2055" t="s">
        <v>1928</v>
      </c>
      <c r="B37" s="2046" t="s">
        <v>1236</v>
      </c>
      <c r="C37" s="2146" t="n">
        <v>-10057.3656821936</v>
      </c>
      <c r="D37" s="2146" t="n">
        <v>-1168.5221923294</v>
      </c>
      <c r="E37" s="2143" t="n">
        <v>8888.8434898642</v>
      </c>
      <c r="F37" s="2143" t="n">
        <v>-88.3814288029892</v>
      </c>
      <c r="G37" s="2144"/>
      <c r="H37" s="2143" t="n">
        <v>0.217710308004896</v>
      </c>
      <c r="I37" s="2145" t="n">
        <v>154.872044606263</v>
      </c>
      <c r="J37" s="2146" t="n">
        <v>184.700205313791</v>
      </c>
      <c r="K37" s="2143" t="n">
        <v>29.828160707528</v>
      </c>
      <c r="L37" s="2143" t="n">
        <v>19.2598740356018</v>
      </c>
      <c r="M37" s="2144"/>
      <c r="N37" s="2143" t="n">
        <v>0.000730567262463374</v>
      </c>
      <c r="O37" s="2145" t="n">
        <v>15.7176719514674</v>
      </c>
      <c r="P37" s="2146" t="n">
        <v>18.8082013279409</v>
      </c>
      <c r="Q37" s="2143" t="n">
        <v>3.0905293764735</v>
      </c>
      <c r="R37" s="2143" t="n">
        <v>19.6627680359811</v>
      </c>
      <c r="S37" s="2144"/>
      <c r="T37" s="2143" t="n">
        <v>7.56948981290372E-005</v>
      </c>
      <c r="U37" s="16"/>
    </row>
    <row r="38" customFormat="false" ht="18.75" hidden="false" customHeight="true" outlineLevel="0" collapsed="false">
      <c r="A38" s="2055" t="s">
        <v>1929</v>
      </c>
      <c r="B38" s="2046" t="s">
        <v>1256</v>
      </c>
      <c r="C38" s="2146" t="n">
        <v>4831.34736501188</v>
      </c>
      <c r="D38" s="2146" t="n">
        <v>2778.84904161499</v>
      </c>
      <c r="E38" s="2143" t="n">
        <v>-2052.49832339689</v>
      </c>
      <c r="F38" s="2143" t="n">
        <v>-42.4829383674804</v>
      </c>
      <c r="G38" s="2144"/>
      <c r="H38" s="2143" t="n">
        <v>-0.0502708864967424</v>
      </c>
      <c r="I38" s="2145" t="n">
        <v>38.7085612441407</v>
      </c>
      <c r="J38" s="2146" t="n">
        <v>43.6271619017953</v>
      </c>
      <c r="K38" s="2143" t="n">
        <v>4.9186006576546</v>
      </c>
      <c r="L38" s="2143" t="n">
        <v>12.7067514254334</v>
      </c>
      <c r="M38" s="2144"/>
      <c r="N38" s="2143" t="n">
        <v>0.000120468997496932</v>
      </c>
      <c r="O38" s="2145" t="n">
        <v>66.5415000065099</v>
      </c>
      <c r="P38" s="2146" t="n">
        <v>75.8356818730826</v>
      </c>
      <c r="Q38" s="2143" t="n">
        <v>9.2941818665727</v>
      </c>
      <c r="R38" s="2143" t="n">
        <v>13.9674967736878</v>
      </c>
      <c r="S38" s="2144"/>
      <c r="T38" s="2143" t="n">
        <v>0.000227638072279297</v>
      </c>
      <c r="U38" s="16"/>
    </row>
    <row r="39" customFormat="false" ht="16.5" hidden="false" customHeight="true" outlineLevel="0" collapsed="false">
      <c r="A39" s="2055" t="s">
        <v>1930</v>
      </c>
      <c r="B39" s="2046" t="s">
        <v>1931</v>
      </c>
      <c r="C39" s="2146" t="n">
        <v>17331.945657176</v>
      </c>
      <c r="D39" s="2146" t="n">
        <v>27537.6058619083</v>
      </c>
      <c r="E39" s="2143" t="n">
        <v>10205.6602047322</v>
      </c>
      <c r="F39" s="2143" t="n">
        <v>58.8835229846611</v>
      </c>
      <c r="G39" s="2144"/>
      <c r="H39" s="2143" t="n">
        <v>0.249962487144602</v>
      </c>
      <c r="I39" s="2145" t="n">
        <v>51.4316253631483</v>
      </c>
      <c r="J39" s="2146" t="n">
        <v>43.2080749263573</v>
      </c>
      <c r="K39" s="2143" t="n">
        <v>-8.223550436791</v>
      </c>
      <c r="L39" s="2143" t="n">
        <v>-15.9892874835788</v>
      </c>
      <c r="M39" s="2144"/>
      <c r="N39" s="2143" t="n">
        <v>-0.000201415594787902</v>
      </c>
      <c r="O39" s="2145" t="n">
        <v>3.93687439860568</v>
      </c>
      <c r="P39" s="2146" t="n">
        <v>3.01871732259151</v>
      </c>
      <c r="Q39" s="2143" t="n">
        <v>-0.91815707601417</v>
      </c>
      <c r="R39" s="2143" t="n">
        <v>-23.3219804101283</v>
      </c>
      <c r="S39" s="2144"/>
      <c r="T39" s="2143" t="n">
        <v>-2.24879940842534E-005</v>
      </c>
      <c r="U39" s="16"/>
    </row>
    <row r="40" customFormat="false" ht="16.5" hidden="false" customHeight="true" outlineLevel="0" collapsed="false">
      <c r="A40" s="2055" t="s">
        <v>1932</v>
      </c>
      <c r="B40" s="2046" t="s">
        <v>1933</v>
      </c>
      <c r="C40" s="2146" t="n">
        <v>-490.532117788988</v>
      </c>
      <c r="D40" s="2146" t="n">
        <v>274.852583007673</v>
      </c>
      <c r="E40" s="2143" t="n">
        <v>765.384700796661</v>
      </c>
      <c r="F40" s="2143" t="n">
        <v>-156.031516192362</v>
      </c>
      <c r="G40" s="2144"/>
      <c r="H40" s="2143" t="n">
        <v>0.0187462113763938</v>
      </c>
      <c r="I40" s="2145" t="n">
        <v>1.43698368103884</v>
      </c>
      <c r="J40" s="2146" t="n">
        <v>1.6135442108648</v>
      </c>
      <c r="K40" s="2143" t="n">
        <v>0.17656052982596</v>
      </c>
      <c r="L40" s="2143" t="n">
        <v>12.286884823794</v>
      </c>
      <c r="M40" s="2144"/>
      <c r="N40" s="2143" t="n">
        <v>4.32441491109039E-006</v>
      </c>
      <c r="O40" s="2145" t="n">
        <v>0.145836736676859</v>
      </c>
      <c r="P40" s="2146" t="n">
        <v>0.163755528543124</v>
      </c>
      <c r="Q40" s="2143" t="n">
        <v>0.017918791866265</v>
      </c>
      <c r="R40" s="2143" t="n">
        <v>12.2868848237938</v>
      </c>
      <c r="S40" s="2113"/>
      <c r="T40" s="2147"/>
      <c r="U40" s="16"/>
    </row>
    <row r="41" customFormat="false" ht="16.5" hidden="false" customHeight="true" outlineLevel="0" collapsed="false">
      <c r="A41" s="2133" t="s">
        <v>1934</v>
      </c>
      <c r="B41" s="2046" t="s">
        <v>1935</v>
      </c>
      <c r="C41" s="2146" t="n">
        <v>-4889.95317432377</v>
      </c>
      <c r="D41" s="2146" t="n">
        <v>-4920.77981214112</v>
      </c>
      <c r="E41" s="2143" t="n">
        <v>-30.82663781735</v>
      </c>
      <c r="F41" s="2143" t="n">
        <v>0.630407628015999</v>
      </c>
      <c r="G41" s="2144"/>
      <c r="H41" s="2143" t="n">
        <v>-0.000755022497766263</v>
      </c>
      <c r="I41" s="2148" t="s">
        <v>388</v>
      </c>
      <c r="J41" s="2149" t="s">
        <v>388</v>
      </c>
      <c r="K41" s="2147"/>
      <c r="L41" s="2147"/>
      <c r="M41" s="2113"/>
      <c r="N41" s="2147"/>
      <c r="O41" s="2145" t="n">
        <v>74.3751058372508</v>
      </c>
      <c r="P41" s="2149" t="s">
        <v>388</v>
      </c>
      <c r="Q41" s="2143" t="n">
        <v>-74.3751058372508</v>
      </c>
      <c r="R41" s="2143" t="n">
        <v>-100</v>
      </c>
      <c r="S41" s="2144"/>
      <c r="T41" s="2143" t="n">
        <v>-0.00182163486376921</v>
      </c>
      <c r="U41" s="16"/>
    </row>
    <row r="42" customFormat="false" ht="15.75" hidden="false" customHeight="true" outlineLevel="0" collapsed="false">
      <c r="A42" s="2150"/>
      <c r="B42" s="2150"/>
      <c r="C42" s="2150"/>
      <c r="D42" s="2150"/>
      <c r="E42" s="2150"/>
      <c r="F42" s="2150"/>
      <c r="G42" s="2150"/>
      <c r="H42" s="2150"/>
      <c r="I42" s="2150"/>
      <c r="J42" s="2150"/>
      <c r="K42" s="2150"/>
      <c r="L42" s="2150"/>
      <c r="M42" s="2150"/>
      <c r="N42" s="2150"/>
      <c r="O42" s="2150"/>
      <c r="P42" s="2150"/>
      <c r="Q42" s="2150"/>
      <c r="R42" s="2150"/>
      <c r="S42" s="2150"/>
      <c r="T42" s="2150"/>
    </row>
    <row r="43" customFormat="false" ht="15.75" hidden="false" customHeight="true" outlineLevel="0" collapsed="false">
      <c r="A43" s="2151" t="s">
        <v>1936</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78</v>
      </c>
      <c r="B1" s="2021"/>
      <c r="C1" s="2021"/>
      <c r="D1" s="2021"/>
      <c r="E1" s="2021"/>
      <c r="F1" s="2022"/>
      <c r="G1" s="2022"/>
      <c r="H1" s="2022"/>
      <c r="I1" s="2022"/>
      <c r="J1" s="2022"/>
      <c r="K1" s="2023"/>
      <c r="L1" s="2152"/>
      <c r="M1" s="2152"/>
      <c r="N1" s="1682"/>
      <c r="O1" s="1682"/>
      <c r="P1" s="1682"/>
      <c r="Q1" s="1682"/>
      <c r="S1" s="2024" t="s">
        <v>1879</v>
      </c>
      <c r="T1" s="113" t="s">
        <v>89</v>
      </c>
    </row>
    <row r="2" customFormat="false" ht="15.75" hidden="false" customHeight="true" outlineLevel="0" collapsed="false">
      <c r="A2" s="651" t="s">
        <v>122</v>
      </c>
      <c r="B2" s="2024"/>
      <c r="D2" s="2022"/>
      <c r="E2" s="2022"/>
      <c r="F2" s="2022"/>
      <c r="G2" s="2022"/>
      <c r="H2" s="2022"/>
      <c r="I2" s="2022"/>
      <c r="J2" s="2022"/>
      <c r="K2" s="2025"/>
      <c r="L2" s="2152"/>
      <c r="M2" s="2152"/>
      <c r="N2" s="1682"/>
      <c r="O2" s="1682"/>
      <c r="P2" s="1682"/>
      <c r="Q2" s="1682"/>
      <c r="R2" s="1682"/>
      <c r="S2" s="1682"/>
      <c r="T2" s="113" t="s">
        <v>91</v>
      </c>
    </row>
    <row r="3" customFormat="false" ht="15.75" hidden="false" customHeight="true" outlineLevel="0" collapsed="false">
      <c r="A3" s="651"/>
      <c r="B3" s="2022"/>
      <c r="C3" s="2023"/>
      <c r="D3" s="2022"/>
      <c r="E3" s="2022"/>
      <c r="F3" s="2022"/>
      <c r="G3" s="2022"/>
      <c r="H3" s="2022"/>
      <c r="I3" s="2022"/>
      <c r="J3" s="2022"/>
      <c r="K3" s="2025"/>
      <c r="L3" s="2153"/>
      <c r="M3" s="2153"/>
      <c r="N3" s="1682"/>
      <c r="O3" s="1682"/>
      <c r="P3" s="1682"/>
      <c r="Q3" s="1682"/>
      <c r="R3" s="1682"/>
      <c r="S3" s="1682"/>
      <c r="T3" s="113" t="s">
        <v>92</v>
      </c>
    </row>
    <row r="4" customFormat="false" ht="16.5" hidden="false" customHeight="true" outlineLevel="0" collapsed="false">
      <c r="A4" s="2154"/>
      <c r="B4" s="2022"/>
      <c r="C4" s="2022"/>
      <c r="D4" s="2022"/>
      <c r="E4" s="2022"/>
      <c r="F4" s="2022"/>
      <c r="G4" s="2022"/>
      <c r="H4" s="2022"/>
      <c r="I4" s="2022"/>
      <c r="J4" s="2022"/>
      <c r="K4" s="2023"/>
      <c r="L4" s="2022"/>
      <c r="M4" s="2022"/>
      <c r="N4" s="1682"/>
      <c r="O4" s="1682"/>
      <c r="P4" s="1682"/>
      <c r="Q4" s="1682"/>
      <c r="R4" s="1682"/>
      <c r="S4" s="1682"/>
      <c r="T4" s="1682"/>
    </row>
    <row r="5" customFormat="false" ht="15.75" hidden="false" customHeight="true" outlineLevel="0" collapsed="false">
      <c r="A5" s="2026" t="s">
        <v>93</v>
      </c>
      <c r="B5" s="2026"/>
      <c r="C5" s="2027" t="s">
        <v>1880</v>
      </c>
      <c r="D5" s="2027"/>
      <c r="E5" s="2027"/>
      <c r="F5" s="2027"/>
      <c r="G5" s="2027"/>
      <c r="H5" s="2027"/>
      <c r="I5" s="2028" t="s">
        <v>1881</v>
      </c>
      <c r="J5" s="2028"/>
      <c r="K5" s="2028"/>
      <c r="L5" s="2028"/>
      <c r="M5" s="2028"/>
      <c r="N5" s="2028"/>
      <c r="O5" s="2028" t="s">
        <v>1882</v>
      </c>
      <c r="P5" s="2028"/>
      <c r="Q5" s="2028"/>
      <c r="R5" s="2028"/>
      <c r="S5" s="2028"/>
      <c r="T5" s="2028"/>
    </row>
    <row r="6" customFormat="false" ht="80.1" hidden="false" customHeight="true" outlineLevel="0" collapsed="false">
      <c r="A6" s="2026"/>
      <c r="B6" s="2026"/>
      <c r="C6" s="2029" t="s">
        <v>1883</v>
      </c>
      <c r="D6" s="2030" t="s">
        <v>1884</v>
      </c>
      <c r="E6" s="2030" t="s">
        <v>1885</v>
      </c>
      <c r="F6" s="2030" t="s">
        <v>1886</v>
      </c>
      <c r="G6" s="2031" t="s">
        <v>1887</v>
      </c>
      <c r="H6" s="2032" t="s">
        <v>1888</v>
      </c>
      <c r="I6" s="2030" t="s">
        <v>1883</v>
      </c>
      <c r="J6" s="2030" t="s">
        <v>1884</v>
      </c>
      <c r="K6" s="2030" t="s">
        <v>1885</v>
      </c>
      <c r="L6" s="2030" t="s">
        <v>1886</v>
      </c>
      <c r="M6" s="2031" t="s">
        <v>1887</v>
      </c>
      <c r="N6" s="2032" t="s">
        <v>1888</v>
      </c>
      <c r="O6" s="2033" t="s">
        <v>1883</v>
      </c>
      <c r="P6" s="2030" t="s">
        <v>1884</v>
      </c>
      <c r="Q6" s="2029" t="s">
        <v>1885</v>
      </c>
      <c r="R6" s="2030" t="s">
        <v>1886</v>
      </c>
      <c r="S6" s="2031" t="s">
        <v>1887</v>
      </c>
      <c r="T6" s="2032" t="s">
        <v>1888</v>
      </c>
    </row>
    <row r="7" customFormat="false" ht="18" hidden="false" customHeight="true" outlineLevel="0" collapsed="false">
      <c r="A7" s="2026"/>
      <c r="B7" s="2026"/>
      <c r="C7" s="2034" t="s">
        <v>1889</v>
      </c>
      <c r="D7" s="2034"/>
      <c r="E7" s="2034"/>
      <c r="F7" s="2035" t="s">
        <v>314</v>
      </c>
      <c r="G7" s="2035"/>
      <c r="H7" s="2035"/>
      <c r="I7" s="2155" t="s">
        <v>1889</v>
      </c>
      <c r="J7" s="2155"/>
      <c r="K7" s="2155"/>
      <c r="L7" s="2035" t="s">
        <v>314</v>
      </c>
      <c r="M7" s="2035"/>
      <c r="N7" s="2035"/>
      <c r="O7" s="2155" t="s">
        <v>1889</v>
      </c>
      <c r="P7" s="2155"/>
      <c r="Q7" s="2155"/>
      <c r="R7" s="2035" t="s">
        <v>314</v>
      </c>
      <c r="S7" s="2035"/>
      <c r="T7" s="2035"/>
    </row>
    <row r="8" customFormat="false" ht="16.5" hidden="false" customHeight="true" outlineLevel="0" collapsed="false">
      <c r="A8" s="2045" t="s">
        <v>1628</v>
      </c>
      <c r="B8" s="2073"/>
      <c r="C8" s="2047" t="n">
        <v>4138.65532281036</v>
      </c>
      <c r="D8" s="2048" t="n">
        <v>4120.42252050199</v>
      </c>
      <c r="E8" s="2050" t="n">
        <v>-18.23280230837</v>
      </c>
      <c r="F8" s="2050" t="n">
        <v>-0.440548943708298</v>
      </c>
      <c r="G8" s="2051" t="n">
        <v>-0.000429073285549553</v>
      </c>
      <c r="H8" s="2052" t="n">
        <v>-0.00044656754400884</v>
      </c>
      <c r="I8" s="2057" t="n">
        <v>169139.404766275</v>
      </c>
      <c r="J8" s="2054" t="n">
        <v>156338.545582543</v>
      </c>
      <c r="K8" s="2050" t="n">
        <v>-12800.859183732</v>
      </c>
      <c r="L8" s="2050" t="n">
        <v>-7.56823000614242</v>
      </c>
      <c r="M8" s="2051" t="n">
        <v>-0.301243144905907</v>
      </c>
      <c r="N8" s="2052" t="n">
        <v>-0.313525488304011</v>
      </c>
      <c r="O8" s="2053" t="n">
        <v>10431.6855642856</v>
      </c>
      <c r="P8" s="2054" t="n">
        <v>10354.6254388886</v>
      </c>
      <c r="Q8" s="2050" t="n">
        <v>-77.060125397</v>
      </c>
      <c r="R8" s="2156" t="n">
        <v>-0.738712118210251</v>
      </c>
      <c r="S8" s="2157" t="n">
        <v>-0.00181345909585016</v>
      </c>
      <c r="T8" s="2052" t="n">
        <v>-0.00188739779862331</v>
      </c>
    </row>
    <row r="9" customFormat="false" ht="15.75" hidden="false" customHeight="true" outlineLevel="0" collapsed="false">
      <c r="A9" s="2055" t="s">
        <v>1937</v>
      </c>
      <c r="B9" s="2046" t="s">
        <v>1938</v>
      </c>
      <c r="C9" s="2057" t="n">
        <v>218.473291</v>
      </c>
      <c r="D9" s="2054" t="n">
        <v>218.473291</v>
      </c>
      <c r="E9" s="2050"/>
      <c r="F9" s="2050"/>
      <c r="G9" s="2051"/>
      <c r="H9" s="2052"/>
      <c r="I9" s="2057" t="n">
        <v>155217.525057329</v>
      </c>
      <c r="J9" s="2054" t="n">
        <v>142404.143651749</v>
      </c>
      <c r="K9" s="2050" t="n">
        <v>-12813.38140558</v>
      </c>
      <c r="L9" s="2050" t="n">
        <v>-8.25511255951762</v>
      </c>
      <c r="M9" s="2051" t="n">
        <v>-0.301537830866947</v>
      </c>
      <c r="N9" s="2052" t="n">
        <v>-0.313832189257688</v>
      </c>
      <c r="O9" s="2158"/>
      <c r="P9" s="2159"/>
      <c r="Q9" s="2160"/>
      <c r="R9" s="2161"/>
      <c r="S9" s="2162"/>
      <c r="T9" s="2129"/>
    </row>
    <row r="10" customFormat="false" ht="15.75" hidden="false" customHeight="true" outlineLevel="0" collapsed="false">
      <c r="A10" s="2055" t="s">
        <v>1939</v>
      </c>
      <c r="B10" s="2061" t="s">
        <v>1940</v>
      </c>
      <c r="C10" s="2163"/>
      <c r="D10" s="2120"/>
      <c r="E10" s="2112"/>
      <c r="F10" s="2120"/>
      <c r="G10" s="2122"/>
      <c r="H10" s="2123"/>
      <c r="I10" s="2164" t="n">
        <v>13037.789752637</v>
      </c>
      <c r="J10" s="2060" t="n">
        <v>13221.1329798701</v>
      </c>
      <c r="K10" s="2050" t="n">
        <v>183.3432272331</v>
      </c>
      <c r="L10" s="2121" t="n">
        <v>1.40624469876866</v>
      </c>
      <c r="M10" s="2124" t="n">
        <v>0.0043146236964381</v>
      </c>
      <c r="N10" s="2125" t="n">
        <v>0.00449054036298931</v>
      </c>
      <c r="O10" s="2165" t="n">
        <v>10006.5070562263</v>
      </c>
      <c r="P10" s="2060" t="n">
        <v>9955.3975857369</v>
      </c>
      <c r="Q10" s="2050" t="n">
        <v>-51.1094704894</v>
      </c>
      <c r="R10" s="2166" t="n">
        <v>-0.510762348962122</v>
      </c>
      <c r="S10" s="2167" t="n">
        <v>-0.0012027612681084</v>
      </c>
      <c r="T10" s="2082" t="n">
        <v>-0.00125180048168273</v>
      </c>
    </row>
    <row r="11" customFormat="false" ht="15.75" hidden="false" customHeight="true" outlineLevel="0" collapsed="false">
      <c r="A11" s="2055" t="s">
        <v>1941</v>
      </c>
      <c r="B11" s="2061" t="s">
        <v>1498</v>
      </c>
      <c r="C11" s="2062" t="n">
        <v>3898.15831181035</v>
      </c>
      <c r="D11" s="2060" t="n">
        <v>3883.60939936852</v>
      </c>
      <c r="E11" s="2050" t="n">
        <v>-14.54891244183</v>
      </c>
      <c r="F11" s="2050" t="n">
        <v>-0.373225284302959</v>
      </c>
      <c r="G11" s="2051" t="n">
        <v>-0.000342380154021801</v>
      </c>
      <c r="H11" s="2052" t="n">
        <v>-0.000356339743461438</v>
      </c>
      <c r="I11" s="2062" t="n">
        <v>477.075282856533</v>
      </c>
      <c r="J11" s="2060" t="n">
        <v>313.400139043496</v>
      </c>
      <c r="K11" s="2050" t="n">
        <v>-163.675143813037</v>
      </c>
      <c r="L11" s="2050" t="n">
        <v>-34.3080326511607</v>
      </c>
      <c r="M11" s="2051" t="n">
        <v>-0.00385177388153965</v>
      </c>
      <c r="N11" s="2052" t="n">
        <v>-0.00400881914648566</v>
      </c>
      <c r="O11" s="2059" t="n">
        <v>265.952052946497</v>
      </c>
      <c r="P11" s="2060" t="n">
        <v>254.244890151168</v>
      </c>
      <c r="Q11" s="2050" t="n">
        <v>-11.707162795329</v>
      </c>
      <c r="R11" s="2168" t="n">
        <v>-4.40198248730381</v>
      </c>
      <c r="S11" s="2169" t="n">
        <v>-0.000275505142879179</v>
      </c>
      <c r="T11" s="2082" t="n">
        <v>-0.000286738091512227</v>
      </c>
    </row>
    <row r="12" customFormat="false" ht="16.5" hidden="false" customHeight="true" outlineLevel="0" collapsed="false">
      <c r="A12" s="2133" t="s">
        <v>1942</v>
      </c>
      <c r="B12" s="2134" t="s">
        <v>517</v>
      </c>
      <c r="C12" s="2067" t="n">
        <v>22.02372</v>
      </c>
      <c r="D12" s="2068" t="n">
        <v>18.3398301334658</v>
      </c>
      <c r="E12" s="2069" t="n">
        <v>-3.6838898665342</v>
      </c>
      <c r="F12" s="2069" t="n">
        <v>-16.7269192785515</v>
      </c>
      <c r="G12" s="2070" t="n">
        <v>-8.66931315276156E-005</v>
      </c>
      <c r="H12" s="2071" t="n">
        <v>-9.022780054726E-005</v>
      </c>
      <c r="I12" s="2067" t="n">
        <v>407.014673452458</v>
      </c>
      <c r="J12" s="2068" t="n">
        <v>399.868811880541</v>
      </c>
      <c r="K12" s="2069" t="n">
        <v>-7.145861571917</v>
      </c>
      <c r="L12" s="2069" t="n">
        <v>-1.75567664706104</v>
      </c>
      <c r="M12" s="2070" t="n">
        <v>-0.00016816385385461</v>
      </c>
      <c r="N12" s="2071" t="n">
        <v>-0.000175020262822309</v>
      </c>
      <c r="O12" s="2072" t="n">
        <v>143.753542602759</v>
      </c>
      <c r="P12" s="2068" t="n">
        <v>129.520769980561</v>
      </c>
      <c r="Q12" s="2069" t="n">
        <v>-14.232772622198</v>
      </c>
      <c r="R12" s="2170" t="n">
        <v>-9.90081521783957</v>
      </c>
      <c r="S12" s="2171" t="n">
        <v>-0.000334940422662443</v>
      </c>
      <c r="T12" s="2071" t="n">
        <v>-0.000348596677945302</v>
      </c>
    </row>
    <row r="13" customFormat="false" ht="15.75" hidden="false" customHeight="true" outlineLevel="0" collapsed="false">
      <c r="A13" s="2172" t="s">
        <v>1943</v>
      </c>
      <c r="B13" s="2173"/>
      <c r="C13" s="2174" t="s">
        <v>134</v>
      </c>
      <c r="D13" s="2054" t="s">
        <v>134</v>
      </c>
      <c r="E13" s="2050"/>
      <c r="F13" s="2050"/>
      <c r="G13" s="2051"/>
      <c r="H13" s="2052"/>
      <c r="I13" s="2057" t="s">
        <v>134</v>
      </c>
      <c r="J13" s="2054" t="s">
        <v>134</v>
      </c>
      <c r="K13" s="2050"/>
      <c r="L13" s="2050"/>
      <c r="M13" s="2051"/>
      <c r="N13" s="2052"/>
      <c r="O13" s="2053" t="s">
        <v>134</v>
      </c>
      <c r="P13" s="2054" t="s">
        <v>134</v>
      </c>
      <c r="Q13" s="2050"/>
      <c r="R13" s="2156"/>
      <c r="S13" s="2157"/>
      <c r="T13" s="2052"/>
    </row>
    <row r="14" customFormat="false" ht="16.5" hidden="false" customHeight="true" outlineLevel="0" collapsed="false">
      <c r="A14" s="2175"/>
      <c r="B14" s="2175"/>
      <c r="C14" s="2164"/>
      <c r="D14" s="2054"/>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944</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5</v>
      </c>
      <c r="B16" s="2189"/>
      <c r="C16" s="2190" t="n">
        <v>169026.853099322</v>
      </c>
      <c r="D16" s="2191" t="n">
        <v>168902.689652369</v>
      </c>
      <c r="E16" s="2192" t="n">
        <v>-124.163446953</v>
      </c>
      <c r="F16" s="2192" t="n">
        <v>-0.0734578232252019</v>
      </c>
      <c r="G16" s="2193" t="n">
        <v>-0.00292194349657511</v>
      </c>
      <c r="H16" s="2194" t="n">
        <v>-0.00304107753836717</v>
      </c>
      <c r="I16" s="2190" t="n">
        <v>95.234483255472</v>
      </c>
      <c r="J16" s="2191" t="n">
        <v>268.192538671569</v>
      </c>
      <c r="K16" s="2192" t="n">
        <v>172.958055416097</v>
      </c>
      <c r="L16" s="2192" t="n">
        <v>181.612846002563</v>
      </c>
      <c r="M16" s="2193" t="n">
        <v>0.00407022902154643</v>
      </c>
      <c r="N16" s="2194" t="n">
        <v>0.0042361811814443</v>
      </c>
      <c r="O16" s="2195" t="n">
        <v>1167.9114925674</v>
      </c>
      <c r="P16" s="2191" t="n">
        <v>1652.63631159162</v>
      </c>
      <c r="Q16" s="2192" t="n">
        <v>484.72481902422</v>
      </c>
      <c r="R16" s="2196" t="n">
        <v>41.5035575990994</v>
      </c>
      <c r="S16" s="2197" t="n">
        <v>0.0114070490738913</v>
      </c>
      <c r="T16" s="2198" t="n">
        <v>0.01187213947098</v>
      </c>
    </row>
    <row r="17" customFormat="false" ht="15.75" hidden="false" customHeight="true" outlineLevel="0" collapsed="false">
      <c r="A17" s="2199" t="s">
        <v>148</v>
      </c>
      <c r="B17" s="2200"/>
      <c r="C17" s="2201" t="n">
        <v>1.3492</v>
      </c>
      <c r="D17" s="2202" t="n">
        <v>1.3492</v>
      </c>
      <c r="E17" s="2192"/>
      <c r="F17" s="2203"/>
      <c r="G17" s="2204"/>
      <c r="H17" s="2198"/>
      <c r="I17" s="2190" t="n">
        <v>2.3646E-005</v>
      </c>
      <c r="J17" s="2191" t="n">
        <v>3.108E-005</v>
      </c>
      <c r="K17" s="2203" t="n">
        <v>7.434E-006</v>
      </c>
      <c r="L17" s="2203" t="n">
        <v>31.4387211367673</v>
      </c>
      <c r="M17" s="2204"/>
      <c r="N17" s="2198"/>
      <c r="O17" s="2205" t="n">
        <v>0.00023653</v>
      </c>
      <c r="P17" s="2202" t="n">
        <v>0.00014849</v>
      </c>
      <c r="Q17" s="2192" t="n">
        <v>-8.804E-005</v>
      </c>
      <c r="R17" s="2206" t="n">
        <v>-37.2214941022281</v>
      </c>
      <c r="S17" s="2207"/>
      <c r="T17" s="2208"/>
    </row>
    <row r="18" customFormat="false" ht="18" hidden="false" customHeight="true" outlineLevel="0" collapsed="false">
      <c r="A18" s="2209" t="s">
        <v>1945</v>
      </c>
      <c r="B18" s="2210"/>
      <c r="C18" s="2211" t="n">
        <v>151821.495855956</v>
      </c>
      <c r="D18" s="2212" t="n">
        <v>152118.645901005</v>
      </c>
      <c r="E18" s="2213" t="n">
        <v>297.150045049</v>
      </c>
      <c r="F18" s="2214" t="n">
        <v>0.195723302140524</v>
      </c>
      <c r="G18" s="2215" t="n">
        <v>0.00699284421417996</v>
      </c>
      <c r="H18" s="2216" t="n">
        <v>0.00727795780239067</v>
      </c>
      <c r="I18" s="2217"/>
      <c r="J18" s="2218"/>
      <c r="K18" s="2217"/>
      <c r="L18" s="2219"/>
      <c r="M18" s="2220"/>
      <c r="N18" s="2221"/>
      <c r="O18" s="2222"/>
      <c r="P18" s="2218"/>
      <c r="Q18" s="2217"/>
      <c r="R18" s="2223"/>
      <c r="S18" s="2224"/>
      <c r="T18" s="2225"/>
    </row>
    <row r="19" customFormat="false" ht="16.5" hidden="false" customHeight="true" outlineLevel="0" collapsed="false">
      <c r="A19" s="2226"/>
      <c r="B19" s="2226"/>
      <c r="C19" s="2226"/>
      <c r="D19" s="2226"/>
      <c r="E19" s="2226"/>
      <c r="F19" s="2226"/>
      <c r="G19" s="2226"/>
      <c r="H19" s="2226"/>
      <c r="I19" s="2226"/>
      <c r="J19" s="2226"/>
      <c r="K19" s="2226"/>
      <c r="L19" s="2226"/>
      <c r="M19" s="2227"/>
      <c r="N19" s="2228"/>
      <c r="O19" s="2228"/>
      <c r="P19" s="2228"/>
      <c r="Q19" s="2228"/>
      <c r="R19" s="2228"/>
      <c r="S19" s="2228"/>
      <c r="T19" s="2228"/>
    </row>
    <row r="20" customFormat="false" ht="17.25" hidden="false" customHeight="true" outlineLevel="0" collapsed="false">
      <c r="A20" s="2229" t="s">
        <v>93</v>
      </c>
      <c r="B20" s="2229"/>
      <c r="C20" s="2027" t="s">
        <v>707</v>
      </c>
      <c r="D20" s="2027"/>
      <c r="E20" s="2027"/>
      <c r="F20" s="2027"/>
      <c r="G20" s="2027"/>
      <c r="H20" s="2027"/>
      <c r="I20" s="2028" t="s">
        <v>710</v>
      </c>
      <c r="J20" s="2028"/>
      <c r="K20" s="2028"/>
      <c r="L20" s="2028"/>
      <c r="M20" s="2028"/>
      <c r="N20" s="2028"/>
      <c r="O20" s="2230" t="s">
        <v>1946</v>
      </c>
      <c r="P20" s="2230"/>
      <c r="Q20" s="2230"/>
      <c r="R20" s="2230"/>
      <c r="S20" s="2230"/>
      <c r="T20" s="2230"/>
    </row>
    <row r="21" customFormat="false" ht="80.1" hidden="false" customHeight="true" outlineLevel="0" collapsed="false">
      <c r="A21" s="2229"/>
      <c r="B21" s="2229"/>
      <c r="C21" s="2030" t="s">
        <v>1883</v>
      </c>
      <c r="D21" s="2030" t="s">
        <v>1884</v>
      </c>
      <c r="E21" s="2030" t="s">
        <v>1885</v>
      </c>
      <c r="F21" s="2030" t="s">
        <v>1886</v>
      </c>
      <c r="G21" s="2031" t="s">
        <v>1887</v>
      </c>
      <c r="H21" s="2032" t="s">
        <v>1888</v>
      </c>
      <c r="I21" s="2030" t="s">
        <v>1883</v>
      </c>
      <c r="J21" s="2030" t="s">
        <v>1884</v>
      </c>
      <c r="K21" s="2030" t="s">
        <v>1885</v>
      </c>
      <c r="L21" s="2030" t="s">
        <v>1886</v>
      </c>
      <c r="M21" s="2031" t="s">
        <v>1887</v>
      </c>
      <c r="N21" s="2032" t="s">
        <v>1888</v>
      </c>
      <c r="O21" s="2030" t="s">
        <v>1883</v>
      </c>
      <c r="P21" s="2030" t="s">
        <v>1884</v>
      </c>
      <c r="Q21" s="2029" t="s">
        <v>1885</v>
      </c>
      <c r="R21" s="2030" t="s">
        <v>1886</v>
      </c>
      <c r="S21" s="2031" t="s">
        <v>1887</v>
      </c>
      <c r="T21" s="2032" t="s">
        <v>1888</v>
      </c>
    </row>
    <row r="22" customFormat="false" ht="15" hidden="false" customHeight="true" outlineLevel="0" collapsed="false">
      <c r="A22" s="2231"/>
      <c r="B22" s="2231"/>
      <c r="C22" s="2034" t="s">
        <v>1889</v>
      </c>
      <c r="D22" s="2034"/>
      <c r="E22" s="2034"/>
      <c r="F22" s="2035" t="s">
        <v>314</v>
      </c>
      <c r="G22" s="2035"/>
      <c r="H22" s="2035"/>
      <c r="I22" s="2155" t="s">
        <v>1947</v>
      </c>
      <c r="J22" s="2155"/>
      <c r="K22" s="2155"/>
      <c r="L22" s="2035" t="s">
        <v>314</v>
      </c>
      <c r="M22" s="2035"/>
      <c r="N22" s="2035"/>
      <c r="O22" s="2155" t="s">
        <v>1889</v>
      </c>
      <c r="P22" s="2155"/>
      <c r="Q22" s="2155"/>
      <c r="R22" s="2035" t="s">
        <v>314</v>
      </c>
      <c r="S22" s="2035"/>
      <c r="T22" s="2035"/>
    </row>
    <row r="23" customFormat="false" ht="15" hidden="false" customHeight="true" outlineLevel="0" collapsed="false">
      <c r="A23" s="2232" t="s">
        <v>1948</v>
      </c>
      <c r="B23" s="2233"/>
      <c r="C23" s="2234" t="n">
        <v>28103.0565160605</v>
      </c>
      <c r="D23" s="2235" t="n">
        <v>27879.1403749592</v>
      </c>
      <c r="E23" s="2236" t="n">
        <v>-223.9161411013</v>
      </c>
      <c r="F23" s="2236" t="n">
        <v>-0.796767927977377</v>
      </c>
      <c r="G23" s="2237" t="n">
        <v>-0.00526942774484024</v>
      </c>
      <c r="H23" s="2238" t="n">
        <v>-0.00548427386555061</v>
      </c>
      <c r="I23" s="2235" t="n">
        <v>16830.4689259236</v>
      </c>
      <c r="J23" s="2235" t="n">
        <v>17329.4351800202</v>
      </c>
      <c r="K23" s="2236" t="n">
        <v>498.9662540966</v>
      </c>
      <c r="L23" s="2236" t="n">
        <v>2.96466043990024</v>
      </c>
      <c r="M23" s="2237" t="n">
        <v>0.0117421933503496</v>
      </c>
      <c r="N23" s="2238" t="n">
        <v>0.0122209483142874</v>
      </c>
      <c r="O23" s="2235" t="n">
        <v>10890.3369987262</v>
      </c>
      <c r="P23" s="2235" t="n">
        <v>10748.0034556599</v>
      </c>
      <c r="Q23" s="2236" t="n">
        <v>-142.3335430663</v>
      </c>
      <c r="R23" s="2239" t="n">
        <v>-1.30697096961222</v>
      </c>
      <c r="S23" s="2240" t="n">
        <v>-0.00334954111466072</v>
      </c>
      <c r="T23" s="2238" t="n">
        <v>-0.00348610924871462</v>
      </c>
    </row>
    <row r="24" customFormat="false" ht="15" hidden="false" customHeight="true" outlineLevel="0" collapsed="false">
      <c r="A24" s="2241" t="s">
        <v>1949</v>
      </c>
      <c r="B24" s="2046" t="s">
        <v>632</v>
      </c>
      <c r="C24" s="2242"/>
      <c r="D24" s="2243"/>
      <c r="E24" s="2243"/>
      <c r="F24" s="2243"/>
      <c r="G24" s="2244"/>
      <c r="H24" s="2245"/>
      <c r="I24" s="2057" t="n">
        <v>13346.7954444675</v>
      </c>
      <c r="J24" s="2054" t="n">
        <v>13246.7861749166</v>
      </c>
      <c r="K24" s="2050" t="n">
        <v>-100.0092695509</v>
      </c>
      <c r="L24" s="2246" t="n">
        <v>-0.749312971544142</v>
      </c>
      <c r="M24" s="2247" t="n">
        <v>-0.00235352224775215</v>
      </c>
      <c r="N24" s="2248" t="n">
        <v>-0.00244948050914594</v>
      </c>
      <c r="O24" s="2119"/>
      <c r="P24" s="2119"/>
      <c r="Q24" s="2119"/>
      <c r="R24" s="2119"/>
      <c r="S24" s="2128"/>
      <c r="T24" s="2129"/>
    </row>
    <row r="25" customFormat="false" ht="16.5" hidden="false" customHeight="true" outlineLevel="0" collapsed="false">
      <c r="A25" s="2249" t="s">
        <v>1950</v>
      </c>
      <c r="B25" s="2063" t="s">
        <v>1951</v>
      </c>
      <c r="C25" s="2250" t="n">
        <v>27458.6633495</v>
      </c>
      <c r="D25" s="2060" t="n">
        <v>27538.7758495</v>
      </c>
      <c r="E25" s="2058" t="n">
        <v>80.1125</v>
      </c>
      <c r="F25" s="2058" t="n">
        <v>0.291756736226776</v>
      </c>
      <c r="G25" s="2081" t="n">
        <v>0.0018852907527445</v>
      </c>
      <c r="H25" s="2082" t="n">
        <v>0.00196215818963742</v>
      </c>
      <c r="I25" s="2062" t="n">
        <v>2818.2501125</v>
      </c>
      <c r="J25" s="2060" t="n">
        <v>3497.33813614742</v>
      </c>
      <c r="K25" s="2058" t="n">
        <v>679.08802364742</v>
      </c>
      <c r="L25" s="2058" t="n">
        <v>24.0960878750758</v>
      </c>
      <c r="M25" s="2081" t="n">
        <v>0.0159810063508444</v>
      </c>
      <c r="N25" s="2082" t="n">
        <v>0.0166325870130688</v>
      </c>
      <c r="O25" s="2062" t="n">
        <v>1934.5855</v>
      </c>
      <c r="P25" s="2060" t="n">
        <v>1934.5855</v>
      </c>
      <c r="Q25" s="2058"/>
      <c r="R25" s="2251"/>
      <c r="S25" s="2252"/>
      <c r="T25" s="2082"/>
    </row>
    <row r="26" customFormat="false" ht="16.5" hidden="false" customHeight="true" outlineLevel="0" collapsed="false">
      <c r="A26" s="2249" t="s">
        <v>1952</v>
      </c>
      <c r="B26" s="2063" t="s">
        <v>1953</v>
      </c>
      <c r="C26" s="2250" t="n">
        <v>644.3931665605</v>
      </c>
      <c r="D26" s="2060" t="n">
        <v>196.964525459172</v>
      </c>
      <c r="E26" s="2058" t="n">
        <v>-447.428641101328</v>
      </c>
      <c r="F26" s="2058" t="n">
        <v>-69.4341070513695</v>
      </c>
      <c r="G26" s="2081" t="n">
        <v>-0.0105293565870666</v>
      </c>
      <c r="H26" s="2082" t="n">
        <v>-0.0109586615374044</v>
      </c>
      <c r="I26" s="2062" t="n">
        <v>585.310868956158</v>
      </c>
      <c r="J26" s="2060" t="n">
        <v>585.310868956158</v>
      </c>
      <c r="K26" s="2058"/>
      <c r="L26" s="2058"/>
      <c r="M26" s="2081"/>
      <c r="N26" s="2082"/>
      <c r="O26" s="2062" t="n">
        <v>7079.9480487262</v>
      </c>
      <c r="P26" s="2060" t="n">
        <v>7081.01450565991</v>
      </c>
      <c r="Q26" s="2058" t="n">
        <v>1.06645693371</v>
      </c>
      <c r="R26" s="2251" t="n">
        <v>0.0150630615701221</v>
      </c>
      <c r="S26" s="2252" t="n">
        <v>2.50969748207049E-005</v>
      </c>
      <c r="T26" s="2082" t="n">
        <v>2.61202335013223E-005</v>
      </c>
    </row>
    <row r="27" customFormat="false" ht="15.75" hidden="false" customHeight="true" outlineLevel="0" collapsed="false">
      <c r="A27" s="2253" t="s">
        <v>1914</v>
      </c>
      <c r="B27" s="2254" t="s">
        <v>769</v>
      </c>
      <c r="C27" s="2255" t="s">
        <v>388</v>
      </c>
      <c r="D27" s="2256" t="n">
        <v>143.4</v>
      </c>
      <c r="E27" s="2257" t="n">
        <v>143.4</v>
      </c>
      <c r="F27" s="2257" t="n">
        <v>100</v>
      </c>
      <c r="G27" s="2258" t="n">
        <v>0.00337463808948119</v>
      </c>
      <c r="H27" s="2259" t="n">
        <v>0.0035122294822157</v>
      </c>
      <c r="I27" s="2260" t="n">
        <v>80.1125</v>
      </c>
      <c r="J27" s="2260" t="s">
        <v>482</v>
      </c>
      <c r="K27" s="2257" t="n">
        <v>-80.1125</v>
      </c>
      <c r="L27" s="2257" t="n">
        <v>-100</v>
      </c>
      <c r="M27" s="2258" t="n">
        <v>-0.0018852907527445</v>
      </c>
      <c r="N27" s="2259" t="n">
        <v>-0.00196215818963742</v>
      </c>
      <c r="O27" s="2260" t="n">
        <v>155.35</v>
      </c>
      <c r="P27" s="2260" t="s">
        <v>482</v>
      </c>
      <c r="Q27" s="2261" t="n">
        <v>-155.35</v>
      </c>
      <c r="R27" s="2262" t="n">
        <v>-100</v>
      </c>
      <c r="S27" s="2263" t="n">
        <v>-0.00365585793027128</v>
      </c>
      <c r="T27" s="2071" t="n">
        <v>-0.00380491527240034</v>
      </c>
    </row>
    <row r="28" customFormat="false" ht="28.5" hidden="false" customHeight="true" outlineLevel="0" collapsed="false">
      <c r="A28" s="2264" t="s">
        <v>1954</v>
      </c>
      <c r="B28" s="2264"/>
      <c r="C28" s="2265" t="n">
        <v>-198.371440951353</v>
      </c>
      <c r="D28" s="2266" t="n">
        <v>2567.61777388195</v>
      </c>
      <c r="E28" s="2213" t="n">
        <v>2765.9892148333</v>
      </c>
      <c r="F28" s="2213" t="n">
        <v>-1394.34850176423</v>
      </c>
      <c r="G28" s="2267" t="n">
        <v>0.0650921377926822</v>
      </c>
      <c r="H28" s="2268" t="n">
        <v>0.0677460869444086</v>
      </c>
      <c r="I28" s="2266" t="n">
        <v>1186.73140899402</v>
      </c>
      <c r="J28" s="2266" t="n">
        <v>1021.31421978951</v>
      </c>
      <c r="K28" s="2213" t="n">
        <v>-165.4171892045</v>
      </c>
      <c r="L28" s="2213" t="n">
        <v>-13.9388902957181</v>
      </c>
      <c r="M28" s="2267" t="n">
        <v>-0.00389276950728327</v>
      </c>
      <c r="N28" s="2268" t="n">
        <v>-0.00405148625376079</v>
      </c>
      <c r="O28" s="2266" t="n">
        <v>62130.7299480578</v>
      </c>
      <c r="P28" s="2266" t="n">
        <v>22785.5284679772</v>
      </c>
      <c r="Q28" s="2269" t="n">
        <v>-39345.2014800806</v>
      </c>
      <c r="R28" s="2270" t="n">
        <v>-63.326475502499</v>
      </c>
      <c r="S28" s="2271" t="n">
        <v>-0.925912242350011</v>
      </c>
      <c r="T28" s="2216" t="n">
        <v>-0.963663714240278</v>
      </c>
    </row>
    <row r="29" customFormat="false" ht="13.5" hidden="false" customHeight="true" outlineLevel="0" collapsed="false">
      <c r="A29" s="2272"/>
      <c r="B29" s="2273"/>
      <c r="C29" s="2273"/>
      <c r="D29" s="2273"/>
      <c r="E29" s="2273"/>
      <c r="F29" s="2273"/>
      <c r="G29" s="2273"/>
      <c r="H29" s="2273"/>
      <c r="I29" s="2273"/>
      <c r="J29" s="2273"/>
      <c r="K29" s="2273"/>
      <c r="L29" s="2273"/>
      <c r="M29" s="2273"/>
      <c r="N29" s="2274"/>
      <c r="O29" s="2274"/>
      <c r="P29" s="2274"/>
      <c r="Q29" s="2274"/>
      <c r="R29" s="2274"/>
      <c r="S29" s="2274"/>
      <c r="T29" s="2275"/>
    </row>
    <row r="30" customFormat="false" ht="16.5" hidden="false" customHeight="true" outlineLevel="0" collapsed="false">
      <c r="A30" s="2272"/>
      <c r="B30" s="2276"/>
      <c r="C30" s="2276"/>
      <c r="D30" s="2277"/>
      <c r="E30" s="2278" t="s">
        <v>1883</v>
      </c>
      <c r="F30" s="2278"/>
      <c r="G30" s="2279" t="s">
        <v>1884</v>
      </c>
      <c r="H30" s="2279"/>
      <c r="I30" s="2280" t="s">
        <v>1885</v>
      </c>
      <c r="J30" s="2281" t="s">
        <v>1955</v>
      </c>
      <c r="K30" s="2282"/>
      <c r="L30" s="2282"/>
      <c r="M30" s="2283"/>
      <c r="N30" s="2283"/>
      <c r="O30" s="2283"/>
      <c r="P30" s="2283"/>
      <c r="Q30" s="2283"/>
      <c r="R30" s="2283"/>
      <c r="S30" s="2283"/>
      <c r="T30" s="2284"/>
    </row>
    <row r="31" customFormat="false" ht="18" hidden="false" customHeight="true" outlineLevel="0" collapsed="false">
      <c r="A31" s="2272"/>
      <c r="B31" s="2285"/>
      <c r="C31" s="2286"/>
      <c r="D31" s="2287"/>
      <c r="E31" s="2288" t="s">
        <v>1889</v>
      </c>
      <c r="F31" s="2288"/>
      <c r="G31" s="2288"/>
      <c r="H31" s="2288"/>
      <c r="I31" s="2288"/>
      <c r="J31" s="2289" t="s">
        <v>314</v>
      </c>
      <c r="K31" s="2290"/>
      <c r="L31" s="2290"/>
      <c r="M31" s="2228"/>
      <c r="N31" s="2228"/>
      <c r="O31" s="2228"/>
      <c r="P31" s="2228"/>
      <c r="Q31" s="2228"/>
      <c r="R31" s="2228"/>
      <c r="S31" s="2228"/>
      <c r="T31" s="2291"/>
    </row>
    <row r="32" customFormat="false" ht="18" hidden="false" customHeight="true" outlineLevel="0" collapsed="false">
      <c r="A32" s="2272"/>
      <c r="B32" s="2292" t="s">
        <v>1956</v>
      </c>
      <c r="C32" s="2293"/>
      <c r="D32" s="2294"/>
      <c r="E32" s="2053" t="n">
        <v>4035915.63390392</v>
      </c>
      <c r="F32" s="2053"/>
      <c r="G32" s="2057" t="n">
        <v>4082876.7233494</v>
      </c>
      <c r="H32" s="2057"/>
      <c r="I32" s="2295" t="n">
        <v>46961.08944548</v>
      </c>
      <c r="J32" s="2296" t="n">
        <v>1.16357956174775</v>
      </c>
      <c r="K32" s="2290"/>
      <c r="L32" s="2290"/>
      <c r="M32" s="2228"/>
      <c r="N32" s="2228"/>
      <c r="O32" s="2228"/>
      <c r="P32" s="2228"/>
      <c r="Q32" s="2228"/>
      <c r="R32" s="2228"/>
      <c r="S32" s="2228"/>
      <c r="T32" s="2291"/>
    </row>
    <row r="33" customFormat="false" ht="18.75" hidden="false" customHeight="true" outlineLevel="0" collapsed="false">
      <c r="A33" s="2297"/>
      <c r="B33" s="2298" t="s">
        <v>1957</v>
      </c>
      <c r="C33" s="2299"/>
      <c r="D33" s="2300"/>
      <c r="E33" s="2301" t="n">
        <v>4265011.45598893</v>
      </c>
      <c r="F33" s="2301"/>
      <c r="G33" s="2067" t="n">
        <v>4249344.55777586</v>
      </c>
      <c r="H33" s="2067"/>
      <c r="I33" s="2302" t="n">
        <v>-15666.89821307</v>
      </c>
      <c r="J33" s="2303" t="n">
        <v>-0.367335430977024</v>
      </c>
      <c r="K33" s="2286"/>
      <c r="L33" s="2286"/>
      <c r="M33" s="2304"/>
      <c r="N33" s="2304"/>
      <c r="O33" s="2304"/>
      <c r="P33" s="2304"/>
      <c r="Q33" s="2304"/>
      <c r="R33" s="2304"/>
      <c r="S33" s="2304"/>
      <c r="T33" s="2305"/>
    </row>
    <row r="34" customFormat="false" ht="12" hidden="false" customHeight="true" outlineLevel="0" collapsed="false">
      <c r="A34" s="2306"/>
      <c r="B34" s="2306"/>
      <c r="C34" s="2306"/>
      <c r="D34" s="2306"/>
      <c r="E34" s="2306"/>
      <c r="F34" s="2306"/>
      <c r="G34" s="2306"/>
      <c r="H34" s="2306"/>
      <c r="I34" s="2306"/>
      <c r="J34" s="2306"/>
      <c r="K34" s="2306"/>
      <c r="L34" s="2306"/>
      <c r="M34" s="2306"/>
      <c r="N34" s="2307"/>
      <c r="O34" s="2307"/>
      <c r="P34" s="2307"/>
      <c r="Q34" s="2307"/>
      <c r="R34" s="2307"/>
      <c r="S34" s="2307"/>
      <c r="T34" s="2307"/>
    </row>
    <row r="35" customFormat="false" ht="15.75" hidden="false" customHeight="true" outlineLevel="0" collapsed="false">
      <c r="A35" s="2308" t="s">
        <v>1958</v>
      </c>
      <c r="B35" s="2309"/>
      <c r="C35" s="2309"/>
      <c r="D35" s="2309"/>
      <c r="E35" s="2309"/>
      <c r="F35" s="2309"/>
      <c r="G35" s="2309"/>
      <c r="H35" s="2309"/>
      <c r="I35" s="2309"/>
      <c r="J35" s="2309"/>
      <c r="K35" s="2309"/>
      <c r="L35" s="2309"/>
      <c r="M35" s="2309"/>
      <c r="N35" s="2309"/>
      <c r="O35" s="2309"/>
      <c r="P35" s="2309"/>
      <c r="Q35" s="2309"/>
      <c r="R35" s="2309"/>
      <c r="S35" s="2309"/>
      <c r="T35" s="2309"/>
    </row>
    <row r="36" customFormat="false" ht="15.75" hidden="false" customHeight="true" outlineLevel="0" collapsed="false">
      <c r="A36" s="2308" t="s">
        <v>1959</v>
      </c>
      <c r="B36" s="2309"/>
      <c r="C36" s="2309"/>
      <c r="D36" s="2309"/>
      <c r="E36" s="2309"/>
      <c r="F36" s="2309"/>
      <c r="G36" s="2309"/>
      <c r="H36" s="2309"/>
      <c r="I36" s="2309"/>
      <c r="J36" s="2309"/>
      <c r="K36" s="2309"/>
      <c r="L36" s="2309"/>
      <c r="M36" s="2309"/>
      <c r="N36" s="2309"/>
      <c r="O36" s="2309"/>
      <c r="P36" s="2309"/>
      <c r="Q36" s="2309"/>
      <c r="R36" s="2309"/>
      <c r="S36" s="2309"/>
      <c r="T36" s="2309"/>
    </row>
    <row r="37" customFormat="false" ht="15.75" hidden="false" customHeight="true" outlineLevel="0" collapsed="false">
      <c r="A37" s="2308" t="s">
        <v>1960</v>
      </c>
      <c r="B37" s="2309"/>
      <c r="C37" s="2309"/>
      <c r="D37" s="2309"/>
      <c r="E37" s="2309"/>
      <c r="F37" s="2309"/>
      <c r="G37" s="2309"/>
      <c r="H37" s="2309"/>
      <c r="I37" s="2309"/>
      <c r="J37" s="2309"/>
      <c r="K37" s="2309"/>
      <c r="L37" s="2309"/>
      <c r="M37" s="2309"/>
      <c r="N37" s="2309"/>
      <c r="O37" s="2309"/>
      <c r="P37" s="2309"/>
      <c r="Q37" s="2309"/>
      <c r="R37" s="2309"/>
      <c r="S37" s="2309"/>
      <c r="T37" s="2309"/>
    </row>
    <row r="38" customFormat="false" ht="15.75" hidden="false" customHeight="true" outlineLevel="0" collapsed="false">
      <c r="A38" s="2310" t="s">
        <v>1961</v>
      </c>
      <c r="B38" s="2309"/>
      <c r="C38" s="2309"/>
      <c r="D38" s="2309"/>
      <c r="E38" s="2309"/>
      <c r="F38" s="2309"/>
      <c r="G38" s="2309"/>
      <c r="H38" s="2309"/>
      <c r="I38" s="2309"/>
      <c r="J38" s="2309"/>
      <c r="K38" s="2309"/>
      <c r="L38" s="2309"/>
      <c r="M38" s="2309"/>
      <c r="N38" s="2309"/>
      <c r="O38" s="2309"/>
      <c r="P38" s="2309"/>
      <c r="Q38" s="2309"/>
      <c r="R38" s="2309"/>
      <c r="S38" s="2309"/>
      <c r="T38" s="2309"/>
    </row>
    <row r="39" customFormat="false" ht="15.75" hidden="false" customHeight="true" outlineLevel="0" collapsed="false">
      <c r="A39" s="2311" t="s">
        <v>1962</v>
      </c>
      <c r="B39" s="2309"/>
      <c r="C39" s="2309"/>
      <c r="D39" s="2309"/>
      <c r="E39" s="2309"/>
      <c r="F39" s="2309"/>
      <c r="G39" s="2309"/>
      <c r="H39" s="2309"/>
      <c r="I39" s="2309"/>
      <c r="J39" s="2309"/>
      <c r="K39" s="2309"/>
      <c r="L39" s="2309"/>
      <c r="M39" s="2309"/>
      <c r="N39" s="2309"/>
      <c r="O39" s="2309"/>
      <c r="P39" s="2309"/>
      <c r="Q39" s="2309"/>
      <c r="R39" s="2309"/>
      <c r="S39" s="2309"/>
      <c r="T39" s="2309"/>
    </row>
    <row r="40" customFormat="false" ht="8.25" hidden="false" customHeight="true" outlineLevel="0" collapsed="false">
      <c r="A40" s="2312"/>
      <c r="B40" s="2309"/>
      <c r="C40" s="2309"/>
      <c r="D40" s="2309"/>
      <c r="E40" s="2309"/>
      <c r="F40" s="2309"/>
      <c r="G40" s="2309"/>
      <c r="H40" s="2309"/>
      <c r="I40" s="2309"/>
      <c r="J40" s="2309"/>
      <c r="K40" s="2309"/>
      <c r="L40" s="2309"/>
      <c r="M40" s="2309"/>
      <c r="N40" s="2307"/>
      <c r="O40" s="2307"/>
      <c r="P40" s="2307"/>
      <c r="Q40" s="2307"/>
      <c r="R40" s="2307"/>
      <c r="S40" s="2307"/>
      <c r="T40" s="2307"/>
    </row>
    <row r="41" customFormat="false" ht="3.75" hidden="false" customHeight="true" outlineLevel="0" collapsed="false">
      <c r="A41" s="2306"/>
      <c r="B41" s="2306"/>
      <c r="C41" s="2306"/>
      <c r="D41" s="2306"/>
      <c r="E41" s="2306"/>
      <c r="F41" s="2306"/>
      <c r="G41" s="2306"/>
      <c r="H41" s="2306"/>
      <c r="I41" s="2306"/>
      <c r="J41" s="2306"/>
      <c r="K41" s="2306"/>
      <c r="L41" s="2306"/>
      <c r="M41" s="2306"/>
      <c r="N41" s="2307"/>
      <c r="O41" s="2307"/>
      <c r="P41" s="2307"/>
      <c r="Q41" s="2307"/>
      <c r="R41" s="2307"/>
      <c r="S41" s="2307"/>
      <c r="T41" s="2307"/>
    </row>
    <row r="42" customFormat="false" ht="12.75" hidden="false" customHeight="true" outlineLevel="0" collapsed="false">
      <c r="A42" s="2313" t="s">
        <v>1963</v>
      </c>
      <c r="B42" s="2313"/>
      <c r="C42" s="2313"/>
      <c r="D42" s="2313"/>
      <c r="E42" s="2313"/>
      <c r="F42" s="2313"/>
      <c r="G42" s="2313"/>
      <c r="H42" s="2313"/>
      <c r="I42" s="2313"/>
      <c r="J42" s="2313"/>
      <c r="K42" s="2313"/>
      <c r="L42" s="2313"/>
      <c r="M42" s="2313"/>
      <c r="N42" s="2313"/>
      <c r="O42" s="2313"/>
      <c r="P42" s="2313"/>
      <c r="Q42" s="2313"/>
      <c r="R42" s="2313"/>
      <c r="S42" s="2313"/>
      <c r="T42" s="2313"/>
    </row>
    <row r="43" customFormat="false" ht="30.75" hidden="false" customHeight="true" outlineLevel="0" collapsed="false">
      <c r="A43" s="2314" t="s">
        <v>1964</v>
      </c>
      <c r="B43" s="2314"/>
      <c r="C43" s="2314"/>
      <c r="D43" s="2314"/>
      <c r="E43" s="2314"/>
      <c r="F43" s="2314"/>
      <c r="G43" s="2314"/>
      <c r="H43" s="2314"/>
      <c r="I43" s="2314"/>
      <c r="J43" s="2314"/>
      <c r="K43" s="2314"/>
      <c r="L43" s="2314"/>
      <c r="M43" s="2314"/>
      <c r="N43" s="2314"/>
      <c r="O43" s="2314"/>
      <c r="P43" s="2314"/>
      <c r="Q43" s="2314"/>
      <c r="R43" s="2314"/>
      <c r="S43" s="2314"/>
      <c r="T43" s="2314"/>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1966</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1976</v>
      </c>
      <c r="C8" s="2326" t="s">
        <v>1804</v>
      </c>
      <c r="D8" s="2327"/>
      <c r="E8" s="2327"/>
      <c r="F8" s="2327"/>
      <c r="G8" s="2328"/>
      <c r="H8" s="2329"/>
    </row>
    <row r="9" customFormat="false" ht="12.75" hidden="false" customHeight="true" outlineLevel="0" collapsed="false">
      <c r="A9" s="2325"/>
      <c r="B9" s="2326" t="s">
        <v>1976</v>
      </c>
      <c r="C9" s="2326" t="s">
        <v>1804</v>
      </c>
      <c r="D9" s="2327"/>
      <c r="E9" s="2327"/>
      <c r="F9" s="2327"/>
      <c r="G9" s="2328"/>
      <c r="H9" s="2329"/>
    </row>
    <row r="10" customFormat="false" ht="12.75" hidden="false" customHeight="true" outlineLevel="0" collapsed="false">
      <c r="A10" s="2325"/>
      <c r="B10" s="2326" t="s">
        <v>1976</v>
      </c>
      <c r="C10" s="2326" t="s">
        <v>1841</v>
      </c>
      <c r="D10" s="2327"/>
      <c r="E10" s="2327"/>
      <c r="F10" s="2327"/>
      <c r="G10" s="2328"/>
      <c r="H10" s="2329"/>
    </row>
    <row r="11" customFormat="false" ht="12.75" hidden="false" customHeight="true" outlineLevel="0" collapsed="false">
      <c r="A11" s="2325"/>
      <c r="B11" s="2326" t="s">
        <v>1976</v>
      </c>
      <c r="C11" s="2326" t="s">
        <v>1850</v>
      </c>
      <c r="D11" s="2327"/>
      <c r="E11" s="2327"/>
      <c r="F11" s="2327"/>
      <c r="G11" s="2328"/>
      <c r="H11" s="2329"/>
    </row>
    <row r="12" customFormat="false" ht="12.75" hidden="false" customHeight="true" outlineLevel="0" collapsed="false">
      <c r="A12" s="2325"/>
      <c r="B12" s="2326" t="s">
        <v>1976</v>
      </c>
      <c r="C12" s="2326" t="s">
        <v>707</v>
      </c>
      <c r="D12" s="2327"/>
      <c r="E12" s="2327"/>
      <c r="F12" s="2327"/>
      <c r="G12" s="2328"/>
      <c r="H12" s="2329"/>
    </row>
    <row r="13" customFormat="false" ht="12.75" hidden="false" customHeight="true" outlineLevel="0" collapsed="false">
      <c r="A13" s="2325"/>
      <c r="B13" s="2326" t="s">
        <v>1976</v>
      </c>
      <c r="C13" s="2326" t="s">
        <v>707</v>
      </c>
      <c r="D13" s="2327"/>
      <c r="E13" s="2327"/>
      <c r="F13" s="2327"/>
      <c r="G13" s="2328"/>
      <c r="H13" s="2329"/>
    </row>
    <row r="14" customFormat="false" ht="12.75" hidden="false" customHeight="true" outlineLevel="0" collapsed="false">
      <c r="A14" s="2325"/>
      <c r="B14" s="2326" t="s">
        <v>1976</v>
      </c>
      <c r="C14" s="2326" t="s">
        <v>607</v>
      </c>
      <c r="D14" s="2327"/>
      <c r="E14" s="2327"/>
      <c r="F14" s="2327"/>
      <c r="G14" s="2328"/>
      <c r="H14" s="2329"/>
    </row>
    <row r="15" customFormat="false" ht="12.75" hidden="false" customHeight="true" outlineLevel="0" collapsed="false">
      <c r="A15" s="2325"/>
      <c r="B15" s="2326" t="s">
        <v>1976</v>
      </c>
      <c r="C15" s="2326" t="s">
        <v>609</v>
      </c>
      <c r="D15" s="2327"/>
      <c r="E15" s="2327"/>
      <c r="F15" s="2327"/>
      <c r="G15" s="2328"/>
      <c r="H15" s="2329"/>
    </row>
    <row r="16" customFormat="false" ht="12.75" hidden="false" customHeight="true" outlineLevel="0" collapsed="false">
      <c r="A16" s="2325"/>
      <c r="B16" s="2326" t="s">
        <v>1976</v>
      </c>
      <c r="C16" s="2326" t="s">
        <v>610</v>
      </c>
      <c r="D16" s="2327"/>
      <c r="E16" s="2327"/>
      <c r="F16" s="2327"/>
      <c r="G16" s="2328"/>
      <c r="H16" s="2329"/>
      <c r="I16" s="275"/>
    </row>
    <row r="17" customFormat="false" ht="12.75" hidden="false" customHeight="true" outlineLevel="0" collapsed="false">
      <c r="A17" s="2325"/>
      <c r="B17" s="2326" t="s">
        <v>1976</v>
      </c>
      <c r="C17" s="2326" t="s">
        <v>612</v>
      </c>
      <c r="D17" s="2327"/>
      <c r="E17" s="2327"/>
      <c r="F17" s="2327"/>
      <c r="G17" s="2328"/>
      <c r="H17" s="2329"/>
    </row>
    <row r="18" customFormat="false" ht="12.75" hidden="false" customHeight="true" outlineLevel="0" collapsed="false">
      <c r="A18" s="2325"/>
      <c r="B18" s="2326" t="s">
        <v>1976</v>
      </c>
      <c r="C18" s="2326" t="s">
        <v>613</v>
      </c>
      <c r="D18" s="2327"/>
      <c r="E18" s="2327"/>
      <c r="F18" s="2327"/>
      <c r="G18" s="2328"/>
      <c r="H18" s="2329"/>
    </row>
    <row r="19" customFormat="false" ht="12.75" hidden="false" customHeight="true" outlineLevel="0" collapsed="false">
      <c r="A19" s="2325"/>
      <c r="B19" s="2326" t="s">
        <v>1976</v>
      </c>
      <c r="C19" s="2326" t="s">
        <v>709</v>
      </c>
      <c r="D19" s="2327"/>
      <c r="E19" s="2327"/>
      <c r="F19" s="2327"/>
      <c r="G19" s="2328"/>
      <c r="H19" s="2329"/>
    </row>
    <row r="20" customFormat="false" ht="12.75" hidden="false" customHeight="true" outlineLevel="0" collapsed="false">
      <c r="A20" s="2325"/>
      <c r="B20" s="2326" t="s">
        <v>1976</v>
      </c>
      <c r="C20" s="2326" t="s">
        <v>710</v>
      </c>
      <c r="D20" s="2327"/>
      <c r="E20" s="2327"/>
      <c r="F20" s="2327"/>
      <c r="G20" s="2328"/>
      <c r="H20" s="2329"/>
    </row>
    <row r="21" customFormat="false" ht="12.75" hidden="false" customHeight="true" outlineLevel="0" collapsed="false">
      <c r="A21" s="2325"/>
      <c r="B21" s="2326" t="s">
        <v>1976</v>
      </c>
      <c r="C21" s="2326" t="s">
        <v>710</v>
      </c>
      <c r="D21" s="2327"/>
      <c r="E21" s="2327"/>
      <c r="F21" s="2327"/>
      <c r="G21" s="2328"/>
      <c r="H21" s="2329"/>
    </row>
    <row r="22" customFormat="false" ht="12.75" hidden="false" customHeight="true" outlineLevel="0" collapsed="false">
      <c r="A22" s="2325"/>
      <c r="B22" s="2326" t="s">
        <v>1976</v>
      </c>
      <c r="C22" s="2326" t="s">
        <v>711</v>
      </c>
      <c r="D22" s="2327"/>
      <c r="E22" s="2327"/>
      <c r="F22" s="2327"/>
      <c r="G22" s="2328"/>
      <c r="H22" s="2329"/>
    </row>
    <row r="23" customFormat="false" ht="12.75" hidden="false" customHeight="true" outlineLevel="0" collapsed="false">
      <c r="A23" s="2325"/>
      <c r="B23" s="2326" t="s">
        <v>1976</v>
      </c>
      <c r="C23" s="2326" t="s">
        <v>712</v>
      </c>
      <c r="D23" s="2327"/>
      <c r="E23" s="2327"/>
      <c r="F23" s="2327"/>
      <c r="G23" s="2328"/>
      <c r="H23" s="2329"/>
    </row>
    <row r="24" customFormat="false" ht="12.75" hidden="false" customHeight="true" outlineLevel="0" collapsed="false">
      <c r="A24" s="2325"/>
      <c r="B24" s="2326" t="s">
        <v>1976</v>
      </c>
      <c r="C24" s="2326" t="s">
        <v>718</v>
      </c>
      <c r="D24" s="2327"/>
      <c r="E24" s="2327"/>
      <c r="F24" s="2327"/>
      <c r="G24" s="2328"/>
      <c r="H24" s="2329"/>
    </row>
    <row r="25" customFormat="false" ht="12.75" hidden="false" customHeight="true" outlineLevel="0" collapsed="false">
      <c r="A25" s="2325"/>
      <c r="B25" s="2326" t="s">
        <v>1976</v>
      </c>
      <c r="C25" s="2326" t="s">
        <v>719</v>
      </c>
      <c r="D25" s="2327"/>
      <c r="E25" s="2327"/>
      <c r="F25" s="2327"/>
      <c r="G25" s="2328"/>
      <c r="H25" s="2329"/>
    </row>
    <row r="26" customFormat="false" ht="12.75" hidden="false" customHeight="true" outlineLevel="0" collapsed="false">
      <c r="A26" s="2325"/>
      <c r="B26" s="2326" t="s">
        <v>1976</v>
      </c>
      <c r="C26" s="2326" t="s">
        <v>719</v>
      </c>
      <c r="D26" s="2327"/>
      <c r="E26" s="2327"/>
      <c r="F26" s="2327"/>
      <c r="G26" s="2328"/>
      <c r="H26" s="2329"/>
    </row>
    <row r="27" customFormat="false" ht="12.75" hidden="false" customHeight="true" outlineLevel="0" collapsed="false">
      <c r="A27" s="2325" t="s">
        <v>1977</v>
      </c>
      <c r="B27" s="2326" t="s">
        <v>1978</v>
      </c>
      <c r="C27" s="2326" t="s">
        <v>1804</v>
      </c>
      <c r="D27" s="2327"/>
      <c r="E27" s="2327"/>
      <c r="F27" s="2327"/>
      <c r="G27" s="2328"/>
      <c r="H27" s="2329"/>
    </row>
    <row r="28" customFormat="false" ht="12.75" hidden="false" customHeight="true" outlineLevel="0" collapsed="false">
      <c r="A28" s="2325" t="s">
        <v>1977</v>
      </c>
      <c r="B28" s="2326" t="s">
        <v>1978</v>
      </c>
      <c r="C28" s="2326" t="s">
        <v>1841</v>
      </c>
      <c r="D28" s="2327"/>
      <c r="E28" s="2327"/>
      <c r="F28" s="2327"/>
      <c r="G28" s="2328"/>
      <c r="H28" s="2329"/>
    </row>
    <row r="29" customFormat="false" ht="12.75" hidden="false" customHeight="true" outlineLevel="0" collapsed="false">
      <c r="A29" s="2325" t="s">
        <v>1977</v>
      </c>
      <c r="B29" s="2326" t="s">
        <v>1978</v>
      </c>
      <c r="C29" s="2326" t="s">
        <v>1850</v>
      </c>
      <c r="D29" s="2327"/>
      <c r="E29" s="2327"/>
      <c r="F29" s="2327"/>
      <c r="G29" s="2328"/>
      <c r="H29" s="2329"/>
    </row>
    <row r="30" customFormat="false" ht="12.75" hidden="false" customHeight="true" outlineLevel="0" collapsed="false">
      <c r="A30" s="2325" t="s">
        <v>1979</v>
      </c>
      <c r="B30" s="2326" t="s">
        <v>1980</v>
      </c>
      <c r="C30" s="2326" t="s">
        <v>1804</v>
      </c>
      <c r="D30" s="2327"/>
      <c r="E30" s="2327"/>
      <c r="F30" s="2327"/>
      <c r="G30" s="2328"/>
      <c r="H30" s="2329"/>
    </row>
    <row r="31" customFormat="false" ht="12.75" hidden="false" customHeight="true" outlineLevel="0" collapsed="false">
      <c r="A31" s="2325" t="s">
        <v>1979</v>
      </c>
      <c r="B31" s="2326" t="s">
        <v>1980</v>
      </c>
      <c r="C31" s="2326" t="s">
        <v>1841</v>
      </c>
      <c r="D31" s="2327"/>
      <c r="E31" s="2327"/>
      <c r="F31" s="2327"/>
      <c r="G31" s="2328"/>
      <c r="H31" s="2329"/>
    </row>
    <row r="32" customFormat="false" ht="12.75" hidden="false" customHeight="true" outlineLevel="0" collapsed="false">
      <c r="A32" s="2325" t="s">
        <v>1979</v>
      </c>
      <c r="B32" s="2326" t="s">
        <v>1980</v>
      </c>
      <c r="C32" s="2326" t="s">
        <v>1850</v>
      </c>
      <c r="D32" s="2327"/>
      <c r="E32" s="2327"/>
      <c r="F32" s="2327"/>
      <c r="G32" s="2328"/>
      <c r="H32" s="2329"/>
    </row>
    <row r="33" customFormat="false" ht="12.75" hidden="false" customHeight="true" outlineLevel="0" collapsed="false">
      <c r="A33" s="2325" t="s">
        <v>1981</v>
      </c>
      <c r="B33" s="2326" t="s">
        <v>1893</v>
      </c>
      <c r="C33" s="2326" t="s">
        <v>1804</v>
      </c>
      <c r="D33" s="2327" t="s">
        <v>1982</v>
      </c>
      <c r="E33" s="2327" t="s">
        <v>1983</v>
      </c>
      <c r="F33" s="2327" t="s">
        <v>1984</v>
      </c>
      <c r="G33" s="2328"/>
      <c r="H33" s="2329" t="s">
        <v>1985</v>
      </c>
    </row>
    <row r="34" customFormat="false" ht="12.75" hidden="false" customHeight="true" outlineLevel="0" collapsed="false">
      <c r="A34" s="2325" t="s">
        <v>1981</v>
      </c>
      <c r="B34" s="2326" t="s">
        <v>1893</v>
      </c>
      <c r="C34" s="2326" t="s">
        <v>1841</v>
      </c>
      <c r="D34" s="2327" t="s">
        <v>1982</v>
      </c>
      <c r="E34" s="2327" t="s">
        <v>1986</v>
      </c>
      <c r="F34" s="2327" t="s">
        <v>1984</v>
      </c>
      <c r="G34" s="2328" t="s">
        <v>1987</v>
      </c>
      <c r="H34" s="2329"/>
    </row>
    <row r="35" customFormat="false" ht="12.75" hidden="false" customHeight="true" outlineLevel="0" collapsed="false">
      <c r="A35" s="2325" t="s">
        <v>1981</v>
      </c>
      <c r="B35" s="2326" t="s">
        <v>1893</v>
      </c>
      <c r="C35" s="2326" t="s">
        <v>1850</v>
      </c>
      <c r="D35" s="2327" t="s">
        <v>1982</v>
      </c>
      <c r="E35" s="2327" t="s">
        <v>1986</v>
      </c>
      <c r="F35" s="2327" t="s">
        <v>1984</v>
      </c>
      <c r="G35" s="2328" t="s">
        <v>1987</v>
      </c>
      <c r="H35" s="2329"/>
    </row>
    <row r="36" customFormat="false" ht="12.75" hidden="false" customHeight="true" outlineLevel="0" collapsed="false">
      <c r="A36" s="2325"/>
      <c r="B36" s="2326" t="s">
        <v>1988</v>
      </c>
      <c r="C36" s="2326" t="s">
        <v>1804</v>
      </c>
      <c r="D36" s="2327"/>
      <c r="E36" s="2327"/>
      <c r="F36" s="2327"/>
      <c r="G36" s="2328"/>
      <c r="H36" s="2329"/>
    </row>
    <row r="37" customFormat="false" ht="12.75" hidden="false" customHeight="true" outlineLevel="0" collapsed="false">
      <c r="A37" s="2325"/>
      <c r="B37" s="2326" t="s">
        <v>1988</v>
      </c>
      <c r="C37" s="2326" t="s">
        <v>1841</v>
      </c>
      <c r="D37" s="2327"/>
      <c r="E37" s="2327"/>
      <c r="F37" s="2327"/>
      <c r="G37" s="2328"/>
      <c r="H37" s="2329"/>
    </row>
    <row r="38" customFormat="false" ht="12.75" hidden="false" customHeight="true" outlineLevel="0" collapsed="false">
      <c r="A38" s="2325"/>
      <c r="B38" s="2326" t="s">
        <v>1988</v>
      </c>
      <c r="C38" s="2326" t="s">
        <v>1850</v>
      </c>
      <c r="D38" s="2327"/>
      <c r="E38" s="2327"/>
      <c r="F38" s="2327"/>
      <c r="G38" s="2328"/>
      <c r="H38" s="2329"/>
    </row>
    <row r="39" customFormat="false" ht="12.75" hidden="false" customHeight="true" outlineLevel="0" collapsed="false">
      <c r="A39" s="2325"/>
      <c r="B39" s="2326" t="s">
        <v>1989</v>
      </c>
      <c r="C39" s="2326" t="s">
        <v>1804</v>
      </c>
      <c r="D39" s="2327"/>
      <c r="E39" s="2327" t="s">
        <v>1985</v>
      </c>
      <c r="F39" s="2327"/>
      <c r="G39" s="2328"/>
      <c r="H39" s="2329"/>
    </row>
    <row r="40" customFormat="false" ht="12.75" hidden="false" customHeight="true" outlineLevel="0" collapsed="false">
      <c r="A40" s="2325"/>
      <c r="B40" s="2326" t="s">
        <v>1989</v>
      </c>
      <c r="C40" s="2326" t="s">
        <v>1841</v>
      </c>
      <c r="D40" s="2327"/>
      <c r="E40" s="2327"/>
      <c r="F40" s="2327"/>
      <c r="G40" s="2328"/>
      <c r="H40" s="2329"/>
    </row>
    <row r="41" customFormat="false" ht="12.75" hidden="false" customHeight="true" outlineLevel="0" collapsed="false">
      <c r="A41" s="2325"/>
      <c r="B41" s="2326" t="s">
        <v>1989</v>
      </c>
      <c r="C41" s="2326" t="s">
        <v>1850</v>
      </c>
      <c r="D41" s="2327"/>
      <c r="E41" s="2327"/>
      <c r="F41" s="2327"/>
      <c r="G41" s="2328"/>
      <c r="H41" s="2329"/>
    </row>
    <row r="42" customFormat="false" ht="12.75" hidden="false" customHeight="true" outlineLevel="0" collapsed="false">
      <c r="A42" s="2325"/>
      <c r="B42" s="2326" t="s">
        <v>1990</v>
      </c>
      <c r="C42" s="2326" t="s">
        <v>1804</v>
      </c>
      <c r="D42" s="2327"/>
      <c r="E42" s="2327"/>
      <c r="F42" s="2327"/>
      <c r="G42" s="2328"/>
      <c r="H42" s="2329"/>
    </row>
    <row r="43" customFormat="false" ht="12.75" hidden="false" customHeight="true" outlineLevel="0" collapsed="false">
      <c r="A43" s="2325"/>
      <c r="B43" s="2326" t="s">
        <v>1990</v>
      </c>
      <c r="C43" s="2326" t="s">
        <v>1841</v>
      </c>
      <c r="D43" s="2327"/>
      <c r="E43" s="2327"/>
      <c r="F43" s="2327"/>
      <c r="G43" s="2328"/>
      <c r="H43" s="2329"/>
    </row>
    <row r="44" customFormat="false" ht="12.75" hidden="false" customHeight="true" outlineLevel="0" collapsed="false">
      <c r="A44" s="2325"/>
      <c r="B44" s="2326" t="s">
        <v>1990</v>
      </c>
      <c r="C44" s="2326" t="s">
        <v>1850</v>
      </c>
      <c r="D44" s="2327"/>
      <c r="E44" s="2327"/>
      <c r="F44" s="2327"/>
      <c r="G44" s="2328"/>
      <c r="H44" s="2329"/>
    </row>
    <row r="45" customFormat="false" ht="12.75" hidden="false" customHeight="true" outlineLevel="0" collapsed="false">
      <c r="A45" s="2325"/>
      <c r="B45" s="2326" t="s">
        <v>1991</v>
      </c>
      <c r="C45" s="2326" t="s">
        <v>1804</v>
      </c>
      <c r="D45" s="2327"/>
      <c r="E45" s="2327"/>
      <c r="F45" s="2327" t="s">
        <v>1992</v>
      </c>
      <c r="G45" s="2328"/>
      <c r="H45" s="2329"/>
    </row>
    <row r="46" customFormat="false" ht="12.75" hidden="false" customHeight="true" outlineLevel="0" collapsed="false">
      <c r="A46" s="2325"/>
      <c r="B46" s="2326" t="s">
        <v>1991</v>
      </c>
      <c r="C46" s="2326" t="s">
        <v>1841</v>
      </c>
      <c r="D46" s="2327"/>
      <c r="E46" s="2327"/>
      <c r="F46" s="2327"/>
      <c r="G46" s="2328" t="s">
        <v>1987</v>
      </c>
      <c r="H46" s="2329"/>
    </row>
    <row r="47" customFormat="false" ht="12.75" hidden="false" customHeight="true" outlineLevel="0" collapsed="false">
      <c r="A47" s="2325"/>
      <c r="B47" s="2326" t="s">
        <v>1991</v>
      </c>
      <c r="C47" s="2326" t="s">
        <v>1850</v>
      </c>
      <c r="D47" s="2327"/>
      <c r="E47" s="2327"/>
      <c r="F47" s="2327"/>
      <c r="G47" s="2328" t="s">
        <v>1987</v>
      </c>
      <c r="H47" s="2329"/>
    </row>
    <row r="48" customFormat="false" ht="12.75" hidden="false" customHeight="true" outlineLevel="0" collapsed="false">
      <c r="A48" s="2325"/>
      <c r="B48" s="2326" t="s">
        <v>1993</v>
      </c>
      <c r="C48" s="2326" t="s">
        <v>1804</v>
      </c>
      <c r="D48" s="2327"/>
      <c r="E48" s="2327"/>
      <c r="F48" s="2327"/>
      <c r="G48" s="2328"/>
      <c r="H48" s="2329"/>
    </row>
    <row r="49" customFormat="false" ht="12.75" hidden="false" customHeight="true" outlineLevel="0" collapsed="false">
      <c r="A49" s="2325"/>
      <c r="B49" s="2326" t="s">
        <v>1993</v>
      </c>
      <c r="C49" s="2326" t="s">
        <v>1841</v>
      </c>
      <c r="D49" s="2327"/>
      <c r="E49" s="2327"/>
      <c r="F49" s="2327"/>
      <c r="G49" s="2328"/>
      <c r="H49" s="2329" t="s">
        <v>1994</v>
      </c>
    </row>
    <row r="50" customFormat="false" ht="12.75" hidden="false" customHeight="true" outlineLevel="0" collapsed="false">
      <c r="A50" s="2325"/>
      <c r="B50" s="2326" t="s">
        <v>1993</v>
      </c>
      <c r="C50" s="2326" t="s">
        <v>1850</v>
      </c>
      <c r="D50" s="2327"/>
      <c r="E50" s="2327"/>
      <c r="F50" s="2327"/>
      <c r="G50" s="2328"/>
      <c r="H50" s="2329"/>
    </row>
    <row r="51" customFormat="false" ht="12.75" hidden="false" customHeight="true" outlineLevel="0" collapsed="false">
      <c r="A51" s="2325"/>
      <c r="B51" s="2326" t="s">
        <v>1995</v>
      </c>
      <c r="C51" s="2326" t="s">
        <v>1804</v>
      </c>
      <c r="D51" s="2327"/>
      <c r="E51" s="2327"/>
      <c r="F51" s="2327"/>
      <c r="G51" s="2328"/>
      <c r="H51" s="2329"/>
    </row>
    <row r="52" customFormat="false" ht="12.75" hidden="false" customHeight="true" outlineLevel="0" collapsed="false">
      <c r="A52" s="2325"/>
      <c r="B52" s="2326" t="s">
        <v>1995</v>
      </c>
      <c r="C52" s="2326" t="s">
        <v>1841</v>
      </c>
      <c r="D52" s="2327"/>
      <c r="E52" s="2327"/>
      <c r="F52" s="2327"/>
      <c r="G52" s="2328"/>
      <c r="H52" s="2329"/>
    </row>
    <row r="53" customFormat="false" ht="12.75" hidden="false" customHeight="true" outlineLevel="0" collapsed="false">
      <c r="A53" s="2325"/>
      <c r="B53" s="2326" t="s">
        <v>1995</v>
      </c>
      <c r="C53" s="2326" t="s">
        <v>1850</v>
      </c>
      <c r="D53" s="2327"/>
      <c r="E53" s="2327"/>
      <c r="F53" s="2327"/>
      <c r="G53" s="2328"/>
      <c r="H53" s="2329"/>
    </row>
    <row r="54" customFormat="false" ht="12.75" hidden="false" customHeight="true" outlineLevel="0" collapsed="false">
      <c r="A54" s="2325"/>
      <c r="B54" s="2326" t="s">
        <v>1996</v>
      </c>
      <c r="C54" s="2326" t="s">
        <v>1804</v>
      </c>
      <c r="D54" s="2327"/>
      <c r="E54" s="2327"/>
      <c r="F54" s="2327"/>
      <c r="G54" s="2328"/>
      <c r="H54" s="2329"/>
    </row>
    <row r="55" customFormat="false" ht="12.75" hidden="false" customHeight="true" outlineLevel="0" collapsed="false">
      <c r="A55" s="2325"/>
      <c r="B55" s="2326" t="s">
        <v>1996</v>
      </c>
      <c r="C55" s="2326" t="s">
        <v>1841</v>
      </c>
      <c r="D55" s="2327"/>
      <c r="E55" s="2327"/>
      <c r="F55" s="2327"/>
      <c r="G55" s="2328"/>
      <c r="H55" s="2329"/>
    </row>
    <row r="56" customFormat="false" ht="12.75" hidden="false" customHeight="true" outlineLevel="0" collapsed="false">
      <c r="A56" s="2325"/>
      <c r="B56" s="2326" t="s">
        <v>1996</v>
      </c>
      <c r="C56" s="2326" t="s">
        <v>1850</v>
      </c>
      <c r="D56" s="2327"/>
      <c r="E56" s="2327"/>
      <c r="F56" s="2327"/>
      <c r="G56" s="2328"/>
      <c r="H56" s="2329"/>
    </row>
    <row r="57" customFormat="false" ht="13.5" hidden="false" customHeight="true" outlineLevel="0" collapsed="false">
      <c r="A57" s="2325"/>
      <c r="B57" s="2326" t="s">
        <v>1997</v>
      </c>
      <c r="C57" s="2326" t="s">
        <v>1804</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1998</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1997</v>
      </c>
      <c r="C8" s="2326" t="s">
        <v>1841</v>
      </c>
      <c r="D8" s="2327"/>
      <c r="E8" s="2327"/>
      <c r="F8" s="2327"/>
      <c r="G8" s="2328"/>
      <c r="H8" s="2329"/>
    </row>
    <row r="9" customFormat="false" ht="12.75" hidden="false" customHeight="true" outlineLevel="0" collapsed="false">
      <c r="A9" s="2325"/>
      <c r="B9" s="2326" t="s">
        <v>1997</v>
      </c>
      <c r="C9" s="2326" t="s">
        <v>1850</v>
      </c>
      <c r="D9" s="2327"/>
      <c r="E9" s="2327"/>
      <c r="F9" s="2327"/>
      <c r="G9" s="2328"/>
      <c r="H9" s="2329"/>
    </row>
    <row r="10" customFormat="false" ht="12.75" hidden="false" customHeight="true" outlineLevel="0" collapsed="false">
      <c r="A10" s="2325"/>
      <c r="B10" s="2326" t="s">
        <v>1999</v>
      </c>
      <c r="C10" s="2326" t="s">
        <v>1841</v>
      </c>
      <c r="D10" s="2327"/>
      <c r="E10" s="2327" t="s">
        <v>1992</v>
      </c>
      <c r="F10" s="2327"/>
      <c r="G10" s="2328"/>
      <c r="H10" s="2329"/>
    </row>
    <row r="11" customFormat="false" ht="12.75" hidden="false" customHeight="true" outlineLevel="0" collapsed="false">
      <c r="A11" s="2325"/>
      <c r="B11" s="2326" t="s">
        <v>1999</v>
      </c>
      <c r="C11" s="2326" t="s">
        <v>1850</v>
      </c>
      <c r="D11" s="2327"/>
      <c r="E11" s="2327" t="s">
        <v>1992</v>
      </c>
      <c r="F11" s="2327"/>
      <c r="G11" s="2328"/>
      <c r="H11" s="2329"/>
    </row>
    <row r="12" customFormat="false" ht="12.75" hidden="false" customHeight="true" outlineLevel="0" collapsed="false">
      <c r="A12" s="2325"/>
      <c r="B12" s="2326" t="s">
        <v>2000</v>
      </c>
      <c r="C12" s="2326" t="s">
        <v>1804</v>
      </c>
      <c r="D12" s="2327"/>
      <c r="E12" s="2327"/>
      <c r="F12" s="2327"/>
      <c r="G12" s="2328"/>
      <c r="H12" s="2329"/>
    </row>
    <row r="13" customFormat="false" ht="12.75" hidden="false" customHeight="true" outlineLevel="0" collapsed="false">
      <c r="A13" s="2325"/>
      <c r="B13" s="2326" t="s">
        <v>2000</v>
      </c>
      <c r="C13" s="2326" t="s">
        <v>1841</v>
      </c>
      <c r="D13" s="2327"/>
      <c r="E13" s="2327"/>
      <c r="F13" s="2327"/>
      <c r="G13" s="2328"/>
      <c r="H13" s="2329"/>
    </row>
    <row r="14" customFormat="false" ht="12.75" hidden="false" customHeight="true" outlineLevel="0" collapsed="false">
      <c r="A14" s="2325"/>
      <c r="B14" s="2326" t="s">
        <v>2000</v>
      </c>
      <c r="C14" s="2326" t="s">
        <v>1850</v>
      </c>
      <c r="D14" s="2327"/>
      <c r="E14" s="2327"/>
      <c r="F14" s="2327"/>
      <c r="G14" s="2328"/>
      <c r="H14" s="2329"/>
    </row>
    <row r="15" customFormat="false" ht="12.75" hidden="false" customHeight="true" outlineLevel="0" collapsed="false">
      <c r="A15" s="2325"/>
      <c r="B15" s="2326" t="s">
        <v>2001</v>
      </c>
      <c r="C15" s="2326" t="s">
        <v>1804</v>
      </c>
      <c r="D15" s="2327"/>
      <c r="E15" s="2327"/>
      <c r="F15" s="2327"/>
      <c r="G15" s="2328"/>
      <c r="H15" s="2329"/>
    </row>
    <row r="16" customFormat="false" ht="12.75" hidden="false" customHeight="true" outlineLevel="0" collapsed="false">
      <c r="A16" s="2325"/>
      <c r="B16" s="2326" t="s">
        <v>2001</v>
      </c>
      <c r="C16" s="2326" t="s">
        <v>1841</v>
      </c>
      <c r="D16" s="2327"/>
      <c r="E16" s="2327"/>
      <c r="F16" s="2327"/>
      <c r="G16" s="2328"/>
      <c r="H16" s="2329"/>
      <c r="I16" s="275"/>
    </row>
    <row r="17" customFormat="false" ht="12.75" hidden="false" customHeight="true" outlineLevel="0" collapsed="false">
      <c r="A17" s="2325" t="s">
        <v>2002</v>
      </c>
      <c r="B17" s="2326" t="s">
        <v>2003</v>
      </c>
      <c r="C17" s="2326" t="s">
        <v>1804</v>
      </c>
      <c r="D17" s="2327" t="s">
        <v>2004</v>
      </c>
      <c r="E17" s="2327" t="s">
        <v>2005</v>
      </c>
      <c r="F17" s="2327" t="s">
        <v>2006</v>
      </c>
      <c r="G17" s="2328" t="s">
        <v>2007</v>
      </c>
      <c r="H17" s="2329" t="s">
        <v>1987</v>
      </c>
    </row>
    <row r="18" customFormat="false" ht="12.75" hidden="false" customHeight="true" outlineLevel="0" collapsed="false">
      <c r="A18" s="2325" t="s">
        <v>2002</v>
      </c>
      <c r="B18" s="2326" t="s">
        <v>2003</v>
      </c>
      <c r="C18" s="2326" t="s">
        <v>1841</v>
      </c>
      <c r="D18" s="2327" t="s">
        <v>2004</v>
      </c>
      <c r="E18" s="2327" t="s">
        <v>1982</v>
      </c>
      <c r="F18" s="2327" t="s">
        <v>2006</v>
      </c>
      <c r="G18" s="2328" t="s">
        <v>2008</v>
      </c>
      <c r="H18" s="2329" t="s">
        <v>1987</v>
      </c>
    </row>
    <row r="19" customFormat="false" ht="12.75" hidden="false" customHeight="true" outlineLevel="0" collapsed="false">
      <c r="A19" s="2325" t="s">
        <v>2002</v>
      </c>
      <c r="B19" s="2326" t="s">
        <v>2003</v>
      </c>
      <c r="C19" s="2326" t="s">
        <v>1850</v>
      </c>
      <c r="D19" s="2327" t="s">
        <v>2004</v>
      </c>
      <c r="E19" s="2327" t="s">
        <v>1982</v>
      </c>
      <c r="F19" s="2327" t="s">
        <v>2009</v>
      </c>
      <c r="G19" s="2328" t="s">
        <v>2008</v>
      </c>
      <c r="H19" s="2329" t="s">
        <v>1987</v>
      </c>
    </row>
    <row r="20" customFormat="false" ht="12.75" hidden="false" customHeight="true" outlineLevel="0" collapsed="false">
      <c r="A20" s="2325"/>
      <c r="B20" s="2326" t="s">
        <v>2010</v>
      </c>
      <c r="C20" s="2326" t="s">
        <v>1804</v>
      </c>
      <c r="D20" s="2327"/>
      <c r="E20" s="2327"/>
      <c r="F20" s="2327"/>
      <c r="G20" s="2328"/>
      <c r="H20" s="2329"/>
    </row>
    <row r="21" customFormat="false" ht="12.75" hidden="false" customHeight="true" outlineLevel="0" collapsed="false">
      <c r="A21" s="2325"/>
      <c r="B21" s="2326" t="s">
        <v>2010</v>
      </c>
      <c r="C21" s="2326" t="s">
        <v>1841</v>
      </c>
      <c r="D21" s="2327"/>
      <c r="E21" s="2327"/>
      <c r="F21" s="2327" t="s">
        <v>2011</v>
      </c>
      <c r="G21" s="2328"/>
      <c r="H21" s="2329"/>
    </row>
    <row r="22" customFormat="false" ht="12.75" hidden="false" customHeight="true" outlineLevel="0" collapsed="false">
      <c r="A22" s="2325"/>
      <c r="B22" s="2326" t="s">
        <v>2010</v>
      </c>
      <c r="C22" s="2326" t="s">
        <v>1850</v>
      </c>
      <c r="D22" s="2327"/>
      <c r="E22" s="2327"/>
      <c r="F22" s="2327" t="s">
        <v>2011</v>
      </c>
      <c r="G22" s="2328"/>
      <c r="H22" s="2329"/>
    </row>
    <row r="23" customFormat="false" ht="12.75" hidden="false" customHeight="true" outlineLevel="0" collapsed="false">
      <c r="A23" s="2325"/>
      <c r="B23" s="2326" t="s">
        <v>2012</v>
      </c>
      <c r="C23" s="2326" t="s">
        <v>1804</v>
      </c>
      <c r="D23" s="2327"/>
      <c r="E23" s="2327"/>
      <c r="F23" s="2327"/>
      <c r="G23" s="2328" t="s">
        <v>2013</v>
      </c>
      <c r="H23" s="2329"/>
    </row>
    <row r="24" customFormat="false" ht="12.75" hidden="false" customHeight="true" outlineLevel="0" collapsed="false">
      <c r="A24" s="2325"/>
      <c r="B24" s="2326" t="s">
        <v>2012</v>
      </c>
      <c r="C24" s="2326" t="s">
        <v>1841</v>
      </c>
      <c r="D24" s="2327"/>
      <c r="E24" s="2327"/>
      <c r="F24" s="2327"/>
      <c r="G24" s="2328" t="s">
        <v>2013</v>
      </c>
      <c r="H24" s="2329"/>
    </row>
    <row r="25" customFormat="false" ht="12.75" hidden="false" customHeight="true" outlineLevel="0" collapsed="false">
      <c r="A25" s="2325"/>
      <c r="B25" s="2326" t="s">
        <v>2012</v>
      </c>
      <c r="C25" s="2326" t="s">
        <v>1850</v>
      </c>
      <c r="D25" s="2327"/>
      <c r="E25" s="2327"/>
      <c r="F25" s="2327"/>
      <c r="G25" s="2328" t="s">
        <v>2013</v>
      </c>
      <c r="H25" s="2329"/>
    </row>
    <row r="26" customFormat="false" ht="12.75" hidden="false" customHeight="true" outlineLevel="0" collapsed="false">
      <c r="A26" s="2325"/>
      <c r="B26" s="2326" t="s">
        <v>2014</v>
      </c>
      <c r="C26" s="2326" t="s">
        <v>1804</v>
      </c>
      <c r="D26" s="2327"/>
      <c r="E26" s="2327"/>
      <c r="F26" s="2327"/>
      <c r="G26" s="2328"/>
      <c r="H26" s="2329"/>
    </row>
    <row r="27" customFormat="false" ht="12.75" hidden="false" customHeight="true" outlineLevel="0" collapsed="false">
      <c r="A27" s="2325"/>
      <c r="B27" s="2326" t="s">
        <v>2014</v>
      </c>
      <c r="C27" s="2326" t="s">
        <v>1841</v>
      </c>
      <c r="D27" s="2327"/>
      <c r="E27" s="2327"/>
      <c r="F27" s="2327"/>
      <c r="G27" s="2328"/>
      <c r="H27" s="2329"/>
    </row>
    <row r="28" customFormat="false" ht="12.75" hidden="false" customHeight="true" outlineLevel="0" collapsed="false">
      <c r="A28" s="2325"/>
      <c r="B28" s="2326" t="s">
        <v>2014</v>
      </c>
      <c r="C28" s="2326" t="s">
        <v>1850</v>
      </c>
      <c r="D28" s="2327"/>
      <c r="E28" s="2327"/>
      <c r="F28" s="2327"/>
      <c r="G28" s="2328"/>
      <c r="H28" s="2329"/>
    </row>
    <row r="29" customFormat="false" ht="12.75" hidden="false" customHeight="true" outlineLevel="0" collapsed="false">
      <c r="A29" s="2325"/>
      <c r="B29" s="2326" t="s">
        <v>2015</v>
      </c>
      <c r="C29" s="2326" t="s">
        <v>1804</v>
      </c>
      <c r="D29" s="2327"/>
      <c r="E29" s="2327"/>
      <c r="F29" s="2327"/>
      <c r="G29" s="2328"/>
      <c r="H29" s="2329"/>
    </row>
    <row r="30" customFormat="false" ht="12.75" hidden="false" customHeight="true" outlineLevel="0" collapsed="false">
      <c r="A30" s="2325"/>
      <c r="B30" s="2326" t="s">
        <v>2015</v>
      </c>
      <c r="C30" s="2326" t="s">
        <v>1841</v>
      </c>
      <c r="D30" s="2327"/>
      <c r="E30" s="2327"/>
      <c r="F30" s="2327"/>
      <c r="G30" s="2328"/>
      <c r="H30" s="2329"/>
    </row>
    <row r="31" customFormat="false" ht="12.75" hidden="false" customHeight="true" outlineLevel="0" collapsed="false">
      <c r="A31" s="2325"/>
      <c r="B31" s="2326" t="s">
        <v>2016</v>
      </c>
      <c r="C31" s="2326" t="s">
        <v>1804</v>
      </c>
      <c r="D31" s="2327"/>
      <c r="E31" s="2327"/>
      <c r="F31" s="2327" t="s">
        <v>2017</v>
      </c>
      <c r="G31" s="2328"/>
      <c r="H31" s="2329"/>
    </row>
    <row r="32" customFormat="false" ht="12.75" hidden="false" customHeight="true" outlineLevel="0" collapsed="false">
      <c r="A32" s="2325"/>
      <c r="B32" s="2326" t="s">
        <v>2016</v>
      </c>
      <c r="C32" s="2326" t="s">
        <v>1841</v>
      </c>
      <c r="D32" s="2327"/>
      <c r="E32" s="2327"/>
      <c r="F32" s="2327"/>
      <c r="G32" s="2328"/>
      <c r="H32" s="2329"/>
    </row>
    <row r="33" customFormat="false" ht="12.75" hidden="false" customHeight="true" outlineLevel="0" collapsed="false">
      <c r="A33" s="2325"/>
      <c r="B33" s="2326" t="s">
        <v>2016</v>
      </c>
      <c r="C33" s="2326" t="s">
        <v>1850</v>
      </c>
      <c r="D33" s="2327"/>
      <c r="E33" s="2327"/>
      <c r="F33" s="2327" t="s">
        <v>1992</v>
      </c>
      <c r="G33" s="2328"/>
      <c r="H33" s="2329"/>
    </row>
    <row r="34" customFormat="false" ht="12.75" hidden="false" customHeight="true" outlineLevel="0" collapsed="false">
      <c r="A34" s="2325"/>
      <c r="B34" s="2326" t="s">
        <v>2018</v>
      </c>
      <c r="C34" s="2326" t="s">
        <v>1804</v>
      </c>
      <c r="D34" s="2327"/>
      <c r="E34" s="2327"/>
      <c r="F34" s="2327"/>
      <c r="G34" s="2328"/>
      <c r="H34" s="2329"/>
    </row>
    <row r="35" customFormat="false" ht="12.75" hidden="false" customHeight="true" outlineLevel="0" collapsed="false">
      <c r="A35" s="2325"/>
      <c r="B35" s="2326" t="s">
        <v>2018</v>
      </c>
      <c r="C35" s="2326" t="s">
        <v>1841</v>
      </c>
      <c r="D35" s="2327"/>
      <c r="E35" s="2327"/>
      <c r="F35" s="2327"/>
      <c r="G35" s="2328"/>
      <c r="H35" s="2329"/>
    </row>
    <row r="36" customFormat="false" ht="12.75" hidden="false" customHeight="true" outlineLevel="0" collapsed="false">
      <c r="A36" s="2325"/>
      <c r="B36" s="2326" t="s">
        <v>2018</v>
      </c>
      <c r="C36" s="2326" t="s">
        <v>1850</v>
      </c>
      <c r="D36" s="2327"/>
      <c r="E36" s="2327"/>
      <c r="F36" s="2327"/>
      <c r="G36" s="2328"/>
      <c r="H36" s="2329"/>
    </row>
    <row r="37" customFormat="false" ht="12.75" hidden="false" customHeight="true" outlineLevel="0" collapsed="false">
      <c r="A37" s="2325"/>
      <c r="B37" s="2326" t="s">
        <v>2019</v>
      </c>
      <c r="C37" s="2326" t="s">
        <v>1804</v>
      </c>
      <c r="D37" s="2327"/>
      <c r="E37" s="2327"/>
      <c r="F37" s="2327"/>
      <c r="G37" s="2328"/>
      <c r="H37" s="2329"/>
    </row>
    <row r="38" customFormat="false" ht="12.75" hidden="false" customHeight="true" outlineLevel="0" collapsed="false">
      <c r="A38" s="2325"/>
      <c r="B38" s="2326" t="s">
        <v>2019</v>
      </c>
      <c r="C38" s="2326" t="s">
        <v>1841</v>
      </c>
      <c r="D38" s="2327"/>
      <c r="E38" s="2327"/>
      <c r="F38" s="2327"/>
      <c r="G38" s="2328"/>
      <c r="H38" s="2329"/>
    </row>
    <row r="39" customFormat="false" ht="12.75" hidden="false" customHeight="true" outlineLevel="0" collapsed="false">
      <c r="A39" s="2325"/>
      <c r="B39" s="2326" t="s">
        <v>2019</v>
      </c>
      <c r="C39" s="2326" t="s">
        <v>1850</v>
      </c>
      <c r="D39" s="2327"/>
      <c r="E39" s="2327"/>
      <c r="F39" s="2327"/>
      <c r="G39" s="2328"/>
      <c r="H39" s="2329"/>
    </row>
    <row r="40" customFormat="false" ht="12.75" hidden="false" customHeight="true" outlineLevel="0" collapsed="false">
      <c r="A40" s="2325"/>
      <c r="B40" s="2326" t="s">
        <v>2020</v>
      </c>
      <c r="C40" s="2326" t="s">
        <v>1804</v>
      </c>
      <c r="D40" s="2327"/>
      <c r="E40" s="2327"/>
      <c r="F40" s="2327"/>
      <c r="G40" s="2328"/>
      <c r="H40" s="2329"/>
    </row>
    <row r="41" customFormat="false" ht="12.75" hidden="false" customHeight="true" outlineLevel="0" collapsed="false">
      <c r="A41" s="2325"/>
      <c r="B41" s="2326" t="s">
        <v>2021</v>
      </c>
      <c r="C41" s="2326" t="s">
        <v>1804</v>
      </c>
      <c r="D41" s="2327"/>
      <c r="E41" s="2327"/>
      <c r="F41" s="2327" t="s">
        <v>2022</v>
      </c>
      <c r="G41" s="2328" t="s">
        <v>1985</v>
      </c>
      <c r="H41" s="2329"/>
    </row>
    <row r="42" customFormat="false" ht="12.75" hidden="false" customHeight="true" outlineLevel="0" collapsed="false">
      <c r="A42" s="2325"/>
      <c r="B42" s="2326" t="s">
        <v>2021</v>
      </c>
      <c r="C42" s="2326" t="s">
        <v>1841</v>
      </c>
      <c r="D42" s="2327"/>
      <c r="E42" s="2327"/>
      <c r="F42" s="2327" t="s">
        <v>2011</v>
      </c>
      <c r="G42" s="2328" t="s">
        <v>1985</v>
      </c>
      <c r="H42" s="2329"/>
    </row>
    <row r="43" customFormat="false" ht="12.75" hidden="false" customHeight="true" outlineLevel="0" collapsed="false">
      <c r="A43" s="2325"/>
      <c r="B43" s="2326" t="s">
        <v>2021</v>
      </c>
      <c r="C43" s="2326" t="s">
        <v>1850</v>
      </c>
      <c r="D43" s="2327"/>
      <c r="E43" s="2327"/>
      <c r="F43" s="2327" t="s">
        <v>2011</v>
      </c>
      <c r="G43" s="2328" t="s">
        <v>1985</v>
      </c>
      <c r="H43" s="2329"/>
    </row>
    <row r="44" customFormat="false" ht="12.75" hidden="false" customHeight="true" outlineLevel="0" collapsed="false">
      <c r="A44" s="2325"/>
      <c r="B44" s="2326" t="s">
        <v>2023</v>
      </c>
      <c r="C44" s="2326" t="s">
        <v>1804</v>
      </c>
      <c r="D44" s="2327"/>
      <c r="E44" s="2327"/>
      <c r="F44" s="2327"/>
      <c r="G44" s="2328" t="s">
        <v>1985</v>
      </c>
      <c r="H44" s="2329"/>
    </row>
    <row r="45" customFormat="false" ht="12.75" hidden="false" customHeight="true" outlineLevel="0" collapsed="false">
      <c r="A45" s="2325"/>
      <c r="B45" s="2326" t="s">
        <v>2023</v>
      </c>
      <c r="C45" s="2326" t="s">
        <v>1841</v>
      </c>
      <c r="D45" s="2327"/>
      <c r="E45" s="2327"/>
      <c r="F45" s="2327"/>
      <c r="G45" s="2328" t="s">
        <v>1985</v>
      </c>
      <c r="H45" s="2329"/>
    </row>
    <row r="46" customFormat="false" ht="12.75" hidden="false" customHeight="true" outlineLevel="0" collapsed="false">
      <c r="A46" s="2325"/>
      <c r="B46" s="2326" t="s">
        <v>2023</v>
      </c>
      <c r="C46" s="2326" t="s">
        <v>1850</v>
      </c>
      <c r="D46" s="2327"/>
      <c r="E46" s="2327"/>
      <c r="F46" s="2327"/>
      <c r="G46" s="2328" t="s">
        <v>1985</v>
      </c>
      <c r="H46" s="2329"/>
    </row>
    <row r="47" customFormat="false" ht="12.75" hidden="false" customHeight="true" outlineLevel="0" collapsed="false">
      <c r="A47" s="2325"/>
      <c r="B47" s="2326" t="s">
        <v>2024</v>
      </c>
      <c r="C47" s="2326" t="s">
        <v>1804</v>
      </c>
      <c r="D47" s="2327"/>
      <c r="E47" s="2327"/>
      <c r="F47" s="2327" t="s">
        <v>2025</v>
      </c>
      <c r="G47" s="2328"/>
      <c r="H47" s="2329"/>
    </row>
    <row r="48" customFormat="false" ht="12.75" hidden="false" customHeight="true" outlineLevel="0" collapsed="false">
      <c r="A48" s="2325"/>
      <c r="B48" s="2326" t="s">
        <v>2024</v>
      </c>
      <c r="C48" s="2326" t="s">
        <v>1841</v>
      </c>
      <c r="D48" s="2327"/>
      <c r="E48" s="2327"/>
      <c r="F48" s="2327"/>
      <c r="G48" s="2328"/>
      <c r="H48" s="2329"/>
    </row>
    <row r="49" customFormat="false" ht="12.75" hidden="false" customHeight="true" outlineLevel="0" collapsed="false">
      <c r="A49" s="2325"/>
      <c r="B49" s="2326" t="s">
        <v>2024</v>
      </c>
      <c r="C49" s="2326" t="s">
        <v>1850</v>
      </c>
      <c r="D49" s="2327"/>
      <c r="E49" s="2327"/>
      <c r="F49" s="2327"/>
      <c r="G49" s="2328"/>
      <c r="H49" s="2329"/>
    </row>
    <row r="50" customFormat="false" ht="12.75" hidden="false" customHeight="true" outlineLevel="0" collapsed="false">
      <c r="A50" s="2325"/>
      <c r="B50" s="2326" t="s">
        <v>2026</v>
      </c>
      <c r="C50" s="2326" t="s">
        <v>1804</v>
      </c>
      <c r="D50" s="2327"/>
      <c r="E50" s="2327"/>
      <c r="F50" s="2327"/>
      <c r="G50" s="2328"/>
      <c r="H50" s="2329"/>
    </row>
    <row r="51" customFormat="false" ht="12.75" hidden="false" customHeight="true" outlineLevel="0" collapsed="false">
      <c r="A51" s="2325"/>
      <c r="B51" s="2326" t="s">
        <v>2026</v>
      </c>
      <c r="C51" s="2326" t="s">
        <v>1841</v>
      </c>
      <c r="D51" s="2327"/>
      <c r="E51" s="2327"/>
      <c r="F51" s="2327"/>
      <c r="G51" s="2328"/>
      <c r="H51" s="2329"/>
    </row>
    <row r="52" customFormat="false" ht="12.75" hidden="false" customHeight="true" outlineLevel="0" collapsed="false">
      <c r="A52" s="2325"/>
      <c r="B52" s="2326" t="s">
        <v>2026</v>
      </c>
      <c r="C52" s="2326" t="s">
        <v>1850</v>
      </c>
      <c r="D52" s="2327"/>
      <c r="E52" s="2327"/>
      <c r="F52" s="2327"/>
      <c r="G52" s="2328"/>
      <c r="H52" s="2329"/>
    </row>
    <row r="53" customFormat="false" ht="12.75" hidden="false" customHeight="true" outlineLevel="0" collapsed="false">
      <c r="A53" s="2325"/>
      <c r="B53" s="2326" t="s">
        <v>2027</v>
      </c>
      <c r="C53" s="2326" t="s">
        <v>1804</v>
      </c>
      <c r="D53" s="2327"/>
      <c r="E53" s="2327" t="s">
        <v>2028</v>
      </c>
      <c r="F53" s="2327"/>
      <c r="G53" s="2328"/>
      <c r="H53" s="2329"/>
    </row>
    <row r="54" customFormat="false" ht="12.75" hidden="false" customHeight="true" outlineLevel="0" collapsed="false">
      <c r="A54" s="2325"/>
      <c r="B54" s="2326" t="s">
        <v>2027</v>
      </c>
      <c r="C54" s="2326" t="s">
        <v>1841</v>
      </c>
      <c r="D54" s="2327"/>
      <c r="E54" s="2327"/>
      <c r="F54" s="2327"/>
      <c r="G54" s="2328"/>
      <c r="H54" s="2329"/>
    </row>
    <row r="55" customFormat="false" ht="12.75" hidden="false" customHeight="true" outlineLevel="0" collapsed="false">
      <c r="A55" s="2325"/>
      <c r="B55" s="2326" t="s">
        <v>2027</v>
      </c>
      <c r="C55" s="2326" t="s">
        <v>1850</v>
      </c>
      <c r="D55" s="2327"/>
      <c r="E55" s="2327"/>
      <c r="F55" s="2327"/>
      <c r="G55" s="2328"/>
      <c r="H55" s="2329"/>
    </row>
    <row r="56" customFormat="false" ht="12.75" hidden="false" customHeight="true" outlineLevel="0" collapsed="false">
      <c r="A56" s="2325"/>
      <c r="B56" s="2326" t="s">
        <v>2029</v>
      </c>
      <c r="C56" s="2326" t="s">
        <v>1804</v>
      </c>
      <c r="D56" s="2327"/>
      <c r="E56" s="2327"/>
      <c r="F56" s="2327" t="s">
        <v>2025</v>
      </c>
      <c r="G56" s="2328"/>
      <c r="H56" s="2329"/>
    </row>
    <row r="57" customFormat="false" ht="13.5" hidden="false" customHeight="true" outlineLevel="0" collapsed="false">
      <c r="A57" s="2325"/>
      <c r="B57" s="2326" t="s">
        <v>2029</v>
      </c>
      <c r="C57" s="2326" t="s">
        <v>1841</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030</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029</v>
      </c>
      <c r="C8" s="2326" t="s">
        <v>1850</v>
      </c>
      <c r="D8" s="2327"/>
      <c r="E8" s="2327"/>
      <c r="F8" s="2327"/>
      <c r="G8" s="2328"/>
      <c r="H8" s="2329"/>
    </row>
    <row r="9" customFormat="false" ht="12.75" hidden="false" customHeight="true" outlineLevel="0" collapsed="false">
      <c r="A9" s="2325"/>
      <c r="B9" s="2326" t="s">
        <v>2031</v>
      </c>
      <c r="C9" s="2326" t="s">
        <v>1804</v>
      </c>
      <c r="D9" s="2327"/>
      <c r="E9" s="2327"/>
      <c r="F9" s="2327"/>
      <c r="G9" s="2328"/>
      <c r="H9" s="2329"/>
    </row>
    <row r="10" customFormat="false" ht="12.75" hidden="false" customHeight="true" outlineLevel="0" collapsed="false">
      <c r="A10" s="2325"/>
      <c r="B10" s="2326" t="s">
        <v>2031</v>
      </c>
      <c r="C10" s="2326" t="s">
        <v>1841</v>
      </c>
      <c r="D10" s="2327"/>
      <c r="E10" s="2327"/>
      <c r="F10" s="2327"/>
      <c r="G10" s="2328"/>
      <c r="H10" s="2329"/>
    </row>
    <row r="11" customFormat="false" ht="12.75" hidden="false" customHeight="true" outlineLevel="0" collapsed="false">
      <c r="A11" s="2325"/>
      <c r="B11" s="2326" t="s">
        <v>2031</v>
      </c>
      <c r="C11" s="2326" t="s">
        <v>1850</v>
      </c>
      <c r="D11" s="2327"/>
      <c r="E11" s="2327"/>
      <c r="F11" s="2327"/>
      <c r="G11" s="2328"/>
      <c r="H11" s="2329"/>
    </row>
    <row r="12" customFormat="false" ht="12.75" hidden="false" customHeight="true" outlineLevel="0" collapsed="false">
      <c r="A12" s="2325"/>
      <c r="B12" s="2326" t="s">
        <v>2032</v>
      </c>
      <c r="C12" s="2326" t="s">
        <v>1804</v>
      </c>
      <c r="D12" s="2327"/>
      <c r="E12" s="2327"/>
      <c r="F12" s="2327"/>
      <c r="G12" s="2328"/>
      <c r="H12" s="2329"/>
    </row>
    <row r="13" customFormat="false" ht="12.75" hidden="false" customHeight="true" outlineLevel="0" collapsed="false">
      <c r="A13" s="2325"/>
      <c r="B13" s="2326" t="s">
        <v>2032</v>
      </c>
      <c r="C13" s="2326" t="s">
        <v>1841</v>
      </c>
      <c r="D13" s="2327"/>
      <c r="E13" s="2327"/>
      <c r="F13" s="2327"/>
      <c r="G13" s="2328"/>
      <c r="H13" s="2329"/>
    </row>
    <row r="14" customFormat="false" ht="12.75" hidden="false" customHeight="true" outlineLevel="0" collapsed="false">
      <c r="A14" s="2325"/>
      <c r="B14" s="2326" t="s">
        <v>2032</v>
      </c>
      <c r="C14" s="2326" t="s">
        <v>1850</v>
      </c>
      <c r="D14" s="2327"/>
      <c r="E14" s="2327"/>
      <c r="F14" s="2327"/>
      <c r="G14" s="2328"/>
      <c r="H14" s="2329"/>
    </row>
    <row r="15" customFormat="false" ht="12.75" hidden="false" customHeight="true" outlineLevel="0" collapsed="false">
      <c r="A15" s="2325"/>
      <c r="B15" s="2326" t="s">
        <v>2033</v>
      </c>
      <c r="C15" s="2326" t="s">
        <v>1804</v>
      </c>
      <c r="D15" s="2327"/>
      <c r="E15" s="2327"/>
      <c r="F15" s="2327"/>
      <c r="G15" s="2328"/>
      <c r="H15" s="2329" t="s">
        <v>2034</v>
      </c>
    </row>
    <row r="16" customFormat="false" ht="12.75" hidden="false" customHeight="true" outlineLevel="0" collapsed="false">
      <c r="A16" s="2325"/>
      <c r="B16" s="2326" t="s">
        <v>2033</v>
      </c>
      <c r="C16" s="2326" t="s">
        <v>1841</v>
      </c>
      <c r="D16" s="2327"/>
      <c r="E16" s="2327"/>
      <c r="F16" s="2327"/>
      <c r="G16" s="2328"/>
      <c r="H16" s="2329"/>
      <c r="I16" s="275"/>
    </row>
    <row r="17" customFormat="false" ht="12.75" hidden="false" customHeight="true" outlineLevel="0" collapsed="false">
      <c r="A17" s="2325"/>
      <c r="B17" s="2326" t="s">
        <v>2033</v>
      </c>
      <c r="C17" s="2326" t="s">
        <v>1850</v>
      </c>
      <c r="D17" s="2327"/>
      <c r="E17" s="2327"/>
      <c r="F17" s="2327"/>
      <c r="G17" s="2328"/>
      <c r="H17" s="2329"/>
    </row>
    <row r="18" customFormat="false" ht="12.75" hidden="false" customHeight="true" outlineLevel="0" collapsed="false">
      <c r="A18" s="2325"/>
      <c r="B18" s="2326" t="s">
        <v>2035</v>
      </c>
      <c r="C18" s="2326" t="s">
        <v>1804</v>
      </c>
      <c r="D18" s="2327"/>
      <c r="E18" s="2327"/>
      <c r="F18" s="2327"/>
      <c r="G18" s="2328"/>
      <c r="H18" s="2329"/>
    </row>
    <row r="19" customFormat="false" ht="12.75" hidden="false" customHeight="true" outlineLevel="0" collapsed="false">
      <c r="A19" s="2325"/>
      <c r="B19" s="2326" t="s">
        <v>2035</v>
      </c>
      <c r="C19" s="2326" t="s">
        <v>1841</v>
      </c>
      <c r="D19" s="2327"/>
      <c r="E19" s="2327"/>
      <c r="F19" s="2327"/>
      <c r="G19" s="2328"/>
      <c r="H19" s="2329"/>
    </row>
    <row r="20" customFormat="false" ht="12.75" hidden="false" customHeight="true" outlineLevel="0" collapsed="false">
      <c r="A20" s="2325"/>
      <c r="B20" s="2326" t="s">
        <v>2035</v>
      </c>
      <c r="C20" s="2326" t="s">
        <v>1850</v>
      </c>
      <c r="D20" s="2327"/>
      <c r="E20" s="2327"/>
      <c r="F20" s="2327"/>
      <c r="G20" s="2328"/>
      <c r="H20" s="2329"/>
    </row>
    <row r="21" customFormat="false" ht="12.75" hidden="false" customHeight="true" outlineLevel="0" collapsed="false">
      <c r="A21" s="2325"/>
      <c r="B21" s="2326" t="s">
        <v>2036</v>
      </c>
      <c r="C21" s="2326" t="s">
        <v>1804</v>
      </c>
      <c r="D21" s="2327"/>
      <c r="E21" s="2327"/>
      <c r="F21" s="2327" t="s">
        <v>2025</v>
      </c>
      <c r="G21" s="2328"/>
      <c r="H21" s="2329"/>
    </row>
    <row r="22" customFormat="false" ht="12.75" hidden="false" customHeight="true" outlineLevel="0" collapsed="false">
      <c r="A22" s="2325"/>
      <c r="B22" s="2326" t="s">
        <v>2036</v>
      </c>
      <c r="C22" s="2326" t="s">
        <v>1841</v>
      </c>
      <c r="D22" s="2327"/>
      <c r="E22" s="2327"/>
      <c r="F22" s="2327" t="s">
        <v>2011</v>
      </c>
      <c r="G22" s="2328"/>
      <c r="H22" s="2329"/>
    </row>
    <row r="23" customFormat="false" ht="12.75" hidden="false" customHeight="true" outlineLevel="0" collapsed="false">
      <c r="A23" s="2325"/>
      <c r="B23" s="2326" t="s">
        <v>2036</v>
      </c>
      <c r="C23" s="2326" t="s">
        <v>1850</v>
      </c>
      <c r="D23" s="2327"/>
      <c r="E23" s="2327"/>
      <c r="F23" s="2327" t="s">
        <v>2011</v>
      </c>
      <c r="G23" s="2328"/>
      <c r="H23" s="2329"/>
    </row>
    <row r="24" customFormat="false" ht="12.75" hidden="false" customHeight="true" outlineLevel="0" collapsed="false">
      <c r="A24" s="2325"/>
      <c r="B24" s="2326" t="s">
        <v>2037</v>
      </c>
      <c r="C24" s="2326" t="s">
        <v>1804</v>
      </c>
      <c r="D24" s="2327"/>
      <c r="E24" s="2327"/>
      <c r="F24" s="2327"/>
      <c r="G24" s="2328"/>
      <c r="H24" s="2329"/>
    </row>
    <row r="25" customFormat="false" ht="12.75" hidden="false" customHeight="true" outlineLevel="0" collapsed="false">
      <c r="A25" s="2325"/>
      <c r="B25" s="2326" t="s">
        <v>2037</v>
      </c>
      <c r="C25" s="2326" t="s">
        <v>1841</v>
      </c>
      <c r="D25" s="2327"/>
      <c r="E25" s="2327"/>
      <c r="F25" s="2327"/>
      <c r="G25" s="2328"/>
      <c r="H25" s="2329"/>
    </row>
    <row r="26" customFormat="false" ht="12.75" hidden="false" customHeight="true" outlineLevel="0" collapsed="false">
      <c r="A26" s="2325"/>
      <c r="B26" s="2326" t="s">
        <v>2037</v>
      </c>
      <c r="C26" s="2326" t="s">
        <v>1850</v>
      </c>
      <c r="D26" s="2327"/>
      <c r="E26" s="2327"/>
      <c r="F26" s="2327"/>
      <c r="G26" s="2328"/>
      <c r="H26" s="2329"/>
    </row>
    <row r="27" customFormat="false" ht="12.75" hidden="false" customHeight="true" outlineLevel="0" collapsed="false">
      <c r="A27" s="2325"/>
      <c r="B27" s="2326" t="s">
        <v>2038</v>
      </c>
      <c r="C27" s="2326" t="s">
        <v>1804</v>
      </c>
      <c r="D27" s="2327"/>
      <c r="E27" s="2327"/>
      <c r="F27" s="2327" t="s">
        <v>2025</v>
      </c>
      <c r="G27" s="2328"/>
      <c r="H27" s="2329"/>
    </row>
    <row r="28" customFormat="false" ht="12.75" hidden="false" customHeight="true" outlineLevel="0" collapsed="false">
      <c r="A28" s="2325"/>
      <c r="B28" s="2326" t="s">
        <v>2038</v>
      </c>
      <c r="C28" s="2326" t="s">
        <v>1841</v>
      </c>
      <c r="D28" s="2327"/>
      <c r="E28" s="2327"/>
      <c r="F28" s="2327"/>
      <c r="G28" s="2328"/>
      <c r="H28" s="2329"/>
    </row>
    <row r="29" customFormat="false" ht="12.75" hidden="false" customHeight="true" outlineLevel="0" collapsed="false">
      <c r="A29" s="2325"/>
      <c r="B29" s="2326" t="s">
        <v>2038</v>
      </c>
      <c r="C29" s="2326" t="s">
        <v>1850</v>
      </c>
      <c r="D29" s="2327"/>
      <c r="E29" s="2327"/>
      <c r="F29" s="2327"/>
      <c r="G29" s="2328"/>
      <c r="H29" s="2329"/>
    </row>
    <row r="30" customFormat="false" ht="12.75" hidden="false" customHeight="true" outlineLevel="0" collapsed="false">
      <c r="A30" s="2325"/>
      <c r="B30" s="2326" t="s">
        <v>2039</v>
      </c>
      <c r="C30" s="2326" t="s">
        <v>1804</v>
      </c>
      <c r="D30" s="2327"/>
      <c r="E30" s="2327"/>
      <c r="F30" s="2327"/>
      <c r="G30" s="2328"/>
      <c r="H30" s="2329"/>
    </row>
    <row r="31" customFormat="false" ht="12.75" hidden="false" customHeight="true" outlineLevel="0" collapsed="false">
      <c r="A31" s="2325"/>
      <c r="B31" s="2326" t="s">
        <v>2039</v>
      </c>
      <c r="C31" s="2326" t="s">
        <v>1841</v>
      </c>
      <c r="D31" s="2327"/>
      <c r="E31" s="2327"/>
      <c r="F31" s="2327"/>
      <c r="G31" s="2328"/>
      <c r="H31" s="2329"/>
    </row>
    <row r="32" customFormat="false" ht="12.75" hidden="false" customHeight="true" outlineLevel="0" collapsed="false">
      <c r="A32" s="2325"/>
      <c r="B32" s="2326" t="s">
        <v>2039</v>
      </c>
      <c r="C32" s="2326" t="s">
        <v>1850</v>
      </c>
      <c r="D32" s="2327"/>
      <c r="E32" s="2327"/>
      <c r="F32" s="2327"/>
      <c r="G32" s="2328" t="s">
        <v>1994</v>
      </c>
      <c r="H32" s="2329"/>
    </row>
    <row r="33" customFormat="false" ht="12.75" hidden="false" customHeight="true" outlineLevel="0" collapsed="false">
      <c r="A33" s="2325"/>
      <c r="B33" s="2326" t="s">
        <v>2040</v>
      </c>
      <c r="C33" s="2326" t="s">
        <v>1804</v>
      </c>
      <c r="D33" s="2327"/>
      <c r="E33" s="2327"/>
      <c r="F33" s="2327"/>
      <c r="G33" s="2328"/>
      <c r="H33" s="2329"/>
    </row>
    <row r="34" customFormat="false" ht="12.75" hidden="false" customHeight="true" outlineLevel="0" collapsed="false">
      <c r="A34" s="2325"/>
      <c r="B34" s="2326" t="s">
        <v>2040</v>
      </c>
      <c r="C34" s="2326" t="s">
        <v>1841</v>
      </c>
      <c r="D34" s="2327"/>
      <c r="E34" s="2327"/>
      <c r="F34" s="2327"/>
      <c r="G34" s="2328"/>
      <c r="H34" s="2329"/>
    </row>
    <row r="35" customFormat="false" ht="12.75" hidden="false" customHeight="true" outlineLevel="0" collapsed="false">
      <c r="A35" s="2325"/>
      <c r="B35" s="2326" t="s">
        <v>2040</v>
      </c>
      <c r="C35" s="2326" t="s">
        <v>1850</v>
      </c>
      <c r="D35" s="2327"/>
      <c r="E35" s="2327"/>
      <c r="F35" s="2327"/>
      <c r="G35" s="2328"/>
      <c r="H35" s="2329"/>
    </row>
    <row r="36" customFormat="false" ht="12.75" hidden="false" customHeight="true" outlineLevel="0" collapsed="false">
      <c r="A36" s="2325"/>
      <c r="B36" s="2326" t="s">
        <v>2041</v>
      </c>
      <c r="C36" s="2326" t="s">
        <v>1804</v>
      </c>
      <c r="D36" s="2327"/>
      <c r="E36" s="2327"/>
      <c r="F36" s="2327"/>
      <c r="G36" s="2328"/>
      <c r="H36" s="2329"/>
    </row>
    <row r="37" customFormat="false" ht="12.75" hidden="false" customHeight="true" outlineLevel="0" collapsed="false">
      <c r="A37" s="2325"/>
      <c r="B37" s="2326" t="s">
        <v>2041</v>
      </c>
      <c r="C37" s="2326" t="s">
        <v>1841</v>
      </c>
      <c r="D37" s="2327"/>
      <c r="E37" s="2327"/>
      <c r="F37" s="2327"/>
      <c r="G37" s="2328"/>
      <c r="H37" s="2329"/>
    </row>
    <row r="38" customFormat="false" ht="12.75" hidden="false" customHeight="true" outlineLevel="0" collapsed="false">
      <c r="A38" s="2325"/>
      <c r="B38" s="2326" t="s">
        <v>2041</v>
      </c>
      <c r="C38" s="2326" t="s">
        <v>1850</v>
      </c>
      <c r="D38" s="2327"/>
      <c r="E38" s="2327"/>
      <c r="F38" s="2327"/>
      <c r="G38" s="2328"/>
      <c r="H38" s="2329"/>
    </row>
    <row r="39" customFormat="false" ht="12.75" hidden="false" customHeight="true" outlineLevel="0" collapsed="false">
      <c r="A39" s="2325"/>
      <c r="B39" s="2326" t="s">
        <v>2042</v>
      </c>
      <c r="C39" s="2326" t="s">
        <v>1804</v>
      </c>
      <c r="D39" s="2327"/>
      <c r="E39" s="2327"/>
      <c r="F39" s="2327"/>
      <c r="G39" s="2328"/>
      <c r="H39" s="2329"/>
    </row>
    <row r="40" customFormat="false" ht="12.75" hidden="false" customHeight="true" outlineLevel="0" collapsed="false">
      <c r="A40" s="2325"/>
      <c r="B40" s="2326" t="s">
        <v>2042</v>
      </c>
      <c r="C40" s="2326" t="s">
        <v>1841</v>
      </c>
      <c r="D40" s="2327"/>
      <c r="E40" s="2327"/>
      <c r="F40" s="2327"/>
      <c r="G40" s="2328"/>
      <c r="H40" s="2329"/>
    </row>
    <row r="41" customFormat="false" ht="12.75" hidden="false" customHeight="true" outlineLevel="0" collapsed="false">
      <c r="A41" s="2325"/>
      <c r="B41" s="2326" t="s">
        <v>2042</v>
      </c>
      <c r="C41" s="2326" t="s">
        <v>1850</v>
      </c>
      <c r="D41" s="2327"/>
      <c r="E41" s="2327"/>
      <c r="F41" s="2327"/>
      <c r="G41" s="2328"/>
      <c r="H41" s="2329"/>
    </row>
    <row r="42" customFormat="false" ht="12.75" hidden="false" customHeight="true" outlineLevel="0" collapsed="false">
      <c r="A42" s="2325"/>
      <c r="B42" s="2326" t="s">
        <v>2043</v>
      </c>
      <c r="C42" s="2326" t="s">
        <v>1804</v>
      </c>
      <c r="D42" s="2327"/>
      <c r="E42" s="2327"/>
      <c r="F42" s="2327"/>
      <c r="G42" s="2328"/>
      <c r="H42" s="2329"/>
    </row>
    <row r="43" customFormat="false" ht="12.75" hidden="false" customHeight="true" outlineLevel="0" collapsed="false">
      <c r="A43" s="2325"/>
      <c r="B43" s="2326" t="s">
        <v>2043</v>
      </c>
      <c r="C43" s="2326" t="s">
        <v>1841</v>
      </c>
      <c r="D43" s="2327"/>
      <c r="E43" s="2327"/>
      <c r="F43" s="2327"/>
      <c r="G43" s="2328"/>
      <c r="H43" s="2329"/>
    </row>
    <row r="44" customFormat="false" ht="12.75" hidden="false" customHeight="true" outlineLevel="0" collapsed="false">
      <c r="A44" s="2325"/>
      <c r="B44" s="2326" t="s">
        <v>2043</v>
      </c>
      <c r="C44" s="2326" t="s">
        <v>1850</v>
      </c>
      <c r="D44" s="2327"/>
      <c r="E44" s="2327"/>
      <c r="F44" s="2327"/>
      <c r="G44" s="2328"/>
      <c r="H44" s="2329"/>
    </row>
    <row r="45" customFormat="false" ht="12.75" hidden="false" customHeight="true" outlineLevel="0" collapsed="false">
      <c r="A45" s="2325"/>
      <c r="B45" s="2326" t="s">
        <v>2044</v>
      </c>
      <c r="C45" s="2326" t="s">
        <v>1804</v>
      </c>
      <c r="D45" s="2327"/>
      <c r="E45" s="2327"/>
      <c r="F45" s="2327"/>
      <c r="G45" s="2328"/>
      <c r="H45" s="2329"/>
    </row>
    <row r="46" customFormat="false" ht="12.75" hidden="false" customHeight="true" outlineLevel="0" collapsed="false">
      <c r="A46" s="2325"/>
      <c r="B46" s="2326" t="s">
        <v>2044</v>
      </c>
      <c r="C46" s="2326" t="s">
        <v>1841</v>
      </c>
      <c r="D46" s="2327"/>
      <c r="E46" s="2327"/>
      <c r="F46" s="2327"/>
      <c r="G46" s="2328"/>
      <c r="H46" s="2329"/>
    </row>
    <row r="47" customFormat="false" ht="12.75" hidden="false" customHeight="true" outlineLevel="0" collapsed="false">
      <c r="A47" s="2325"/>
      <c r="B47" s="2326" t="s">
        <v>2044</v>
      </c>
      <c r="C47" s="2326" t="s">
        <v>1850</v>
      </c>
      <c r="D47" s="2327"/>
      <c r="E47" s="2327"/>
      <c r="F47" s="2327"/>
      <c r="G47" s="2328"/>
      <c r="H47" s="2329"/>
    </row>
    <row r="48" customFormat="false" ht="12.75" hidden="false" customHeight="true" outlineLevel="0" collapsed="false">
      <c r="A48" s="2325"/>
      <c r="B48" s="2326" t="s">
        <v>2045</v>
      </c>
      <c r="C48" s="2326" t="s">
        <v>1804</v>
      </c>
      <c r="D48" s="2327"/>
      <c r="E48" s="2327"/>
      <c r="F48" s="2327"/>
      <c r="G48" s="2328"/>
      <c r="H48" s="2329"/>
    </row>
    <row r="49" customFormat="false" ht="12.75" hidden="false" customHeight="true" outlineLevel="0" collapsed="false">
      <c r="A49" s="2325"/>
      <c r="B49" s="2326" t="s">
        <v>2045</v>
      </c>
      <c r="C49" s="2326" t="s">
        <v>1841</v>
      </c>
      <c r="D49" s="2327"/>
      <c r="E49" s="2327"/>
      <c r="F49" s="2327"/>
      <c r="G49" s="2328"/>
      <c r="H49" s="2329"/>
    </row>
    <row r="50" customFormat="false" ht="12.75" hidden="false" customHeight="true" outlineLevel="0" collapsed="false">
      <c r="A50" s="2325"/>
      <c r="B50" s="2326" t="s">
        <v>2045</v>
      </c>
      <c r="C50" s="2326" t="s">
        <v>1850</v>
      </c>
      <c r="D50" s="2327"/>
      <c r="E50" s="2327"/>
      <c r="F50" s="2327"/>
      <c r="G50" s="2328"/>
      <c r="H50" s="2329"/>
    </row>
    <row r="51" customFormat="false" ht="12.75" hidden="false" customHeight="true" outlineLevel="0" collapsed="false">
      <c r="A51" s="2325" t="s">
        <v>2046</v>
      </c>
      <c r="B51" s="2326" t="s">
        <v>1897</v>
      </c>
      <c r="C51" s="2326" t="s">
        <v>1804</v>
      </c>
      <c r="D51" s="2327" t="s">
        <v>2008</v>
      </c>
      <c r="E51" s="2327" t="s">
        <v>1983</v>
      </c>
      <c r="F51" s="2327" t="s">
        <v>2047</v>
      </c>
      <c r="G51" s="2328" t="s">
        <v>2048</v>
      </c>
      <c r="H51" s="2329" t="s">
        <v>1982</v>
      </c>
    </row>
    <row r="52" customFormat="false" ht="12.75" hidden="false" customHeight="true" outlineLevel="0" collapsed="false">
      <c r="A52" s="2325" t="s">
        <v>2046</v>
      </c>
      <c r="B52" s="2326" t="s">
        <v>1897</v>
      </c>
      <c r="C52" s="2326" t="s">
        <v>1841</v>
      </c>
      <c r="D52" s="2327" t="s">
        <v>2049</v>
      </c>
      <c r="E52" s="2327" t="s">
        <v>1983</v>
      </c>
      <c r="F52" s="2327" t="s">
        <v>2047</v>
      </c>
      <c r="G52" s="2328" t="s">
        <v>2048</v>
      </c>
      <c r="H52" s="2329" t="s">
        <v>2050</v>
      </c>
    </row>
    <row r="53" customFormat="false" ht="12.75" hidden="false" customHeight="true" outlineLevel="0" collapsed="false">
      <c r="A53" s="2325" t="s">
        <v>2046</v>
      </c>
      <c r="B53" s="2326" t="s">
        <v>1897</v>
      </c>
      <c r="C53" s="2326" t="s">
        <v>1850</v>
      </c>
      <c r="D53" s="2327" t="s">
        <v>2049</v>
      </c>
      <c r="E53" s="2327" t="s">
        <v>1983</v>
      </c>
      <c r="F53" s="2327" t="s">
        <v>2047</v>
      </c>
      <c r="G53" s="2328" t="s">
        <v>1982</v>
      </c>
      <c r="H53" s="2329" t="s">
        <v>2050</v>
      </c>
    </row>
    <row r="54" customFormat="false" ht="12.75" hidden="false" customHeight="true" outlineLevel="0" collapsed="false">
      <c r="A54" s="2325"/>
      <c r="B54" s="2326" t="s">
        <v>2051</v>
      </c>
      <c r="C54" s="2326" t="s">
        <v>1804</v>
      </c>
      <c r="D54" s="2327" t="s">
        <v>2048</v>
      </c>
      <c r="E54" s="2327"/>
      <c r="F54" s="2327" t="s">
        <v>1982</v>
      </c>
      <c r="G54" s="2328"/>
      <c r="H54" s="2329"/>
    </row>
    <row r="55" customFormat="false" ht="12.75" hidden="false" customHeight="true" outlineLevel="0" collapsed="false">
      <c r="A55" s="2325"/>
      <c r="B55" s="2326" t="s">
        <v>2051</v>
      </c>
      <c r="C55" s="2326" t="s">
        <v>1841</v>
      </c>
      <c r="D55" s="2327" t="s">
        <v>1982</v>
      </c>
      <c r="E55" s="2327"/>
      <c r="F55" s="2327" t="s">
        <v>1982</v>
      </c>
      <c r="G55" s="2328"/>
      <c r="H55" s="2329"/>
    </row>
    <row r="56" customFormat="false" ht="12.75" hidden="false" customHeight="true" outlineLevel="0" collapsed="false">
      <c r="A56" s="2325"/>
      <c r="B56" s="2326" t="s">
        <v>2051</v>
      </c>
      <c r="C56" s="2326" t="s">
        <v>1850</v>
      </c>
      <c r="D56" s="2327"/>
      <c r="E56" s="2327"/>
      <c r="F56" s="2327"/>
      <c r="G56" s="2328"/>
      <c r="H56" s="2329"/>
    </row>
    <row r="57" customFormat="false" ht="13.5" hidden="false" customHeight="true" outlineLevel="0" collapsed="false">
      <c r="A57" s="2325"/>
      <c r="B57" s="2326" t="s">
        <v>2052</v>
      </c>
      <c r="C57" s="2326" t="s">
        <v>1804</v>
      </c>
      <c r="D57" s="2327" t="s">
        <v>2053</v>
      </c>
      <c r="E57" s="2327"/>
      <c r="F57" s="2327" t="s">
        <v>1982</v>
      </c>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054</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052</v>
      </c>
      <c r="C8" s="2326" t="s">
        <v>1841</v>
      </c>
      <c r="D8" s="2327" t="s">
        <v>2055</v>
      </c>
      <c r="E8" s="2327" t="s">
        <v>2013</v>
      </c>
      <c r="F8" s="2327" t="s">
        <v>2056</v>
      </c>
      <c r="G8" s="2328"/>
      <c r="H8" s="2329"/>
    </row>
    <row r="9" customFormat="false" ht="12.75" hidden="false" customHeight="true" outlineLevel="0" collapsed="false">
      <c r="A9" s="2325"/>
      <c r="B9" s="2326" t="s">
        <v>2052</v>
      </c>
      <c r="C9" s="2326" t="s">
        <v>1850</v>
      </c>
      <c r="D9" s="2327" t="s">
        <v>2055</v>
      </c>
      <c r="E9" s="2327" t="s">
        <v>2013</v>
      </c>
      <c r="F9" s="2327" t="s">
        <v>2056</v>
      </c>
      <c r="G9" s="2328"/>
      <c r="H9" s="2329"/>
    </row>
    <row r="10" customFormat="false" ht="12.75" hidden="false" customHeight="true" outlineLevel="0" collapsed="false">
      <c r="A10" s="2325"/>
      <c r="B10" s="2326" t="s">
        <v>2057</v>
      </c>
      <c r="C10" s="2326" t="s">
        <v>1804</v>
      </c>
      <c r="D10" s="2327" t="s">
        <v>2008</v>
      </c>
      <c r="E10" s="2327"/>
      <c r="F10" s="2327" t="s">
        <v>2058</v>
      </c>
      <c r="G10" s="2328"/>
      <c r="H10" s="2329"/>
    </row>
    <row r="11" customFormat="false" ht="12.75" hidden="false" customHeight="true" outlineLevel="0" collapsed="false">
      <c r="A11" s="2325"/>
      <c r="B11" s="2326" t="s">
        <v>2057</v>
      </c>
      <c r="C11" s="2326" t="s">
        <v>1841</v>
      </c>
      <c r="D11" s="2327" t="s">
        <v>2049</v>
      </c>
      <c r="E11" s="2327" t="s">
        <v>2059</v>
      </c>
      <c r="F11" s="2327" t="s">
        <v>2058</v>
      </c>
      <c r="G11" s="2328" t="s">
        <v>1992</v>
      </c>
      <c r="H11" s="2329" t="s">
        <v>1987</v>
      </c>
    </row>
    <row r="12" customFormat="false" ht="12.75" hidden="false" customHeight="true" outlineLevel="0" collapsed="false">
      <c r="A12" s="2325"/>
      <c r="B12" s="2326" t="s">
        <v>2057</v>
      </c>
      <c r="C12" s="2326" t="s">
        <v>1850</v>
      </c>
      <c r="D12" s="2327" t="s">
        <v>2049</v>
      </c>
      <c r="E12" s="2327" t="s">
        <v>2059</v>
      </c>
      <c r="F12" s="2327" t="s">
        <v>2060</v>
      </c>
      <c r="G12" s="2328" t="s">
        <v>1992</v>
      </c>
      <c r="H12" s="2329" t="s">
        <v>1987</v>
      </c>
    </row>
    <row r="13" customFormat="false" ht="12.75" hidden="false" customHeight="true" outlineLevel="0" collapsed="false">
      <c r="A13" s="2325"/>
      <c r="B13" s="2326" t="s">
        <v>2061</v>
      </c>
      <c r="C13" s="2326" t="s">
        <v>1804</v>
      </c>
      <c r="D13" s="2327" t="s">
        <v>2008</v>
      </c>
      <c r="E13" s="2327"/>
      <c r="F13" s="2327" t="s">
        <v>2058</v>
      </c>
      <c r="G13" s="2328"/>
      <c r="H13" s="2329"/>
    </row>
    <row r="14" customFormat="false" ht="12.75" hidden="false" customHeight="true" outlineLevel="0" collapsed="false">
      <c r="A14" s="2325"/>
      <c r="B14" s="2326" t="s">
        <v>2061</v>
      </c>
      <c r="C14" s="2326" t="s">
        <v>1841</v>
      </c>
      <c r="D14" s="2327" t="s">
        <v>2049</v>
      </c>
      <c r="E14" s="2327" t="s">
        <v>2013</v>
      </c>
      <c r="F14" s="2327" t="s">
        <v>2058</v>
      </c>
      <c r="G14" s="2328" t="s">
        <v>1992</v>
      </c>
      <c r="H14" s="2329" t="s">
        <v>1987</v>
      </c>
    </row>
    <row r="15" customFormat="false" ht="12.75" hidden="false" customHeight="true" outlineLevel="0" collapsed="false">
      <c r="A15" s="2325"/>
      <c r="B15" s="2326" t="s">
        <v>2061</v>
      </c>
      <c r="C15" s="2326" t="s">
        <v>1850</v>
      </c>
      <c r="D15" s="2327" t="s">
        <v>2049</v>
      </c>
      <c r="E15" s="2327" t="s">
        <v>2013</v>
      </c>
      <c r="F15" s="2327" t="s">
        <v>2060</v>
      </c>
      <c r="G15" s="2328" t="s">
        <v>1992</v>
      </c>
      <c r="H15" s="2329" t="s">
        <v>1987</v>
      </c>
    </row>
    <row r="16" customFormat="false" ht="12.75" hidden="false" customHeight="true" outlineLevel="0" collapsed="false">
      <c r="A16" s="2325"/>
      <c r="B16" s="2326" t="s">
        <v>2062</v>
      </c>
      <c r="C16" s="2326" t="s">
        <v>1804</v>
      </c>
      <c r="D16" s="2327"/>
      <c r="E16" s="2327"/>
      <c r="F16" s="2327" t="s">
        <v>1994</v>
      </c>
      <c r="G16" s="2328"/>
      <c r="H16" s="2329"/>
      <c r="I16" s="275"/>
    </row>
    <row r="17" customFormat="false" ht="12.75" hidden="false" customHeight="true" outlineLevel="0" collapsed="false">
      <c r="A17" s="2325"/>
      <c r="B17" s="2326" t="s">
        <v>2062</v>
      </c>
      <c r="C17" s="2326" t="s">
        <v>1841</v>
      </c>
      <c r="D17" s="2327" t="s">
        <v>2063</v>
      </c>
      <c r="E17" s="2327"/>
      <c r="F17" s="2327" t="s">
        <v>1994</v>
      </c>
      <c r="G17" s="2328"/>
      <c r="H17" s="2329" t="s">
        <v>1987</v>
      </c>
    </row>
    <row r="18" customFormat="false" ht="12.75" hidden="false" customHeight="true" outlineLevel="0" collapsed="false">
      <c r="A18" s="2325"/>
      <c r="B18" s="2326" t="s">
        <v>2062</v>
      </c>
      <c r="C18" s="2326" t="s">
        <v>1850</v>
      </c>
      <c r="D18" s="2327"/>
      <c r="E18" s="2327"/>
      <c r="F18" s="2327" t="s">
        <v>1994</v>
      </c>
      <c r="G18" s="2328"/>
      <c r="H18" s="2329"/>
    </row>
    <row r="19" customFormat="false" ht="12.75" hidden="false" customHeight="true" outlineLevel="0" collapsed="false">
      <c r="A19" s="2325"/>
      <c r="B19" s="2326" t="s">
        <v>2064</v>
      </c>
      <c r="C19" s="2326" t="s">
        <v>1841</v>
      </c>
      <c r="D19" s="2327"/>
      <c r="E19" s="2327"/>
      <c r="F19" s="2327"/>
      <c r="G19" s="2328"/>
      <c r="H19" s="2329"/>
    </row>
    <row r="20" customFormat="false" ht="12.75" hidden="false" customHeight="true" outlineLevel="0" collapsed="false">
      <c r="A20" s="2325"/>
      <c r="B20" s="2326" t="s">
        <v>2064</v>
      </c>
      <c r="C20" s="2326" t="s">
        <v>1850</v>
      </c>
      <c r="D20" s="2327"/>
      <c r="E20" s="2327"/>
      <c r="F20" s="2327"/>
      <c r="G20" s="2328"/>
      <c r="H20" s="2329"/>
    </row>
    <row r="21" customFormat="false" ht="12.75" hidden="false" customHeight="true" outlineLevel="0" collapsed="false">
      <c r="A21" s="2325"/>
      <c r="B21" s="2326" t="s">
        <v>2065</v>
      </c>
      <c r="C21" s="2326" t="s">
        <v>1841</v>
      </c>
      <c r="D21" s="2327"/>
      <c r="E21" s="2327"/>
      <c r="F21" s="2327"/>
      <c r="G21" s="2328"/>
      <c r="H21" s="2329"/>
    </row>
    <row r="22" customFormat="false" ht="12.75" hidden="false" customHeight="true" outlineLevel="0" collapsed="false">
      <c r="A22" s="2325"/>
      <c r="B22" s="2326" t="s">
        <v>2065</v>
      </c>
      <c r="C22" s="2326" t="s">
        <v>1850</v>
      </c>
      <c r="D22" s="2327" t="s">
        <v>2028</v>
      </c>
      <c r="E22" s="2327"/>
      <c r="F22" s="2327"/>
      <c r="G22" s="2328"/>
      <c r="H22" s="2329"/>
    </row>
    <row r="23" customFormat="false" ht="12.75" hidden="false" customHeight="true" outlineLevel="0" collapsed="false">
      <c r="A23" s="2325"/>
      <c r="B23" s="2326" t="s">
        <v>2066</v>
      </c>
      <c r="C23" s="2326" t="s">
        <v>1804</v>
      </c>
      <c r="D23" s="2327" t="s">
        <v>1985</v>
      </c>
      <c r="E23" s="2327"/>
      <c r="F23" s="2327"/>
      <c r="G23" s="2328"/>
      <c r="H23" s="2329"/>
    </row>
    <row r="24" customFormat="false" ht="12.75" hidden="false" customHeight="true" outlineLevel="0" collapsed="false">
      <c r="A24" s="2325"/>
      <c r="B24" s="2326" t="s">
        <v>2066</v>
      </c>
      <c r="C24" s="2326" t="s">
        <v>1841</v>
      </c>
      <c r="D24" s="2327" t="s">
        <v>1985</v>
      </c>
      <c r="E24" s="2327"/>
      <c r="F24" s="2327"/>
      <c r="G24" s="2328"/>
      <c r="H24" s="2329"/>
    </row>
    <row r="25" customFormat="false" ht="12.75" hidden="false" customHeight="true" outlineLevel="0" collapsed="false">
      <c r="A25" s="2325"/>
      <c r="B25" s="2326" t="s">
        <v>2066</v>
      </c>
      <c r="C25" s="2326" t="s">
        <v>1850</v>
      </c>
      <c r="D25" s="2327" t="s">
        <v>1985</v>
      </c>
      <c r="E25" s="2327"/>
      <c r="F25" s="2327"/>
      <c r="G25" s="2328"/>
      <c r="H25" s="2329"/>
    </row>
    <row r="26" customFormat="false" ht="12.75" hidden="false" customHeight="true" outlineLevel="0" collapsed="false">
      <c r="A26" s="2325"/>
      <c r="B26" s="2326" t="s">
        <v>2067</v>
      </c>
      <c r="C26" s="2326" t="s">
        <v>1804</v>
      </c>
      <c r="D26" s="2327"/>
      <c r="E26" s="2327"/>
      <c r="F26" s="2327"/>
      <c r="G26" s="2328"/>
      <c r="H26" s="2329"/>
    </row>
    <row r="27" customFormat="false" ht="12.75" hidden="false" customHeight="true" outlineLevel="0" collapsed="false">
      <c r="A27" s="2325"/>
      <c r="B27" s="2326" t="s">
        <v>2067</v>
      </c>
      <c r="C27" s="2326" t="s">
        <v>1841</v>
      </c>
      <c r="D27" s="2327"/>
      <c r="E27" s="2327"/>
      <c r="F27" s="2327"/>
      <c r="G27" s="2328"/>
      <c r="H27" s="2329"/>
    </row>
    <row r="28" customFormat="false" ht="12.75" hidden="false" customHeight="true" outlineLevel="0" collapsed="false">
      <c r="A28" s="2325"/>
      <c r="B28" s="2326" t="s">
        <v>2067</v>
      </c>
      <c r="C28" s="2326" t="s">
        <v>1850</v>
      </c>
      <c r="D28" s="2327"/>
      <c r="E28" s="2327"/>
      <c r="F28" s="2327"/>
      <c r="G28" s="2328"/>
      <c r="H28" s="2329"/>
    </row>
    <row r="29" customFormat="false" ht="12.75" hidden="false" customHeight="true" outlineLevel="0" collapsed="false">
      <c r="A29" s="2325"/>
      <c r="B29" s="2326" t="s">
        <v>2068</v>
      </c>
      <c r="C29" s="2326" t="s">
        <v>1804</v>
      </c>
      <c r="D29" s="2327"/>
      <c r="E29" s="2327"/>
      <c r="F29" s="2327"/>
      <c r="G29" s="2328"/>
      <c r="H29" s="2329"/>
    </row>
    <row r="30" customFormat="false" ht="12.75" hidden="false" customHeight="true" outlineLevel="0" collapsed="false">
      <c r="A30" s="2325"/>
      <c r="B30" s="2326" t="s">
        <v>2068</v>
      </c>
      <c r="C30" s="2326" t="s">
        <v>1841</v>
      </c>
      <c r="D30" s="2327"/>
      <c r="E30" s="2327"/>
      <c r="F30" s="2327"/>
      <c r="G30" s="2328"/>
      <c r="H30" s="2329"/>
    </row>
    <row r="31" customFormat="false" ht="12.75" hidden="false" customHeight="true" outlineLevel="0" collapsed="false">
      <c r="A31" s="2325"/>
      <c r="B31" s="2326" t="s">
        <v>2068</v>
      </c>
      <c r="C31" s="2326" t="s">
        <v>1850</v>
      </c>
      <c r="D31" s="2327"/>
      <c r="E31" s="2327"/>
      <c r="F31" s="2327"/>
      <c r="G31" s="2328"/>
      <c r="H31" s="2329"/>
    </row>
    <row r="32" customFormat="false" ht="12.75" hidden="false" customHeight="true" outlineLevel="0" collapsed="false">
      <c r="A32" s="2325"/>
      <c r="B32" s="2326" t="s">
        <v>2069</v>
      </c>
      <c r="C32" s="2326" t="s">
        <v>1804</v>
      </c>
      <c r="D32" s="2327"/>
      <c r="E32" s="2327"/>
      <c r="F32" s="2327"/>
      <c r="G32" s="2328"/>
      <c r="H32" s="2329"/>
    </row>
    <row r="33" customFormat="false" ht="12.75" hidden="false" customHeight="true" outlineLevel="0" collapsed="false">
      <c r="A33" s="2325"/>
      <c r="B33" s="2326" t="s">
        <v>2069</v>
      </c>
      <c r="C33" s="2326" t="s">
        <v>1841</v>
      </c>
      <c r="D33" s="2327"/>
      <c r="E33" s="2327"/>
      <c r="F33" s="2327"/>
      <c r="G33" s="2328"/>
      <c r="H33" s="2329"/>
    </row>
    <row r="34" customFormat="false" ht="12.75" hidden="false" customHeight="true" outlineLevel="0" collapsed="false">
      <c r="A34" s="2325"/>
      <c r="B34" s="2326" t="s">
        <v>2069</v>
      </c>
      <c r="C34" s="2326" t="s">
        <v>1850</v>
      </c>
      <c r="D34" s="2327"/>
      <c r="E34" s="2327"/>
      <c r="F34" s="2327"/>
      <c r="G34" s="2328"/>
      <c r="H34" s="2329"/>
    </row>
    <row r="35" customFormat="false" ht="12.75" hidden="false" customHeight="true" outlineLevel="0" collapsed="false">
      <c r="A35" s="2325"/>
      <c r="B35" s="2326" t="s">
        <v>2070</v>
      </c>
      <c r="C35" s="2326" t="s">
        <v>1804</v>
      </c>
      <c r="D35" s="2327" t="s">
        <v>1985</v>
      </c>
      <c r="E35" s="2327"/>
      <c r="F35" s="2327" t="s">
        <v>2071</v>
      </c>
      <c r="G35" s="2328"/>
      <c r="H35" s="2329"/>
    </row>
    <row r="36" customFormat="false" ht="12.75" hidden="false" customHeight="true" outlineLevel="0" collapsed="false">
      <c r="A36" s="2325"/>
      <c r="B36" s="2326" t="s">
        <v>2070</v>
      </c>
      <c r="C36" s="2326" t="s">
        <v>1841</v>
      </c>
      <c r="D36" s="2327"/>
      <c r="E36" s="2327"/>
      <c r="F36" s="2327" t="s">
        <v>2050</v>
      </c>
      <c r="G36" s="2328"/>
      <c r="H36" s="2329"/>
    </row>
    <row r="37" customFormat="false" ht="12.75" hidden="false" customHeight="true" outlineLevel="0" collapsed="false">
      <c r="A37" s="2325"/>
      <c r="B37" s="2326" t="s">
        <v>2070</v>
      </c>
      <c r="C37" s="2326" t="s">
        <v>1850</v>
      </c>
      <c r="D37" s="2327"/>
      <c r="E37" s="2327"/>
      <c r="F37" s="2327" t="s">
        <v>2050</v>
      </c>
      <c r="G37" s="2328"/>
      <c r="H37" s="2329"/>
    </row>
    <row r="38" customFormat="false" ht="12.75" hidden="false" customHeight="true" outlineLevel="0" collapsed="false">
      <c r="A38" s="2325"/>
      <c r="B38" s="2326" t="s">
        <v>2072</v>
      </c>
      <c r="C38" s="2326" t="s">
        <v>1804</v>
      </c>
      <c r="D38" s="2327"/>
      <c r="E38" s="2327"/>
      <c r="F38" s="2327" t="s">
        <v>1982</v>
      </c>
      <c r="G38" s="2328"/>
      <c r="H38" s="2329"/>
    </row>
    <row r="39" customFormat="false" ht="12.75" hidden="false" customHeight="true" outlineLevel="0" collapsed="false">
      <c r="A39" s="2325"/>
      <c r="B39" s="2326" t="s">
        <v>2072</v>
      </c>
      <c r="C39" s="2326" t="s">
        <v>1841</v>
      </c>
      <c r="D39" s="2327"/>
      <c r="E39" s="2327"/>
      <c r="F39" s="2327" t="s">
        <v>1982</v>
      </c>
      <c r="G39" s="2328"/>
      <c r="H39" s="2329"/>
    </row>
    <row r="40" customFormat="false" ht="12.75" hidden="false" customHeight="true" outlineLevel="0" collapsed="false">
      <c r="A40" s="2325"/>
      <c r="B40" s="2326" t="s">
        <v>2072</v>
      </c>
      <c r="C40" s="2326" t="s">
        <v>1850</v>
      </c>
      <c r="D40" s="2327"/>
      <c r="E40" s="2327"/>
      <c r="F40" s="2327" t="s">
        <v>1982</v>
      </c>
      <c r="G40" s="2328"/>
      <c r="H40" s="2329"/>
    </row>
    <row r="41" customFormat="false" ht="12.75" hidden="false" customHeight="true" outlineLevel="0" collapsed="false">
      <c r="A41" s="2325"/>
      <c r="B41" s="2326" t="s">
        <v>2073</v>
      </c>
      <c r="C41" s="2326" t="s">
        <v>1804</v>
      </c>
      <c r="D41" s="2327"/>
      <c r="E41" s="2327"/>
      <c r="F41" s="2327"/>
      <c r="G41" s="2328"/>
      <c r="H41" s="2329"/>
    </row>
    <row r="42" customFormat="false" ht="12.75" hidden="false" customHeight="true" outlineLevel="0" collapsed="false">
      <c r="A42" s="2325"/>
      <c r="B42" s="2326" t="s">
        <v>2073</v>
      </c>
      <c r="C42" s="2326" t="s">
        <v>1841</v>
      </c>
      <c r="D42" s="2327"/>
      <c r="E42" s="2327"/>
      <c r="F42" s="2327"/>
      <c r="G42" s="2328"/>
      <c r="H42" s="2329"/>
    </row>
    <row r="43" customFormat="false" ht="12.75" hidden="false" customHeight="true" outlineLevel="0" collapsed="false">
      <c r="A43" s="2325"/>
      <c r="B43" s="2326" t="s">
        <v>2073</v>
      </c>
      <c r="C43" s="2326" t="s">
        <v>1850</v>
      </c>
      <c r="D43" s="2327"/>
      <c r="E43" s="2327"/>
      <c r="F43" s="2327"/>
      <c r="G43" s="2328"/>
      <c r="H43" s="2329"/>
    </row>
    <row r="44" customFormat="false" ht="12.75" hidden="false" customHeight="true" outlineLevel="0" collapsed="false">
      <c r="A44" s="2325"/>
      <c r="B44" s="2326" t="s">
        <v>2074</v>
      </c>
      <c r="C44" s="2326" t="s">
        <v>1804</v>
      </c>
      <c r="D44" s="2327"/>
      <c r="E44" s="2327"/>
      <c r="F44" s="2327"/>
      <c r="G44" s="2328"/>
      <c r="H44" s="2329"/>
    </row>
    <row r="45" customFormat="false" ht="12.75" hidden="false" customHeight="true" outlineLevel="0" collapsed="false">
      <c r="A45" s="2325"/>
      <c r="B45" s="2326" t="s">
        <v>2074</v>
      </c>
      <c r="C45" s="2326" t="s">
        <v>1841</v>
      </c>
      <c r="D45" s="2327"/>
      <c r="E45" s="2327"/>
      <c r="F45" s="2327"/>
      <c r="G45" s="2328"/>
      <c r="H45" s="2329"/>
    </row>
    <row r="46" customFormat="false" ht="12.75" hidden="false" customHeight="true" outlineLevel="0" collapsed="false">
      <c r="A46" s="2325"/>
      <c r="B46" s="2326" t="s">
        <v>2074</v>
      </c>
      <c r="C46" s="2326" t="s">
        <v>1850</v>
      </c>
      <c r="D46" s="2327"/>
      <c r="E46" s="2327"/>
      <c r="F46" s="2327"/>
      <c r="G46" s="2328"/>
      <c r="H46" s="2329"/>
    </row>
    <row r="47" customFormat="false" ht="12.75" hidden="false" customHeight="true" outlineLevel="0" collapsed="false">
      <c r="A47" s="2325"/>
      <c r="B47" s="2326" t="s">
        <v>2075</v>
      </c>
      <c r="C47" s="2326" t="s">
        <v>1804</v>
      </c>
      <c r="D47" s="2327"/>
      <c r="E47" s="2327"/>
      <c r="F47" s="2327"/>
      <c r="G47" s="2328"/>
      <c r="H47" s="2329"/>
    </row>
    <row r="48" customFormat="false" ht="12.75" hidden="false" customHeight="true" outlineLevel="0" collapsed="false">
      <c r="A48" s="2325"/>
      <c r="B48" s="2326" t="s">
        <v>2075</v>
      </c>
      <c r="C48" s="2326" t="s">
        <v>1841</v>
      </c>
      <c r="D48" s="2327"/>
      <c r="E48" s="2327"/>
      <c r="F48" s="2327"/>
      <c r="G48" s="2328"/>
      <c r="H48" s="2329"/>
    </row>
    <row r="49" customFormat="false" ht="12.75" hidden="false" customHeight="true" outlineLevel="0" collapsed="false">
      <c r="A49" s="2325"/>
      <c r="B49" s="2326" t="s">
        <v>2075</v>
      </c>
      <c r="C49" s="2326" t="s">
        <v>1850</v>
      </c>
      <c r="D49" s="2327"/>
      <c r="E49" s="2327"/>
      <c r="F49" s="2327"/>
      <c r="G49" s="2328"/>
      <c r="H49" s="2329"/>
    </row>
    <row r="50" customFormat="false" ht="12.75" hidden="false" customHeight="true" outlineLevel="0" collapsed="false">
      <c r="A50" s="2325" t="s">
        <v>2076</v>
      </c>
      <c r="B50" s="2326" t="s">
        <v>1899</v>
      </c>
      <c r="C50" s="2326" t="s">
        <v>1804</v>
      </c>
      <c r="D50" s="2327" t="s">
        <v>1985</v>
      </c>
      <c r="E50" s="2327" t="s">
        <v>2077</v>
      </c>
      <c r="F50" s="2327" t="s">
        <v>2078</v>
      </c>
      <c r="G50" s="2328" t="s">
        <v>2071</v>
      </c>
      <c r="H50" s="2329" t="s">
        <v>1987</v>
      </c>
    </row>
    <row r="51" customFormat="false" ht="12.75" hidden="false" customHeight="true" outlineLevel="0" collapsed="false">
      <c r="A51" s="2325" t="s">
        <v>2076</v>
      </c>
      <c r="B51" s="2326" t="s">
        <v>1899</v>
      </c>
      <c r="C51" s="2326" t="s">
        <v>1841</v>
      </c>
      <c r="D51" s="2327" t="s">
        <v>1985</v>
      </c>
      <c r="E51" s="2327"/>
      <c r="F51" s="2327" t="s">
        <v>2079</v>
      </c>
      <c r="G51" s="2328" t="s">
        <v>2071</v>
      </c>
      <c r="H51" s="2329" t="s">
        <v>1987</v>
      </c>
    </row>
    <row r="52" customFormat="false" ht="12.75" hidden="false" customHeight="true" outlineLevel="0" collapsed="false">
      <c r="A52" s="2325" t="s">
        <v>2076</v>
      </c>
      <c r="B52" s="2326" t="s">
        <v>1899</v>
      </c>
      <c r="C52" s="2326" t="s">
        <v>1850</v>
      </c>
      <c r="D52" s="2327" t="s">
        <v>1985</v>
      </c>
      <c r="E52" s="2327" t="s">
        <v>1982</v>
      </c>
      <c r="F52" s="2327" t="s">
        <v>2079</v>
      </c>
      <c r="G52" s="2328" t="s">
        <v>2050</v>
      </c>
      <c r="H52" s="2329" t="s">
        <v>1987</v>
      </c>
    </row>
    <row r="53" customFormat="false" ht="12.75" hidden="false" customHeight="true" outlineLevel="0" collapsed="false">
      <c r="A53" s="2325"/>
      <c r="B53" s="2326" t="s">
        <v>2080</v>
      </c>
      <c r="C53" s="2326" t="s">
        <v>1804</v>
      </c>
      <c r="D53" s="2327"/>
      <c r="E53" s="2327"/>
      <c r="F53" s="2327" t="s">
        <v>2081</v>
      </c>
      <c r="G53" s="2328" t="s">
        <v>2082</v>
      </c>
      <c r="H53" s="2329" t="s">
        <v>1987</v>
      </c>
    </row>
    <row r="54" customFormat="false" ht="12.75" hidden="false" customHeight="true" outlineLevel="0" collapsed="false">
      <c r="A54" s="2325"/>
      <c r="B54" s="2326" t="s">
        <v>2080</v>
      </c>
      <c r="C54" s="2326" t="s">
        <v>1841</v>
      </c>
      <c r="D54" s="2327"/>
      <c r="E54" s="2327"/>
      <c r="F54" s="2327" t="s">
        <v>2081</v>
      </c>
      <c r="G54" s="2328" t="s">
        <v>2082</v>
      </c>
      <c r="H54" s="2329" t="s">
        <v>1987</v>
      </c>
    </row>
    <row r="55" customFormat="false" ht="12.75" hidden="false" customHeight="true" outlineLevel="0" collapsed="false">
      <c r="A55" s="2325"/>
      <c r="B55" s="2326" t="s">
        <v>2080</v>
      </c>
      <c r="C55" s="2326" t="s">
        <v>1850</v>
      </c>
      <c r="D55" s="2327"/>
      <c r="E55" s="2327"/>
      <c r="F55" s="2327" t="s">
        <v>2081</v>
      </c>
      <c r="G55" s="2328" t="s">
        <v>2082</v>
      </c>
      <c r="H55" s="2329" t="s">
        <v>1987</v>
      </c>
    </row>
    <row r="56" customFormat="false" ht="12.75" hidden="false" customHeight="true" outlineLevel="0" collapsed="false">
      <c r="A56" s="2325"/>
      <c r="B56" s="2326" t="s">
        <v>2083</v>
      </c>
      <c r="C56" s="2326" t="s">
        <v>1850</v>
      </c>
      <c r="D56" s="2327"/>
      <c r="E56" s="2327"/>
      <c r="F56" s="2327"/>
      <c r="G56" s="2328"/>
      <c r="H56" s="2329"/>
    </row>
    <row r="57" customFormat="false" ht="13.5" hidden="false" customHeight="true" outlineLevel="0" collapsed="false">
      <c r="A57" s="2325"/>
      <c r="B57" s="2326" t="s">
        <v>2084</v>
      </c>
      <c r="C57" s="2326" t="s">
        <v>1804</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085</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084</v>
      </c>
      <c r="C8" s="2326" t="s">
        <v>1841</v>
      </c>
      <c r="D8" s="2327"/>
      <c r="E8" s="2327"/>
      <c r="F8" s="2327"/>
      <c r="G8" s="2328"/>
      <c r="H8" s="2329"/>
    </row>
    <row r="9" customFormat="false" ht="12.75" hidden="false" customHeight="true" outlineLevel="0" collapsed="false">
      <c r="A9" s="2325"/>
      <c r="B9" s="2326" t="s">
        <v>2084</v>
      </c>
      <c r="C9" s="2326" t="s">
        <v>1850</v>
      </c>
      <c r="D9" s="2327"/>
      <c r="E9" s="2327"/>
      <c r="F9" s="2327"/>
      <c r="G9" s="2328"/>
      <c r="H9" s="2329"/>
    </row>
    <row r="10" customFormat="false" ht="12.75" hidden="false" customHeight="true" outlineLevel="0" collapsed="false">
      <c r="A10" s="2325"/>
      <c r="B10" s="2326" t="s">
        <v>2086</v>
      </c>
      <c r="C10" s="2326" t="s">
        <v>1804</v>
      </c>
      <c r="D10" s="2327"/>
      <c r="E10" s="2327"/>
      <c r="F10" s="2327" t="s">
        <v>2028</v>
      </c>
      <c r="G10" s="2328"/>
      <c r="H10" s="2329"/>
    </row>
    <row r="11" customFormat="false" ht="12.75" hidden="false" customHeight="true" outlineLevel="0" collapsed="false">
      <c r="A11" s="2325"/>
      <c r="B11" s="2326" t="s">
        <v>2086</v>
      </c>
      <c r="C11" s="2326" t="s">
        <v>1841</v>
      </c>
      <c r="D11" s="2327"/>
      <c r="E11" s="2327"/>
      <c r="F11" s="2327"/>
      <c r="G11" s="2328"/>
      <c r="H11" s="2329"/>
    </row>
    <row r="12" customFormat="false" ht="12.75" hidden="false" customHeight="true" outlineLevel="0" collapsed="false">
      <c r="A12" s="2325"/>
      <c r="B12" s="2326" t="s">
        <v>2086</v>
      </c>
      <c r="C12" s="2326" t="s">
        <v>1850</v>
      </c>
      <c r="D12" s="2327"/>
      <c r="E12" s="2327"/>
      <c r="F12" s="2327"/>
      <c r="G12" s="2328"/>
      <c r="H12" s="2329"/>
    </row>
    <row r="13" customFormat="false" ht="12.75" hidden="false" customHeight="true" outlineLevel="0" collapsed="false">
      <c r="A13" s="2325"/>
      <c r="B13" s="2326" t="s">
        <v>2087</v>
      </c>
      <c r="C13" s="2326" t="s">
        <v>1804</v>
      </c>
      <c r="D13" s="2327"/>
      <c r="E13" s="2327"/>
      <c r="F13" s="2327" t="s">
        <v>2028</v>
      </c>
      <c r="G13" s="2328"/>
      <c r="H13" s="2329"/>
    </row>
    <row r="14" customFormat="false" ht="12.75" hidden="false" customHeight="true" outlineLevel="0" collapsed="false">
      <c r="A14" s="2325"/>
      <c r="B14" s="2326" t="s">
        <v>2087</v>
      </c>
      <c r="C14" s="2326" t="s">
        <v>1841</v>
      </c>
      <c r="D14" s="2327"/>
      <c r="E14" s="2327"/>
      <c r="F14" s="2327" t="s">
        <v>2028</v>
      </c>
      <c r="G14" s="2328"/>
      <c r="H14" s="2329"/>
    </row>
    <row r="15" customFormat="false" ht="12.75" hidden="false" customHeight="true" outlineLevel="0" collapsed="false">
      <c r="A15" s="2325"/>
      <c r="B15" s="2326" t="s">
        <v>2087</v>
      </c>
      <c r="C15" s="2326" t="s">
        <v>1850</v>
      </c>
      <c r="D15" s="2327"/>
      <c r="E15" s="2327"/>
      <c r="F15" s="2327" t="s">
        <v>2028</v>
      </c>
      <c r="G15" s="2328"/>
      <c r="H15" s="2329"/>
    </row>
    <row r="16" customFormat="false" ht="12.75" hidden="false" customHeight="true" outlineLevel="0" collapsed="false">
      <c r="A16" s="2325"/>
      <c r="B16" s="2326" t="s">
        <v>2088</v>
      </c>
      <c r="C16" s="2326" t="s">
        <v>1804</v>
      </c>
      <c r="D16" s="2327" t="s">
        <v>1985</v>
      </c>
      <c r="E16" s="2327"/>
      <c r="F16" s="2327" t="s">
        <v>2081</v>
      </c>
      <c r="G16" s="2328" t="s">
        <v>1987</v>
      </c>
      <c r="H16" s="2329" t="s">
        <v>1987</v>
      </c>
      <c r="I16" s="275"/>
    </row>
    <row r="17" customFormat="false" ht="12.75" hidden="false" customHeight="true" outlineLevel="0" collapsed="false">
      <c r="A17" s="2325"/>
      <c r="B17" s="2326" t="s">
        <v>2088</v>
      </c>
      <c r="C17" s="2326" t="s">
        <v>1841</v>
      </c>
      <c r="D17" s="2327" t="s">
        <v>1985</v>
      </c>
      <c r="E17" s="2327"/>
      <c r="F17" s="2327" t="s">
        <v>2034</v>
      </c>
      <c r="G17" s="2328" t="s">
        <v>1987</v>
      </c>
      <c r="H17" s="2329" t="s">
        <v>1987</v>
      </c>
    </row>
    <row r="18" customFormat="false" ht="12.75" hidden="false" customHeight="true" outlineLevel="0" collapsed="false">
      <c r="A18" s="2325"/>
      <c r="B18" s="2326" t="s">
        <v>2088</v>
      </c>
      <c r="C18" s="2326" t="s">
        <v>1850</v>
      </c>
      <c r="D18" s="2327" t="s">
        <v>1985</v>
      </c>
      <c r="E18" s="2327"/>
      <c r="F18" s="2327" t="s">
        <v>2034</v>
      </c>
      <c r="G18" s="2328" t="s">
        <v>1987</v>
      </c>
      <c r="H18" s="2329" t="s">
        <v>1987</v>
      </c>
    </row>
    <row r="19" customFormat="false" ht="12.75" hidden="false" customHeight="true" outlineLevel="0" collapsed="false">
      <c r="A19" s="2325"/>
      <c r="B19" s="2326" t="s">
        <v>2089</v>
      </c>
      <c r="C19" s="2326" t="s">
        <v>1804</v>
      </c>
      <c r="D19" s="2327"/>
      <c r="E19" s="2327"/>
      <c r="F19" s="2327"/>
      <c r="G19" s="2328"/>
      <c r="H19" s="2329"/>
    </row>
    <row r="20" customFormat="false" ht="12.75" hidden="false" customHeight="true" outlineLevel="0" collapsed="false">
      <c r="A20" s="2325"/>
      <c r="B20" s="2326" t="s">
        <v>2089</v>
      </c>
      <c r="C20" s="2326" t="s">
        <v>1850</v>
      </c>
      <c r="D20" s="2327"/>
      <c r="E20" s="2327"/>
      <c r="F20" s="2327"/>
      <c r="G20" s="2328"/>
      <c r="H20" s="2329"/>
    </row>
    <row r="21" customFormat="false" ht="12.75" hidden="false" customHeight="true" outlineLevel="0" collapsed="false">
      <c r="A21" s="2325"/>
      <c r="B21" s="2326" t="s">
        <v>2090</v>
      </c>
      <c r="C21" s="2326" t="s">
        <v>1804</v>
      </c>
      <c r="D21" s="2327"/>
      <c r="E21" s="2327"/>
      <c r="F21" s="2327"/>
      <c r="G21" s="2328"/>
      <c r="H21" s="2329"/>
    </row>
    <row r="22" customFormat="false" ht="12.75" hidden="false" customHeight="true" outlineLevel="0" collapsed="false">
      <c r="A22" s="2325"/>
      <c r="B22" s="2326" t="s">
        <v>2090</v>
      </c>
      <c r="C22" s="2326" t="s">
        <v>1841</v>
      </c>
      <c r="D22" s="2327"/>
      <c r="E22" s="2327"/>
      <c r="F22" s="2327" t="s">
        <v>1994</v>
      </c>
      <c r="G22" s="2328"/>
      <c r="H22" s="2329" t="s">
        <v>1994</v>
      </c>
    </row>
    <row r="23" customFormat="false" ht="12.75" hidden="false" customHeight="true" outlineLevel="0" collapsed="false">
      <c r="A23" s="2325"/>
      <c r="B23" s="2326" t="s">
        <v>2090</v>
      </c>
      <c r="C23" s="2326" t="s">
        <v>1850</v>
      </c>
      <c r="D23" s="2327"/>
      <c r="E23" s="2327"/>
      <c r="F23" s="2327"/>
      <c r="G23" s="2328"/>
      <c r="H23" s="2329"/>
    </row>
    <row r="24" customFormat="false" ht="12.75" hidden="false" customHeight="true" outlineLevel="0" collapsed="false">
      <c r="A24" s="2325"/>
      <c r="B24" s="2326" t="s">
        <v>2091</v>
      </c>
      <c r="C24" s="2326" t="s">
        <v>1804</v>
      </c>
      <c r="D24" s="2327"/>
      <c r="E24" s="2327"/>
      <c r="F24" s="2327"/>
      <c r="G24" s="2328"/>
      <c r="H24" s="2329"/>
    </row>
    <row r="25" customFormat="false" ht="12.75" hidden="false" customHeight="true" outlineLevel="0" collapsed="false">
      <c r="A25" s="2325"/>
      <c r="B25" s="2326" t="s">
        <v>2091</v>
      </c>
      <c r="C25" s="2326" t="s">
        <v>1841</v>
      </c>
      <c r="D25" s="2327"/>
      <c r="E25" s="2327"/>
      <c r="F25" s="2327" t="s">
        <v>1994</v>
      </c>
      <c r="G25" s="2328"/>
      <c r="H25" s="2329" t="s">
        <v>1994</v>
      </c>
    </row>
    <row r="26" customFormat="false" ht="12.75" hidden="false" customHeight="true" outlineLevel="0" collapsed="false">
      <c r="A26" s="2325"/>
      <c r="B26" s="2326" t="s">
        <v>2091</v>
      </c>
      <c r="C26" s="2326" t="s">
        <v>1850</v>
      </c>
      <c r="D26" s="2327"/>
      <c r="E26" s="2327"/>
      <c r="F26" s="2327"/>
      <c r="G26" s="2328"/>
      <c r="H26" s="2329"/>
    </row>
    <row r="27" customFormat="false" ht="12.75" hidden="false" customHeight="true" outlineLevel="0" collapsed="false">
      <c r="A27" s="2325"/>
      <c r="B27" s="2326" t="s">
        <v>2092</v>
      </c>
      <c r="C27" s="2326" t="s">
        <v>1804</v>
      </c>
      <c r="D27" s="2327" t="s">
        <v>1985</v>
      </c>
      <c r="E27" s="2327"/>
      <c r="F27" s="2327"/>
      <c r="G27" s="2328" t="s">
        <v>1987</v>
      </c>
      <c r="H27" s="2329" t="s">
        <v>1987</v>
      </c>
    </row>
    <row r="28" customFormat="false" ht="12.75" hidden="false" customHeight="true" outlineLevel="0" collapsed="false">
      <c r="A28" s="2325"/>
      <c r="B28" s="2326" t="s">
        <v>2092</v>
      </c>
      <c r="C28" s="2326" t="s">
        <v>1841</v>
      </c>
      <c r="D28" s="2327" t="s">
        <v>1985</v>
      </c>
      <c r="E28" s="2327" t="s">
        <v>2013</v>
      </c>
      <c r="F28" s="2327"/>
      <c r="G28" s="2328" t="s">
        <v>1987</v>
      </c>
      <c r="H28" s="2329" t="s">
        <v>1987</v>
      </c>
    </row>
    <row r="29" customFormat="false" ht="12.75" hidden="false" customHeight="true" outlineLevel="0" collapsed="false">
      <c r="A29" s="2325"/>
      <c r="B29" s="2326" t="s">
        <v>2092</v>
      </c>
      <c r="C29" s="2326" t="s">
        <v>1850</v>
      </c>
      <c r="D29" s="2327" t="s">
        <v>1985</v>
      </c>
      <c r="E29" s="2327"/>
      <c r="F29" s="2327"/>
      <c r="G29" s="2328" t="s">
        <v>1987</v>
      </c>
      <c r="H29" s="2329" t="s">
        <v>1987</v>
      </c>
    </row>
    <row r="30" customFormat="false" ht="12.75" hidden="false" customHeight="true" outlineLevel="0" collapsed="false">
      <c r="A30" s="2325"/>
      <c r="B30" s="2326" t="s">
        <v>2093</v>
      </c>
      <c r="C30" s="2326" t="s">
        <v>1850</v>
      </c>
      <c r="D30" s="2327"/>
      <c r="E30" s="2327"/>
      <c r="F30" s="2327"/>
      <c r="G30" s="2328"/>
      <c r="H30" s="2329"/>
    </row>
    <row r="31" customFormat="false" ht="12.75" hidden="false" customHeight="true" outlineLevel="0" collapsed="false">
      <c r="A31" s="2325"/>
      <c r="B31" s="2326" t="s">
        <v>2094</v>
      </c>
      <c r="C31" s="2326" t="s">
        <v>1841</v>
      </c>
      <c r="D31" s="2327"/>
      <c r="E31" s="2327"/>
      <c r="F31" s="2327"/>
      <c r="G31" s="2328"/>
      <c r="H31" s="2329"/>
    </row>
    <row r="32" customFormat="false" ht="12.75" hidden="false" customHeight="true" outlineLevel="0" collapsed="false">
      <c r="A32" s="2325"/>
      <c r="B32" s="2326" t="s">
        <v>2094</v>
      </c>
      <c r="C32" s="2326" t="s">
        <v>1850</v>
      </c>
      <c r="D32" s="2327"/>
      <c r="E32" s="2327"/>
      <c r="F32" s="2327"/>
      <c r="G32" s="2328"/>
      <c r="H32" s="2329"/>
    </row>
    <row r="33" customFormat="false" ht="12.75" hidden="false" customHeight="true" outlineLevel="0" collapsed="false">
      <c r="A33" s="2325"/>
      <c r="B33" s="2326" t="s">
        <v>2095</v>
      </c>
      <c r="C33" s="2326" t="s">
        <v>1804</v>
      </c>
      <c r="D33" s="2327"/>
      <c r="E33" s="2327"/>
      <c r="F33" s="2327"/>
      <c r="G33" s="2328"/>
      <c r="H33" s="2329"/>
    </row>
    <row r="34" customFormat="false" ht="12.75" hidden="false" customHeight="true" outlineLevel="0" collapsed="false">
      <c r="A34" s="2325" t="s">
        <v>2096</v>
      </c>
      <c r="B34" s="2326" t="s">
        <v>2097</v>
      </c>
      <c r="C34" s="2326" t="s">
        <v>1804</v>
      </c>
      <c r="D34" s="2327"/>
      <c r="E34" s="2327"/>
      <c r="F34" s="2327" t="s">
        <v>2098</v>
      </c>
      <c r="G34" s="2328"/>
      <c r="H34" s="2329"/>
    </row>
    <row r="35" customFormat="false" ht="12.75" hidden="false" customHeight="true" outlineLevel="0" collapsed="false">
      <c r="A35" s="2325" t="s">
        <v>2096</v>
      </c>
      <c r="B35" s="2326" t="s">
        <v>2097</v>
      </c>
      <c r="C35" s="2326" t="s">
        <v>1841</v>
      </c>
      <c r="D35" s="2327" t="s">
        <v>1985</v>
      </c>
      <c r="E35" s="2327"/>
      <c r="F35" s="2327" t="s">
        <v>2098</v>
      </c>
      <c r="G35" s="2328"/>
      <c r="H35" s="2329"/>
    </row>
    <row r="36" customFormat="false" ht="12.75" hidden="false" customHeight="true" outlineLevel="0" collapsed="false">
      <c r="A36" s="2325" t="s">
        <v>2096</v>
      </c>
      <c r="B36" s="2326" t="s">
        <v>2097</v>
      </c>
      <c r="C36" s="2326" t="s">
        <v>1850</v>
      </c>
      <c r="D36" s="2327" t="s">
        <v>1985</v>
      </c>
      <c r="E36" s="2327"/>
      <c r="F36" s="2327" t="s">
        <v>2098</v>
      </c>
      <c r="G36" s="2328"/>
      <c r="H36" s="2329"/>
    </row>
    <row r="37" customFormat="false" ht="12.75" hidden="false" customHeight="true" outlineLevel="0" collapsed="false">
      <c r="A37" s="2325"/>
      <c r="B37" s="2326" t="s">
        <v>2099</v>
      </c>
      <c r="C37" s="2326" t="s">
        <v>1804</v>
      </c>
      <c r="D37" s="2327"/>
      <c r="E37" s="2327"/>
      <c r="F37" s="2327"/>
      <c r="G37" s="2328"/>
      <c r="H37" s="2329"/>
    </row>
    <row r="38" customFormat="false" ht="12.75" hidden="false" customHeight="true" outlineLevel="0" collapsed="false">
      <c r="A38" s="2325"/>
      <c r="B38" s="2326" t="s">
        <v>2099</v>
      </c>
      <c r="C38" s="2326" t="s">
        <v>1841</v>
      </c>
      <c r="D38" s="2327"/>
      <c r="E38" s="2327"/>
      <c r="F38" s="2327"/>
      <c r="G38" s="2328"/>
      <c r="H38" s="2329"/>
    </row>
    <row r="39" customFormat="false" ht="12.75" hidden="false" customHeight="true" outlineLevel="0" collapsed="false">
      <c r="A39" s="2325"/>
      <c r="B39" s="2326" t="s">
        <v>2099</v>
      </c>
      <c r="C39" s="2326" t="s">
        <v>1850</v>
      </c>
      <c r="D39" s="2327"/>
      <c r="E39" s="2327"/>
      <c r="F39" s="2327"/>
      <c r="G39" s="2328"/>
      <c r="H39" s="2329"/>
    </row>
    <row r="40" customFormat="false" ht="12.75" hidden="false" customHeight="true" outlineLevel="0" collapsed="false">
      <c r="A40" s="2325"/>
      <c r="B40" s="2326" t="s">
        <v>2100</v>
      </c>
      <c r="C40" s="2326" t="s">
        <v>1804</v>
      </c>
      <c r="D40" s="2327"/>
      <c r="E40" s="2327"/>
      <c r="F40" s="2327"/>
      <c r="G40" s="2328"/>
      <c r="H40" s="2329"/>
    </row>
    <row r="41" customFormat="false" ht="12.75" hidden="false" customHeight="true" outlineLevel="0" collapsed="false">
      <c r="A41" s="2325"/>
      <c r="B41" s="2326" t="s">
        <v>2100</v>
      </c>
      <c r="C41" s="2326" t="s">
        <v>1841</v>
      </c>
      <c r="D41" s="2327"/>
      <c r="E41" s="2327"/>
      <c r="F41" s="2327"/>
      <c r="G41" s="2328"/>
      <c r="H41" s="2329"/>
    </row>
    <row r="42" customFormat="false" ht="12.75" hidden="false" customHeight="true" outlineLevel="0" collapsed="false">
      <c r="A42" s="2325"/>
      <c r="B42" s="2326" t="s">
        <v>2100</v>
      </c>
      <c r="C42" s="2326" t="s">
        <v>1850</v>
      </c>
      <c r="D42" s="2327"/>
      <c r="E42" s="2327"/>
      <c r="F42" s="2327"/>
      <c r="G42" s="2328"/>
      <c r="H42" s="2329"/>
    </row>
    <row r="43" customFormat="false" ht="12.75" hidden="false" customHeight="true" outlineLevel="0" collapsed="false">
      <c r="A43" s="2325"/>
      <c r="B43" s="2326" t="s">
        <v>2101</v>
      </c>
      <c r="C43" s="2326" t="s">
        <v>1804</v>
      </c>
      <c r="D43" s="2327"/>
      <c r="E43" s="2327"/>
      <c r="F43" s="2327"/>
      <c r="G43" s="2328"/>
      <c r="H43" s="2329"/>
    </row>
    <row r="44" customFormat="false" ht="12.75" hidden="false" customHeight="true" outlineLevel="0" collapsed="false">
      <c r="A44" s="2325"/>
      <c r="B44" s="2326" t="s">
        <v>2101</v>
      </c>
      <c r="C44" s="2326" t="s">
        <v>1841</v>
      </c>
      <c r="D44" s="2327"/>
      <c r="E44" s="2327"/>
      <c r="F44" s="2327"/>
      <c r="G44" s="2328"/>
      <c r="H44" s="2329"/>
    </row>
    <row r="45" customFormat="false" ht="12.75" hidden="false" customHeight="true" outlineLevel="0" collapsed="false">
      <c r="A45" s="2325"/>
      <c r="B45" s="2326" t="s">
        <v>2101</v>
      </c>
      <c r="C45" s="2326" t="s">
        <v>1850</v>
      </c>
      <c r="D45" s="2327"/>
      <c r="E45" s="2327"/>
      <c r="F45" s="2327"/>
      <c r="G45" s="2328"/>
      <c r="H45" s="2329"/>
    </row>
    <row r="46" customFormat="false" ht="12.75" hidden="false" customHeight="true" outlineLevel="0" collapsed="false">
      <c r="A46" s="2325" t="s">
        <v>2102</v>
      </c>
      <c r="B46" s="2326" t="s">
        <v>1902</v>
      </c>
      <c r="C46" s="2326" t="s">
        <v>1804</v>
      </c>
      <c r="D46" s="2327" t="s">
        <v>2103</v>
      </c>
      <c r="E46" s="2327" t="s">
        <v>2104</v>
      </c>
      <c r="F46" s="2327" t="s">
        <v>2103</v>
      </c>
      <c r="G46" s="2328" t="s">
        <v>2004</v>
      </c>
      <c r="H46" s="2329" t="s">
        <v>2103</v>
      </c>
    </row>
    <row r="47" customFormat="false" ht="12.75" hidden="false" customHeight="true" outlineLevel="0" collapsed="false">
      <c r="A47" s="2325" t="s">
        <v>2102</v>
      </c>
      <c r="B47" s="2326" t="s">
        <v>1902</v>
      </c>
      <c r="C47" s="2326" t="s">
        <v>1841</v>
      </c>
      <c r="D47" s="2327" t="s">
        <v>1982</v>
      </c>
      <c r="E47" s="2327" t="s">
        <v>1986</v>
      </c>
      <c r="F47" s="2327" t="s">
        <v>1986</v>
      </c>
      <c r="G47" s="2328" t="s">
        <v>2008</v>
      </c>
      <c r="H47" s="2329" t="s">
        <v>2008</v>
      </c>
    </row>
    <row r="48" customFormat="false" ht="12.75" hidden="false" customHeight="true" outlineLevel="0" collapsed="false">
      <c r="A48" s="2325" t="s">
        <v>2102</v>
      </c>
      <c r="B48" s="2326" t="s">
        <v>1902</v>
      </c>
      <c r="C48" s="2326" t="s">
        <v>1850</v>
      </c>
      <c r="D48" s="2327"/>
      <c r="E48" s="2327"/>
      <c r="F48" s="2327" t="s">
        <v>2077</v>
      </c>
      <c r="G48" s="2328"/>
      <c r="H48" s="2329"/>
    </row>
    <row r="49" customFormat="false" ht="12.75" hidden="false" customHeight="true" outlineLevel="0" collapsed="false">
      <c r="A49" s="2325" t="s">
        <v>2105</v>
      </c>
      <c r="B49" s="2326" t="s">
        <v>169</v>
      </c>
      <c r="C49" s="2326" t="s">
        <v>1804</v>
      </c>
      <c r="D49" s="2327"/>
      <c r="E49" s="2327"/>
      <c r="F49" s="2327"/>
      <c r="G49" s="2328"/>
      <c r="H49" s="2329"/>
    </row>
    <row r="50" customFormat="false" ht="12.75" hidden="false" customHeight="true" outlineLevel="0" collapsed="false">
      <c r="A50" s="2325" t="s">
        <v>2105</v>
      </c>
      <c r="B50" s="2326" t="s">
        <v>169</v>
      </c>
      <c r="C50" s="2326" t="s">
        <v>1841</v>
      </c>
      <c r="D50" s="2327" t="s">
        <v>1982</v>
      </c>
      <c r="E50" s="2327"/>
      <c r="F50" s="2327"/>
      <c r="G50" s="2328"/>
      <c r="H50" s="2329"/>
    </row>
    <row r="51" customFormat="false" ht="12.75" hidden="false" customHeight="true" outlineLevel="0" collapsed="false">
      <c r="A51" s="2325" t="s">
        <v>2106</v>
      </c>
      <c r="B51" s="2326" t="s">
        <v>389</v>
      </c>
      <c r="C51" s="2326" t="s">
        <v>1841</v>
      </c>
      <c r="D51" s="2327"/>
      <c r="E51" s="2327"/>
      <c r="F51" s="2327"/>
      <c r="G51" s="2328"/>
      <c r="H51" s="2329"/>
    </row>
    <row r="52" customFormat="false" ht="12.75" hidden="false" customHeight="true" outlineLevel="0" collapsed="false">
      <c r="A52" s="2325" t="s">
        <v>2107</v>
      </c>
      <c r="B52" s="2326" t="s">
        <v>2108</v>
      </c>
      <c r="C52" s="2326" t="s">
        <v>1841</v>
      </c>
      <c r="D52" s="2327"/>
      <c r="E52" s="2327"/>
      <c r="F52" s="2327"/>
      <c r="G52" s="2328"/>
      <c r="H52" s="2329"/>
    </row>
    <row r="53" customFormat="false" ht="12.75" hidden="false" customHeight="true" outlineLevel="0" collapsed="false">
      <c r="A53" s="2325"/>
      <c r="B53" s="2326" t="s">
        <v>2109</v>
      </c>
      <c r="C53" s="2326" t="s">
        <v>1804</v>
      </c>
      <c r="D53" s="2327"/>
      <c r="E53" s="2327"/>
      <c r="F53" s="2327"/>
      <c r="G53" s="2328"/>
      <c r="H53" s="2329"/>
    </row>
    <row r="54" customFormat="false" ht="12.75" hidden="false" customHeight="true" outlineLevel="0" collapsed="false">
      <c r="A54" s="2325" t="s">
        <v>2110</v>
      </c>
      <c r="B54" s="2326" t="s">
        <v>1906</v>
      </c>
      <c r="C54" s="2326" t="s">
        <v>1804</v>
      </c>
      <c r="D54" s="2327" t="s">
        <v>2103</v>
      </c>
      <c r="E54" s="2327" t="s">
        <v>2104</v>
      </c>
      <c r="F54" s="2327" t="s">
        <v>2103</v>
      </c>
      <c r="G54" s="2328" t="s">
        <v>2111</v>
      </c>
      <c r="H54" s="2329"/>
    </row>
    <row r="55" customFormat="false" ht="12.75" hidden="false" customHeight="true" outlineLevel="0" collapsed="false">
      <c r="A55" s="2325" t="s">
        <v>2110</v>
      </c>
      <c r="B55" s="2326" t="s">
        <v>1906</v>
      </c>
      <c r="C55" s="2326" t="s">
        <v>1841</v>
      </c>
      <c r="D55" s="2327" t="s">
        <v>1982</v>
      </c>
      <c r="E55" s="2327" t="s">
        <v>2077</v>
      </c>
      <c r="F55" s="2327" t="s">
        <v>2077</v>
      </c>
      <c r="G55" s="2328" t="s">
        <v>1985</v>
      </c>
      <c r="H55" s="2329" t="s">
        <v>1985</v>
      </c>
    </row>
    <row r="56" customFormat="false" ht="12.75" hidden="false" customHeight="true" outlineLevel="0" collapsed="false">
      <c r="A56" s="2325" t="s">
        <v>2110</v>
      </c>
      <c r="B56" s="2326" t="s">
        <v>1906</v>
      </c>
      <c r="C56" s="2326" t="s">
        <v>1850</v>
      </c>
      <c r="D56" s="2327"/>
      <c r="E56" s="2327"/>
      <c r="F56" s="2327" t="s">
        <v>2077</v>
      </c>
      <c r="G56" s="2328"/>
      <c r="H56" s="2329"/>
    </row>
    <row r="57" customFormat="false" ht="13.5" hidden="false" customHeight="true" outlineLevel="0" collapsed="false">
      <c r="A57" s="2325" t="s">
        <v>2112</v>
      </c>
      <c r="B57" s="2326" t="s">
        <v>224</v>
      </c>
      <c r="C57" s="2326" t="s">
        <v>1804</v>
      </c>
      <c r="D57" s="2327"/>
      <c r="E57" s="2327" t="s">
        <v>2013</v>
      </c>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113</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112</v>
      </c>
      <c r="B8" s="2326" t="s">
        <v>224</v>
      </c>
      <c r="C8" s="2326" t="s">
        <v>1841</v>
      </c>
      <c r="D8" s="2327"/>
      <c r="E8" s="2327" t="s">
        <v>2013</v>
      </c>
      <c r="F8" s="2327"/>
      <c r="G8" s="2328"/>
      <c r="H8" s="2329"/>
    </row>
    <row r="9" customFormat="false" ht="12.75" hidden="false" customHeight="true" outlineLevel="0" collapsed="false">
      <c r="A9" s="2325" t="s">
        <v>2114</v>
      </c>
      <c r="B9" s="2326" t="s">
        <v>1897</v>
      </c>
      <c r="C9" s="2326" t="s">
        <v>1804</v>
      </c>
      <c r="D9" s="2327"/>
      <c r="E9" s="2327"/>
      <c r="F9" s="2327"/>
      <c r="G9" s="2328"/>
      <c r="H9" s="2329"/>
    </row>
    <row r="10" customFormat="false" ht="12.75" hidden="false" customHeight="true" outlineLevel="0" collapsed="false">
      <c r="A10" s="2325" t="s">
        <v>2114</v>
      </c>
      <c r="B10" s="2326" t="s">
        <v>1897</v>
      </c>
      <c r="C10" s="2326" t="s">
        <v>1841</v>
      </c>
      <c r="D10" s="2327"/>
      <c r="E10" s="2327" t="s">
        <v>2013</v>
      </c>
      <c r="F10" s="2327"/>
      <c r="G10" s="2328"/>
      <c r="H10" s="2329"/>
    </row>
    <row r="11" customFormat="false" ht="12.75" hidden="false" customHeight="true" outlineLevel="0" collapsed="false">
      <c r="A11" s="2325" t="s">
        <v>2115</v>
      </c>
      <c r="B11" s="2326" t="s">
        <v>2116</v>
      </c>
      <c r="C11" s="2326" t="s">
        <v>1804</v>
      </c>
      <c r="D11" s="2327"/>
      <c r="E11" s="2327"/>
      <c r="F11" s="2327"/>
      <c r="G11" s="2328"/>
      <c r="H11" s="2329"/>
    </row>
    <row r="12" customFormat="false" ht="12.75" hidden="false" customHeight="true" outlineLevel="0" collapsed="false">
      <c r="A12" s="2325" t="s">
        <v>2115</v>
      </c>
      <c r="B12" s="2326" t="s">
        <v>2116</v>
      </c>
      <c r="C12" s="2326" t="s">
        <v>1841</v>
      </c>
      <c r="D12" s="2327"/>
      <c r="E12" s="2327" t="s">
        <v>1992</v>
      </c>
      <c r="F12" s="2327"/>
      <c r="G12" s="2328"/>
      <c r="H12" s="2329" t="s">
        <v>1985</v>
      </c>
    </row>
    <row r="13" customFormat="false" ht="12.75" hidden="false" customHeight="true" outlineLevel="0" collapsed="false">
      <c r="A13" s="2325" t="s">
        <v>2115</v>
      </c>
      <c r="B13" s="2326" t="s">
        <v>2116</v>
      </c>
      <c r="C13" s="2326" t="s">
        <v>1850</v>
      </c>
      <c r="D13" s="2327"/>
      <c r="E13" s="2327"/>
      <c r="F13" s="2327"/>
      <c r="G13" s="2328"/>
      <c r="H13" s="2329"/>
    </row>
    <row r="14" customFormat="false" ht="12.75" hidden="false" customHeight="true" outlineLevel="0" collapsed="false">
      <c r="A14" s="2325" t="s">
        <v>2117</v>
      </c>
      <c r="B14" s="2326" t="s">
        <v>2118</v>
      </c>
      <c r="C14" s="2326" t="s">
        <v>1804</v>
      </c>
      <c r="D14" s="2327"/>
      <c r="E14" s="2327"/>
      <c r="F14" s="2327"/>
      <c r="G14" s="2328"/>
      <c r="H14" s="2329"/>
    </row>
    <row r="15" customFormat="false" ht="12.75" hidden="false" customHeight="true" outlineLevel="0" collapsed="false">
      <c r="A15" s="2325" t="s">
        <v>2117</v>
      </c>
      <c r="B15" s="2326" t="s">
        <v>2118</v>
      </c>
      <c r="C15" s="2326" t="s">
        <v>1841</v>
      </c>
      <c r="D15" s="2327"/>
      <c r="E15" s="2327"/>
      <c r="F15" s="2327"/>
      <c r="G15" s="2328" t="s">
        <v>2013</v>
      </c>
      <c r="H15" s="2329"/>
    </row>
    <row r="16" customFormat="false" ht="12.75" hidden="false" customHeight="true" outlineLevel="0" collapsed="false">
      <c r="A16" s="2325" t="s">
        <v>2119</v>
      </c>
      <c r="B16" s="2326" t="s">
        <v>2120</v>
      </c>
      <c r="C16" s="2326" t="s">
        <v>1804</v>
      </c>
      <c r="D16" s="2327"/>
      <c r="E16" s="2327" t="s">
        <v>2013</v>
      </c>
      <c r="F16" s="2327"/>
      <c r="G16" s="2328"/>
      <c r="H16" s="2329"/>
      <c r="I16" s="275"/>
    </row>
    <row r="17" customFormat="false" ht="12.75" hidden="false" customHeight="true" outlineLevel="0" collapsed="false">
      <c r="A17" s="2325" t="s">
        <v>2119</v>
      </c>
      <c r="B17" s="2326" t="s">
        <v>2120</v>
      </c>
      <c r="C17" s="2326" t="s">
        <v>1841</v>
      </c>
      <c r="D17" s="2327"/>
      <c r="E17" s="2327" t="s">
        <v>2013</v>
      </c>
      <c r="F17" s="2327"/>
      <c r="G17" s="2328"/>
      <c r="H17" s="2329"/>
    </row>
    <row r="18" customFormat="false" ht="12.75" hidden="false" customHeight="true" outlineLevel="0" collapsed="false">
      <c r="A18" s="2325" t="s">
        <v>2121</v>
      </c>
      <c r="B18" s="2326" t="s">
        <v>2122</v>
      </c>
      <c r="C18" s="2326" t="s">
        <v>1804</v>
      </c>
      <c r="D18" s="2327"/>
      <c r="E18" s="2327"/>
      <c r="F18" s="2327"/>
      <c r="G18" s="2328" t="s">
        <v>1985</v>
      </c>
      <c r="H18" s="2329"/>
    </row>
    <row r="19" customFormat="false" ht="12.75" hidden="false" customHeight="true" outlineLevel="0" collapsed="false">
      <c r="A19" s="2325" t="s">
        <v>2121</v>
      </c>
      <c r="B19" s="2326" t="s">
        <v>2122</v>
      </c>
      <c r="C19" s="2326" t="s">
        <v>1841</v>
      </c>
      <c r="D19" s="2327"/>
      <c r="E19" s="2327"/>
      <c r="F19" s="2327"/>
      <c r="G19" s="2328"/>
      <c r="H19" s="2329"/>
    </row>
    <row r="20" customFormat="false" ht="12.75" hidden="false" customHeight="true" outlineLevel="0" collapsed="false">
      <c r="A20" s="2325" t="s">
        <v>2123</v>
      </c>
      <c r="B20" s="2326" t="s">
        <v>2124</v>
      </c>
      <c r="C20" s="2326" t="s">
        <v>1804</v>
      </c>
      <c r="D20" s="2327"/>
      <c r="E20" s="2327"/>
      <c r="F20" s="2327"/>
      <c r="G20" s="2328"/>
      <c r="H20" s="2329"/>
    </row>
    <row r="21" customFormat="false" ht="12.75" hidden="false" customHeight="true" outlineLevel="0" collapsed="false">
      <c r="A21" s="2325" t="s">
        <v>2123</v>
      </c>
      <c r="B21" s="2326" t="s">
        <v>2124</v>
      </c>
      <c r="C21" s="2326" t="s">
        <v>1841</v>
      </c>
      <c r="D21" s="2327"/>
      <c r="E21" s="2327"/>
      <c r="F21" s="2327"/>
      <c r="G21" s="2328"/>
      <c r="H21" s="2329"/>
    </row>
    <row r="22" customFormat="false" ht="12.75" hidden="false" customHeight="true" outlineLevel="0" collapsed="false">
      <c r="A22" s="2325" t="s">
        <v>2125</v>
      </c>
      <c r="B22" s="2326" t="s">
        <v>430</v>
      </c>
      <c r="C22" s="2326" t="s">
        <v>1841</v>
      </c>
      <c r="D22" s="2327"/>
      <c r="E22" s="2327"/>
      <c r="F22" s="2327"/>
      <c r="G22" s="2328" t="s">
        <v>2013</v>
      </c>
      <c r="H22" s="2329"/>
    </row>
    <row r="23" customFormat="false" ht="12.75" hidden="false" customHeight="true" outlineLevel="0" collapsed="false">
      <c r="A23" s="2325" t="s">
        <v>2126</v>
      </c>
      <c r="B23" s="2326" t="s">
        <v>431</v>
      </c>
      <c r="C23" s="2326" t="s">
        <v>1841</v>
      </c>
      <c r="D23" s="2327"/>
      <c r="E23" s="2327"/>
      <c r="F23" s="2327"/>
      <c r="G23" s="2328" t="s">
        <v>2013</v>
      </c>
      <c r="H23" s="2329"/>
    </row>
    <row r="24" customFormat="false" ht="12.75" hidden="false" customHeight="true" outlineLevel="0" collapsed="false">
      <c r="A24" s="2325" t="s">
        <v>2127</v>
      </c>
      <c r="B24" s="2326" t="s">
        <v>2128</v>
      </c>
      <c r="C24" s="2326" t="s">
        <v>1804</v>
      </c>
      <c r="D24" s="2327"/>
      <c r="E24" s="2327"/>
      <c r="F24" s="2327" t="s">
        <v>2013</v>
      </c>
      <c r="G24" s="2328"/>
      <c r="H24" s="2329"/>
    </row>
    <row r="25" customFormat="false" ht="12.75" hidden="false" customHeight="true" outlineLevel="0" collapsed="false">
      <c r="A25" s="2325" t="s">
        <v>2127</v>
      </c>
      <c r="B25" s="2326" t="s">
        <v>2128</v>
      </c>
      <c r="C25" s="2326" t="s">
        <v>1841</v>
      </c>
      <c r="D25" s="2327"/>
      <c r="E25" s="2327"/>
      <c r="F25" s="2327" t="s">
        <v>2013</v>
      </c>
      <c r="G25" s="2328"/>
      <c r="H25" s="2329"/>
    </row>
    <row r="26" customFormat="false" ht="12.75" hidden="false" customHeight="true" outlineLevel="0" collapsed="false">
      <c r="A26" s="2325" t="s">
        <v>2129</v>
      </c>
      <c r="B26" s="2326" t="s">
        <v>1794</v>
      </c>
      <c r="C26" s="2326" t="s">
        <v>1804</v>
      </c>
      <c r="D26" s="2327"/>
      <c r="E26" s="2327" t="s">
        <v>2013</v>
      </c>
      <c r="F26" s="2327"/>
      <c r="G26" s="2328"/>
      <c r="H26" s="2329"/>
    </row>
    <row r="27" customFormat="false" ht="12.75" hidden="false" customHeight="true" outlineLevel="0" collapsed="false">
      <c r="A27" s="2325" t="s">
        <v>2129</v>
      </c>
      <c r="B27" s="2326" t="s">
        <v>1794</v>
      </c>
      <c r="C27" s="2326" t="s">
        <v>1841</v>
      </c>
      <c r="D27" s="2327"/>
      <c r="E27" s="2327" t="s">
        <v>2013</v>
      </c>
      <c r="F27" s="2327"/>
      <c r="G27" s="2328"/>
      <c r="H27" s="2329"/>
    </row>
    <row r="28" customFormat="false" ht="12.75" hidden="false" customHeight="true" outlineLevel="0" collapsed="false">
      <c r="A28" s="2325" t="s">
        <v>2129</v>
      </c>
      <c r="B28" s="2326" t="s">
        <v>1794</v>
      </c>
      <c r="C28" s="2326" t="s">
        <v>1850</v>
      </c>
      <c r="D28" s="2327"/>
      <c r="E28" s="2327"/>
      <c r="F28" s="2327"/>
      <c r="G28" s="2328"/>
      <c r="H28" s="2329"/>
    </row>
    <row r="29" customFormat="false" ht="12.75" hidden="false" customHeight="true" outlineLevel="0" collapsed="false">
      <c r="A29" s="2325" t="s">
        <v>2130</v>
      </c>
      <c r="B29" s="2326" t="s">
        <v>2131</v>
      </c>
      <c r="C29" s="2326" t="s">
        <v>1804</v>
      </c>
      <c r="D29" s="2327"/>
      <c r="E29" s="2327"/>
      <c r="F29" s="2327"/>
      <c r="G29" s="2328"/>
      <c r="H29" s="2329"/>
    </row>
    <row r="30" customFormat="false" ht="12.75" hidden="false" customHeight="true" outlineLevel="0" collapsed="false">
      <c r="A30" s="2325" t="s">
        <v>2130</v>
      </c>
      <c r="B30" s="2326" t="s">
        <v>2131</v>
      </c>
      <c r="C30" s="2326" t="s">
        <v>1841</v>
      </c>
      <c r="D30" s="2327"/>
      <c r="E30" s="2327"/>
      <c r="F30" s="2327"/>
      <c r="G30" s="2328"/>
      <c r="H30" s="2329"/>
    </row>
    <row r="31" customFormat="false" ht="12.75" hidden="false" customHeight="true" outlineLevel="0" collapsed="false">
      <c r="A31" s="2325" t="s">
        <v>2130</v>
      </c>
      <c r="B31" s="2326" t="s">
        <v>2131</v>
      </c>
      <c r="C31" s="2326" t="s">
        <v>1850</v>
      </c>
      <c r="D31" s="2327"/>
      <c r="E31" s="2327"/>
      <c r="F31" s="2327"/>
      <c r="G31" s="2328"/>
      <c r="H31" s="2329"/>
    </row>
    <row r="32" customFormat="false" ht="12.75" hidden="false" customHeight="true" outlineLevel="0" collapsed="false">
      <c r="A32" s="2325" t="s">
        <v>2132</v>
      </c>
      <c r="B32" s="2326" t="s">
        <v>145</v>
      </c>
      <c r="C32" s="2326" t="s">
        <v>1804</v>
      </c>
      <c r="D32" s="2327" t="s">
        <v>2048</v>
      </c>
      <c r="E32" s="2327" t="s">
        <v>1982</v>
      </c>
      <c r="F32" s="2327" t="s">
        <v>2133</v>
      </c>
      <c r="G32" s="2328" t="s">
        <v>1982</v>
      </c>
      <c r="H32" s="2329" t="s">
        <v>1982</v>
      </c>
    </row>
    <row r="33" customFormat="false" ht="12.75" hidden="false" customHeight="true" outlineLevel="0" collapsed="false">
      <c r="A33" s="2325" t="s">
        <v>2132</v>
      </c>
      <c r="B33" s="2326" t="s">
        <v>145</v>
      </c>
      <c r="C33" s="2326" t="s">
        <v>1841</v>
      </c>
      <c r="D33" s="2327" t="s">
        <v>2134</v>
      </c>
      <c r="E33" s="2327" t="s">
        <v>1982</v>
      </c>
      <c r="F33" s="2327" t="s">
        <v>2133</v>
      </c>
      <c r="G33" s="2328" t="s">
        <v>1982</v>
      </c>
      <c r="H33" s="2329" t="s">
        <v>1982</v>
      </c>
    </row>
    <row r="34" customFormat="false" ht="12.75" hidden="false" customHeight="true" outlineLevel="0" collapsed="false">
      <c r="A34" s="2325" t="s">
        <v>2132</v>
      </c>
      <c r="B34" s="2326" t="s">
        <v>145</v>
      </c>
      <c r="C34" s="2326" t="s">
        <v>1850</v>
      </c>
      <c r="D34" s="2327" t="s">
        <v>2135</v>
      </c>
      <c r="E34" s="2327" t="s">
        <v>1982</v>
      </c>
      <c r="F34" s="2327" t="s">
        <v>2133</v>
      </c>
      <c r="G34" s="2328" t="s">
        <v>1982</v>
      </c>
      <c r="H34" s="2329" t="s">
        <v>1982</v>
      </c>
    </row>
    <row r="35" customFormat="false" ht="12.75" hidden="false" customHeight="true" outlineLevel="0" collapsed="false">
      <c r="A35" s="2325"/>
      <c r="B35" s="2326" t="s">
        <v>2136</v>
      </c>
      <c r="C35" s="2326" t="s">
        <v>1804</v>
      </c>
      <c r="D35" s="2327" t="s">
        <v>2053</v>
      </c>
      <c r="E35" s="2327"/>
      <c r="F35" s="2327"/>
      <c r="G35" s="2328"/>
      <c r="H35" s="2329"/>
    </row>
    <row r="36" customFormat="false" ht="12.75" hidden="false" customHeight="true" outlineLevel="0" collapsed="false">
      <c r="A36" s="2325"/>
      <c r="B36" s="2326" t="s">
        <v>2136</v>
      </c>
      <c r="C36" s="2326" t="s">
        <v>1841</v>
      </c>
      <c r="D36" s="2327" t="s">
        <v>2137</v>
      </c>
      <c r="E36" s="2327"/>
      <c r="F36" s="2327"/>
      <c r="G36" s="2328"/>
      <c r="H36" s="2329"/>
    </row>
    <row r="37" customFormat="false" ht="12.75" hidden="false" customHeight="true" outlineLevel="0" collapsed="false">
      <c r="A37" s="2325"/>
      <c r="B37" s="2326" t="s">
        <v>2136</v>
      </c>
      <c r="C37" s="2326" t="s">
        <v>1850</v>
      </c>
      <c r="D37" s="2327" t="s">
        <v>2138</v>
      </c>
      <c r="E37" s="2327"/>
      <c r="F37" s="2327"/>
      <c r="G37" s="2328"/>
      <c r="H37" s="2329"/>
    </row>
    <row r="38" customFormat="false" ht="12.75" hidden="false" customHeight="true" outlineLevel="0" collapsed="false">
      <c r="A38" s="2325"/>
      <c r="B38" s="2326" t="s">
        <v>2139</v>
      </c>
      <c r="C38" s="2326" t="s">
        <v>1804</v>
      </c>
      <c r="D38" s="2327" t="s">
        <v>1982</v>
      </c>
      <c r="E38" s="2327"/>
      <c r="F38" s="2327"/>
      <c r="G38" s="2328"/>
      <c r="H38" s="2329"/>
    </row>
    <row r="39" customFormat="false" ht="12.75" hidden="false" customHeight="true" outlineLevel="0" collapsed="false">
      <c r="A39" s="2325"/>
      <c r="B39" s="2326" t="s">
        <v>2139</v>
      </c>
      <c r="C39" s="2326" t="s">
        <v>1841</v>
      </c>
      <c r="D39" s="2327" t="s">
        <v>1982</v>
      </c>
      <c r="E39" s="2327"/>
      <c r="F39" s="2327"/>
      <c r="G39" s="2328"/>
      <c r="H39" s="2329"/>
    </row>
    <row r="40" customFormat="false" ht="12.75" hidden="false" customHeight="true" outlineLevel="0" collapsed="false">
      <c r="A40" s="2325"/>
      <c r="B40" s="2326" t="s">
        <v>2139</v>
      </c>
      <c r="C40" s="2326" t="s">
        <v>1850</v>
      </c>
      <c r="D40" s="2327" t="s">
        <v>1982</v>
      </c>
      <c r="E40" s="2327"/>
      <c r="F40" s="2327"/>
      <c r="G40" s="2328"/>
      <c r="H40" s="2329"/>
    </row>
    <row r="41" customFormat="false" ht="12.75" hidden="false" customHeight="true" outlineLevel="0" collapsed="false">
      <c r="A41" s="2325"/>
      <c r="B41" s="2326" t="s">
        <v>2140</v>
      </c>
      <c r="C41" s="2326" t="s">
        <v>1804</v>
      </c>
      <c r="D41" s="2327"/>
      <c r="E41" s="2327"/>
      <c r="F41" s="2327"/>
      <c r="G41" s="2328" t="s">
        <v>1982</v>
      </c>
      <c r="H41" s="2329" t="s">
        <v>2013</v>
      </c>
    </row>
    <row r="42" customFormat="false" ht="12.75" hidden="false" customHeight="true" outlineLevel="0" collapsed="false">
      <c r="A42" s="2325"/>
      <c r="B42" s="2326" t="s">
        <v>2140</v>
      </c>
      <c r="C42" s="2326" t="s">
        <v>1841</v>
      </c>
      <c r="D42" s="2327"/>
      <c r="E42" s="2327"/>
      <c r="F42" s="2327"/>
      <c r="G42" s="2328" t="s">
        <v>1982</v>
      </c>
      <c r="H42" s="2329"/>
    </row>
    <row r="43" customFormat="false" ht="12.75" hidden="false" customHeight="true" outlineLevel="0" collapsed="false">
      <c r="A43" s="2325"/>
      <c r="B43" s="2326" t="s">
        <v>2140</v>
      </c>
      <c r="C43" s="2326" t="s">
        <v>1850</v>
      </c>
      <c r="D43" s="2327"/>
      <c r="E43" s="2327"/>
      <c r="F43" s="2327"/>
      <c r="G43" s="2328" t="s">
        <v>1982</v>
      </c>
      <c r="H43" s="2329"/>
    </row>
    <row r="44" customFormat="false" ht="12.75" hidden="false" customHeight="true" outlineLevel="0" collapsed="false">
      <c r="A44" s="2325"/>
      <c r="B44" s="2326" t="s">
        <v>2141</v>
      </c>
      <c r="C44" s="2326" t="s">
        <v>1804</v>
      </c>
      <c r="D44" s="2327"/>
      <c r="E44" s="2327"/>
      <c r="F44" s="2327"/>
      <c r="G44" s="2328"/>
      <c r="H44" s="2329"/>
    </row>
    <row r="45" customFormat="false" ht="12.75" hidden="false" customHeight="true" outlineLevel="0" collapsed="false">
      <c r="A45" s="2325"/>
      <c r="B45" s="2326" t="s">
        <v>2141</v>
      </c>
      <c r="C45" s="2326" t="s">
        <v>1841</v>
      </c>
      <c r="D45" s="2327"/>
      <c r="E45" s="2327"/>
      <c r="F45" s="2327"/>
      <c r="G45" s="2328"/>
      <c r="H45" s="2329"/>
    </row>
    <row r="46" customFormat="false" ht="12.75" hidden="false" customHeight="true" outlineLevel="0" collapsed="false">
      <c r="A46" s="2325"/>
      <c r="B46" s="2326" t="s">
        <v>2141</v>
      </c>
      <c r="C46" s="2326" t="s">
        <v>1850</v>
      </c>
      <c r="D46" s="2327"/>
      <c r="E46" s="2327"/>
      <c r="F46" s="2327"/>
      <c r="G46" s="2328"/>
      <c r="H46" s="2329"/>
    </row>
    <row r="47" customFormat="false" ht="12.75" hidden="false" customHeight="true" outlineLevel="0" collapsed="false">
      <c r="A47" s="2325"/>
      <c r="B47" s="2326" t="s">
        <v>2142</v>
      </c>
      <c r="C47" s="2326" t="s">
        <v>1804</v>
      </c>
      <c r="D47" s="2327"/>
      <c r="E47" s="2327"/>
      <c r="F47" s="2327"/>
      <c r="G47" s="2328"/>
      <c r="H47" s="2329"/>
    </row>
    <row r="48" customFormat="false" ht="12.75" hidden="false" customHeight="true" outlineLevel="0" collapsed="false">
      <c r="A48" s="2325"/>
      <c r="B48" s="2326" t="s">
        <v>2142</v>
      </c>
      <c r="C48" s="2326" t="s">
        <v>1841</v>
      </c>
      <c r="D48" s="2327"/>
      <c r="E48" s="2327"/>
      <c r="F48" s="2327"/>
      <c r="G48" s="2328"/>
      <c r="H48" s="2329"/>
    </row>
    <row r="49" customFormat="false" ht="12.75" hidden="false" customHeight="true" outlineLevel="0" collapsed="false">
      <c r="A49" s="2325"/>
      <c r="B49" s="2326" t="s">
        <v>2142</v>
      </c>
      <c r="C49" s="2326" t="s">
        <v>1850</v>
      </c>
      <c r="D49" s="2327"/>
      <c r="E49" s="2327"/>
      <c r="F49" s="2327"/>
      <c r="G49" s="2328"/>
      <c r="H49" s="2329"/>
    </row>
    <row r="50" customFormat="false" ht="12.75" hidden="false" customHeight="true" outlineLevel="0" collapsed="false">
      <c r="A50" s="2325"/>
      <c r="B50" s="2326" t="s">
        <v>2143</v>
      </c>
      <c r="C50" s="2326" t="s">
        <v>1850</v>
      </c>
      <c r="D50" s="2327"/>
      <c r="E50" s="2327"/>
      <c r="F50" s="2327"/>
      <c r="G50" s="2328"/>
      <c r="H50" s="2329"/>
    </row>
    <row r="51" customFormat="false" ht="12.75" hidden="false" customHeight="true" outlineLevel="0" collapsed="false">
      <c r="A51" s="2325" t="s">
        <v>2144</v>
      </c>
      <c r="B51" s="2326" t="s">
        <v>2145</v>
      </c>
      <c r="C51" s="2326" t="s">
        <v>1804</v>
      </c>
      <c r="D51" s="2327" t="s">
        <v>2104</v>
      </c>
      <c r="E51" s="2327" t="s">
        <v>2146</v>
      </c>
      <c r="F51" s="2327" t="s">
        <v>2147</v>
      </c>
      <c r="G51" s="2328" t="s">
        <v>2103</v>
      </c>
      <c r="H51" s="2329" t="s">
        <v>2148</v>
      </c>
    </row>
    <row r="52" customFormat="false" ht="12.75" hidden="false" customHeight="true" outlineLevel="0" collapsed="false">
      <c r="A52" s="2325" t="s">
        <v>2149</v>
      </c>
      <c r="B52" s="2326" t="s">
        <v>2150</v>
      </c>
      <c r="C52" s="2326" t="s">
        <v>1804</v>
      </c>
      <c r="D52" s="2327"/>
      <c r="E52" s="2327"/>
      <c r="F52" s="2327"/>
      <c r="G52" s="2328"/>
      <c r="H52" s="2329"/>
    </row>
    <row r="53" customFormat="false" ht="12.75" hidden="false" customHeight="true" outlineLevel="0" collapsed="false">
      <c r="A53" s="2325" t="s">
        <v>2149</v>
      </c>
      <c r="B53" s="2326" t="s">
        <v>2150</v>
      </c>
      <c r="C53" s="2326" t="s">
        <v>1841</v>
      </c>
      <c r="D53" s="2327"/>
      <c r="E53" s="2327"/>
      <c r="F53" s="2327"/>
      <c r="G53" s="2328"/>
      <c r="H53" s="2329"/>
    </row>
    <row r="54" customFormat="false" ht="12.75" hidden="false" customHeight="true" outlineLevel="0" collapsed="false">
      <c r="A54" s="2325" t="s">
        <v>2149</v>
      </c>
      <c r="B54" s="2326" t="s">
        <v>2150</v>
      </c>
      <c r="C54" s="2326" t="s">
        <v>1850</v>
      </c>
      <c r="D54" s="2327"/>
      <c r="E54" s="2327"/>
      <c r="F54" s="2327"/>
      <c r="G54" s="2328"/>
      <c r="H54" s="2329"/>
    </row>
    <row r="55" customFormat="false" ht="12.75" hidden="false" customHeight="true" outlineLevel="0" collapsed="false">
      <c r="A55" s="2325" t="s">
        <v>2149</v>
      </c>
      <c r="B55" s="2326" t="s">
        <v>2150</v>
      </c>
      <c r="C55" s="2326" t="s">
        <v>707</v>
      </c>
      <c r="D55" s="2327"/>
      <c r="E55" s="2327"/>
      <c r="F55" s="2327"/>
      <c r="G55" s="2328"/>
      <c r="H55" s="2329"/>
    </row>
    <row r="56" customFormat="false" ht="12.75" hidden="false" customHeight="true" outlineLevel="0" collapsed="false">
      <c r="A56" s="2325" t="s">
        <v>2149</v>
      </c>
      <c r="B56" s="2326" t="s">
        <v>2150</v>
      </c>
      <c r="C56" s="2326" t="s">
        <v>707</v>
      </c>
      <c r="D56" s="2327"/>
      <c r="E56" s="2327"/>
      <c r="F56" s="2327"/>
      <c r="G56" s="2328"/>
      <c r="H56" s="2329"/>
    </row>
    <row r="57" customFormat="false" ht="13.5" hidden="false" customHeight="true" outlineLevel="0" collapsed="false">
      <c r="A57" s="2325" t="s">
        <v>2149</v>
      </c>
      <c r="B57" s="2326" t="s">
        <v>2150</v>
      </c>
      <c r="C57" s="2326" t="s">
        <v>607</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151</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149</v>
      </c>
      <c r="B8" s="2326" t="s">
        <v>2150</v>
      </c>
      <c r="C8" s="2326" t="s">
        <v>609</v>
      </c>
      <c r="D8" s="2327"/>
      <c r="E8" s="2327"/>
      <c r="F8" s="2327"/>
      <c r="G8" s="2328"/>
      <c r="H8" s="2329"/>
    </row>
    <row r="9" customFormat="false" ht="12.75" hidden="false" customHeight="true" outlineLevel="0" collapsed="false">
      <c r="A9" s="2325" t="s">
        <v>2149</v>
      </c>
      <c r="B9" s="2326" t="s">
        <v>2150</v>
      </c>
      <c r="C9" s="2326" t="s">
        <v>610</v>
      </c>
      <c r="D9" s="2327"/>
      <c r="E9" s="2327"/>
      <c r="F9" s="2327"/>
      <c r="G9" s="2328"/>
      <c r="H9" s="2329"/>
    </row>
    <row r="10" customFormat="false" ht="12.75" hidden="false" customHeight="true" outlineLevel="0" collapsed="false">
      <c r="A10" s="2325" t="s">
        <v>2149</v>
      </c>
      <c r="B10" s="2326" t="s">
        <v>2150</v>
      </c>
      <c r="C10" s="2326" t="s">
        <v>612</v>
      </c>
      <c r="D10" s="2327"/>
      <c r="E10" s="2327"/>
      <c r="F10" s="2327"/>
      <c r="G10" s="2328"/>
      <c r="H10" s="2329"/>
    </row>
    <row r="11" customFormat="false" ht="12.75" hidden="false" customHeight="true" outlineLevel="0" collapsed="false">
      <c r="A11" s="2325" t="s">
        <v>2149</v>
      </c>
      <c r="B11" s="2326" t="s">
        <v>2150</v>
      </c>
      <c r="C11" s="2326" t="s">
        <v>613</v>
      </c>
      <c r="D11" s="2327"/>
      <c r="E11" s="2327"/>
      <c r="F11" s="2327"/>
      <c r="G11" s="2328"/>
      <c r="H11" s="2329"/>
    </row>
    <row r="12" customFormat="false" ht="12.75" hidden="false" customHeight="true" outlineLevel="0" collapsed="false">
      <c r="A12" s="2325" t="s">
        <v>2149</v>
      </c>
      <c r="B12" s="2326" t="s">
        <v>2150</v>
      </c>
      <c r="C12" s="2326" t="s">
        <v>709</v>
      </c>
      <c r="D12" s="2327"/>
      <c r="E12" s="2327"/>
      <c r="F12" s="2327"/>
      <c r="G12" s="2328"/>
      <c r="H12" s="2329"/>
    </row>
    <row r="13" customFormat="false" ht="12.75" hidden="false" customHeight="true" outlineLevel="0" collapsed="false">
      <c r="A13" s="2325" t="s">
        <v>2149</v>
      </c>
      <c r="B13" s="2326" t="s">
        <v>2150</v>
      </c>
      <c r="C13" s="2326" t="s">
        <v>617</v>
      </c>
      <c r="D13" s="2327"/>
      <c r="E13" s="2327"/>
      <c r="F13" s="2327"/>
      <c r="G13" s="2328"/>
      <c r="H13" s="2329"/>
    </row>
    <row r="14" customFormat="false" ht="12.75" hidden="false" customHeight="true" outlineLevel="0" collapsed="false">
      <c r="A14" s="2325" t="s">
        <v>2149</v>
      </c>
      <c r="B14" s="2326" t="s">
        <v>2150</v>
      </c>
      <c r="C14" s="2326" t="s">
        <v>710</v>
      </c>
      <c r="D14" s="2327"/>
      <c r="E14" s="2327"/>
      <c r="F14" s="2327"/>
      <c r="G14" s="2328"/>
      <c r="H14" s="2329"/>
    </row>
    <row r="15" customFormat="false" ht="12.75" hidden="false" customHeight="true" outlineLevel="0" collapsed="false">
      <c r="A15" s="2325" t="s">
        <v>2149</v>
      </c>
      <c r="B15" s="2326" t="s">
        <v>2150</v>
      </c>
      <c r="C15" s="2326" t="s">
        <v>710</v>
      </c>
      <c r="D15" s="2327"/>
      <c r="E15" s="2327"/>
      <c r="F15" s="2327"/>
      <c r="G15" s="2328"/>
      <c r="H15" s="2329"/>
    </row>
    <row r="16" customFormat="false" ht="12.75" hidden="false" customHeight="true" outlineLevel="0" collapsed="false">
      <c r="A16" s="2325" t="s">
        <v>2149</v>
      </c>
      <c r="B16" s="2326" t="s">
        <v>2150</v>
      </c>
      <c r="C16" s="2326" t="s">
        <v>711</v>
      </c>
      <c r="D16" s="2327"/>
      <c r="E16" s="2327"/>
      <c r="F16" s="2327"/>
      <c r="G16" s="2328"/>
      <c r="H16" s="2329"/>
      <c r="I16" s="275"/>
    </row>
    <row r="17" customFormat="false" ht="12.75" hidden="false" customHeight="true" outlineLevel="0" collapsed="false">
      <c r="A17" s="2325" t="s">
        <v>2149</v>
      </c>
      <c r="B17" s="2326" t="s">
        <v>2150</v>
      </c>
      <c r="C17" s="2326" t="s">
        <v>712</v>
      </c>
      <c r="D17" s="2327"/>
      <c r="E17" s="2327"/>
      <c r="F17" s="2327"/>
      <c r="G17" s="2328"/>
      <c r="H17" s="2329"/>
    </row>
    <row r="18" customFormat="false" ht="12.75" hidden="false" customHeight="true" outlineLevel="0" collapsed="false">
      <c r="A18" s="2325" t="s">
        <v>2149</v>
      </c>
      <c r="B18" s="2326" t="s">
        <v>2150</v>
      </c>
      <c r="C18" s="2326" t="s">
        <v>718</v>
      </c>
      <c r="D18" s="2327"/>
      <c r="E18" s="2327"/>
      <c r="F18" s="2327"/>
      <c r="G18" s="2328"/>
      <c r="H18" s="2329"/>
    </row>
    <row r="19" customFormat="false" ht="12.75" hidden="false" customHeight="true" outlineLevel="0" collapsed="false">
      <c r="A19" s="2325" t="s">
        <v>2149</v>
      </c>
      <c r="B19" s="2326" t="s">
        <v>2150</v>
      </c>
      <c r="C19" s="2326" t="s">
        <v>719</v>
      </c>
      <c r="D19" s="2327"/>
      <c r="E19" s="2327"/>
      <c r="F19" s="2327"/>
      <c r="G19" s="2328"/>
      <c r="H19" s="2329"/>
    </row>
    <row r="20" customFormat="false" ht="12.75" hidden="false" customHeight="true" outlineLevel="0" collapsed="false">
      <c r="A20" s="2325" t="s">
        <v>2149</v>
      </c>
      <c r="B20" s="2326" t="s">
        <v>2150</v>
      </c>
      <c r="C20" s="2326" t="s">
        <v>719</v>
      </c>
      <c r="D20" s="2327"/>
      <c r="E20" s="2327"/>
      <c r="F20" s="2327"/>
      <c r="G20" s="2328"/>
      <c r="H20" s="2329"/>
    </row>
    <row r="21" customFormat="false" ht="12.75" hidden="false" customHeight="true" outlineLevel="0" collapsed="false">
      <c r="A21" s="2325" t="s">
        <v>2152</v>
      </c>
      <c r="B21" s="2326" t="s">
        <v>1908</v>
      </c>
      <c r="C21" s="2326" t="s">
        <v>1804</v>
      </c>
      <c r="D21" s="2327"/>
      <c r="E21" s="2327" t="s">
        <v>2153</v>
      </c>
      <c r="F21" s="2327" t="s">
        <v>2103</v>
      </c>
      <c r="G21" s="2328" t="s">
        <v>2154</v>
      </c>
      <c r="H21" s="2329" t="s">
        <v>1985</v>
      </c>
    </row>
    <row r="22" customFormat="false" ht="12.75" hidden="false" customHeight="true" outlineLevel="0" collapsed="false">
      <c r="A22" s="2325" t="s">
        <v>2155</v>
      </c>
      <c r="B22" s="2326" t="s">
        <v>2156</v>
      </c>
      <c r="C22" s="2326" t="s">
        <v>1804</v>
      </c>
      <c r="D22" s="2327"/>
      <c r="E22" s="2327" t="s">
        <v>1985</v>
      </c>
      <c r="F22" s="2327"/>
      <c r="G22" s="2328" t="s">
        <v>1982</v>
      </c>
      <c r="H22" s="2329"/>
    </row>
    <row r="23" customFormat="false" ht="12.75" hidden="false" customHeight="true" outlineLevel="0" collapsed="false">
      <c r="A23" s="2325" t="s">
        <v>2157</v>
      </c>
      <c r="B23" s="2326" t="s">
        <v>2158</v>
      </c>
      <c r="C23" s="2326" t="s">
        <v>1804</v>
      </c>
      <c r="D23" s="2327"/>
      <c r="E23" s="2327"/>
      <c r="F23" s="2327"/>
      <c r="G23" s="2328" t="s">
        <v>2159</v>
      </c>
      <c r="H23" s="2329"/>
    </row>
    <row r="24" customFormat="false" ht="12.75" hidden="false" customHeight="true" outlineLevel="0" collapsed="false">
      <c r="A24" s="2325" t="s">
        <v>2160</v>
      </c>
      <c r="B24" s="2326" t="s">
        <v>551</v>
      </c>
      <c r="C24" s="2326" t="s">
        <v>1804</v>
      </c>
      <c r="D24" s="2327"/>
      <c r="E24" s="2327"/>
      <c r="F24" s="2327" t="s">
        <v>2013</v>
      </c>
      <c r="G24" s="2328" t="s">
        <v>1982</v>
      </c>
      <c r="H24" s="2329"/>
    </row>
    <row r="25" customFormat="false" ht="12.75" hidden="false" customHeight="true" outlineLevel="0" collapsed="false">
      <c r="A25" s="2325" t="s">
        <v>2160</v>
      </c>
      <c r="B25" s="2326" t="s">
        <v>551</v>
      </c>
      <c r="C25" s="2326" t="s">
        <v>2161</v>
      </c>
      <c r="D25" s="2327"/>
      <c r="E25" s="2327"/>
      <c r="F25" s="2327"/>
      <c r="G25" s="2328"/>
      <c r="H25" s="2329"/>
    </row>
    <row r="26" customFormat="false" ht="12.75" hidden="false" customHeight="true" outlineLevel="0" collapsed="false">
      <c r="A26" s="2325" t="s">
        <v>2162</v>
      </c>
      <c r="B26" s="2326" t="s">
        <v>490</v>
      </c>
      <c r="C26" s="2326" t="s">
        <v>1804</v>
      </c>
      <c r="D26" s="2327"/>
      <c r="E26" s="2327" t="s">
        <v>2028</v>
      </c>
      <c r="F26" s="2327"/>
      <c r="G26" s="2328" t="s">
        <v>1982</v>
      </c>
      <c r="H26" s="2329"/>
    </row>
    <row r="27" customFormat="false" ht="12.75" hidden="false" customHeight="true" outlineLevel="0" collapsed="false">
      <c r="A27" s="2325"/>
      <c r="B27" s="2326" t="s">
        <v>2163</v>
      </c>
      <c r="C27" s="2326" t="s">
        <v>1804</v>
      </c>
      <c r="D27" s="2327"/>
      <c r="E27" s="2327"/>
      <c r="F27" s="2327"/>
      <c r="G27" s="2328"/>
      <c r="H27" s="2329"/>
    </row>
    <row r="28" customFormat="false" ht="12.75" hidden="false" customHeight="true" outlineLevel="0" collapsed="false">
      <c r="A28" s="2325" t="s">
        <v>2164</v>
      </c>
      <c r="B28" s="2326" t="s">
        <v>1910</v>
      </c>
      <c r="C28" s="2326" t="s">
        <v>1804</v>
      </c>
      <c r="D28" s="2327" t="s">
        <v>1982</v>
      </c>
      <c r="E28" s="2327"/>
      <c r="F28" s="2327"/>
      <c r="G28" s="2328" t="s">
        <v>2165</v>
      </c>
      <c r="H28" s="2329" t="s">
        <v>1985</v>
      </c>
    </row>
    <row r="29" customFormat="false" ht="12.75" hidden="false" customHeight="true" outlineLevel="0" collapsed="false">
      <c r="A29" s="2325" t="s">
        <v>2164</v>
      </c>
      <c r="B29" s="2326" t="s">
        <v>1910</v>
      </c>
      <c r="C29" s="2326" t="s">
        <v>1841</v>
      </c>
      <c r="D29" s="2327"/>
      <c r="E29" s="2327"/>
      <c r="F29" s="2327"/>
      <c r="G29" s="2328" t="s">
        <v>1985</v>
      </c>
      <c r="H29" s="2329" t="s">
        <v>1985</v>
      </c>
    </row>
    <row r="30" customFormat="false" ht="12.75" hidden="false" customHeight="true" outlineLevel="0" collapsed="false">
      <c r="A30" s="2325" t="s">
        <v>2164</v>
      </c>
      <c r="B30" s="2326" t="s">
        <v>1910</v>
      </c>
      <c r="C30" s="2326" t="s">
        <v>1850</v>
      </c>
      <c r="D30" s="2327"/>
      <c r="E30" s="2327" t="s">
        <v>2103</v>
      </c>
      <c r="F30" s="2327" t="s">
        <v>2103</v>
      </c>
      <c r="G30" s="2328"/>
      <c r="H30" s="2329"/>
    </row>
    <row r="31" customFormat="false" ht="12.75" hidden="false" customHeight="true" outlineLevel="0" collapsed="false">
      <c r="A31" s="2325" t="s">
        <v>2166</v>
      </c>
      <c r="B31" s="2326" t="s">
        <v>2167</v>
      </c>
      <c r="C31" s="2326" t="s">
        <v>1804</v>
      </c>
      <c r="D31" s="2327"/>
      <c r="E31" s="2327"/>
      <c r="F31" s="2327"/>
      <c r="G31" s="2328"/>
      <c r="H31" s="2329"/>
    </row>
    <row r="32" customFormat="false" ht="12.75" hidden="false" customHeight="true" outlineLevel="0" collapsed="false">
      <c r="A32" s="2325" t="s">
        <v>2168</v>
      </c>
      <c r="B32" s="2326" t="s">
        <v>2169</v>
      </c>
      <c r="C32" s="2326" t="s">
        <v>1850</v>
      </c>
      <c r="D32" s="2327"/>
      <c r="E32" s="2327"/>
      <c r="F32" s="2327"/>
      <c r="G32" s="2328"/>
      <c r="H32" s="2329"/>
    </row>
    <row r="33" customFormat="false" ht="12.75" hidden="false" customHeight="true" outlineLevel="0" collapsed="false">
      <c r="A33" s="2325" t="s">
        <v>2170</v>
      </c>
      <c r="B33" s="2326" t="s">
        <v>567</v>
      </c>
      <c r="C33" s="2326" t="s">
        <v>1804</v>
      </c>
      <c r="D33" s="2327"/>
      <c r="E33" s="2327"/>
      <c r="F33" s="2327"/>
      <c r="G33" s="2328"/>
      <c r="H33" s="2329"/>
    </row>
    <row r="34" customFormat="false" ht="12.75" hidden="false" customHeight="true" outlineLevel="0" collapsed="false">
      <c r="A34" s="2325" t="s">
        <v>2171</v>
      </c>
      <c r="B34" s="2326" t="s">
        <v>499</v>
      </c>
      <c r="C34" s="2326" t="s">
        <v>1841</v>
      </c>
      <c r="D34" s="2327"/>
      <c r="E34" s="2327"/>
      <c r="F34" s="2327"/>
      <c r="G34" s="2328"/>
      <c r="H34" s="2329"/>
    </row>
    <row r="35" customFormat="false" ht="12.75" hidden="false" customHeight="true" outlineLevel="0" collapsed="false">
      <c r="A35" s="2325"/>
      <c r="B35" s="2326" t="s">
        <v>2172</v>
      </c>
      <c r="C35" s="2326" t="s">
        <v>1804</v>
      </c>
      <c r="D35" s="2327"/>
      <c r="E35" s="2327"/>
      <c r="F35" s="2327"/>
      <c r="G35" s="2328"/>
      <c r="H35" s="2329"/>
    </row>
    <row r="36" customFormat="false" ht="12.75" hidden="false" customHeight="true" outlineLevel="0" collapsed="false">
      <c r="A36" s="2325"/>
      <c r="B36" s="2326" t="s">
        <v>2172</v>
      </c>
      <c r="C36" s="2326" t="s">
        <v>1841</v>
      </c>
      <c r="D36" s="2327"/>
      <c r="E36" s="2327"/>
      <c r="F36" s="2327"/>
      <c r="G36" s="2328"/>
      <c r="H36" s="2329"/>
    </row>
    <row r="37" customFormat="false" ht="12.75" hidden="false" customHeight="true" outlineLevel="0" collapsed="false">
      <c r="A37" s="2325" t="s">
        <v>2173</v>
      </c>
      <c r="B37" s="2326" t="s">
        <v>682</v>
      </c>
      <c r="C37" s="2326" t="s">
        <v>1804</v>
      </c>
      <c r="D37" s="2327"/>
      <c r="E37" s="2327" t="s">
        <v>1987</v>
      </c>
      <c r="F37" s="2327"/>
      <c r="G37" s="2328" t="s">
        <v>2174</v>
      </c>
      <c r="H37" s="2329" t="s">
        <v>1985</v>
      </c>
    </row>
    <row r="38" customFormat="false" ht="12.75" hidden="false" customHeight="true" outlineLevel="0" collapsed="false">
      <c r="A38" s="2325" t="s">
        <v>2173</v>
      </c>
      <c r="B38" s="2326" t="s">
        <v>682</v>
      </c>
      <c r="C38" s="2326" t="s">
        <v>710</v>
      </c>
      <c r="D38" s="2327"/>
      <c r="E38" s="2327"/>
      <c r="F38" s="2327"/>
      <c r="G38" s="2328"/>
      <c r="H38" s="2329"/>
    </row>
    <row r="39" customFormat="false" ht="12.75" hidden="false" customHeight="true" outlineLevel="0" collapsed="false">
      <c r="A39" s="2325" t="s">
        <v>2173</v>
      </c>
      <c r="B39" s="2326" t="s">
        <v>682</v>
      </c>
      <c r="C39" s="2326" t="s">
        <v>711</v>
      </c>
      <c r="D39" s="2327"/>
      <c r="E39" s="2327"/>
      <c r="F39" s="2327"/>
      <c r="G39" s="2328"/>
      <c r="H39" s="2329"/>
    </row>
    <row r="40" customFormat="false" ht="12.75" hidden="false" customHeight="true" outlineLevel="0" collapsed="false">
      <c r="A40" s="2325" t="s">
        <v>2173</v>
      </c>
      <c r="B40" s="2326" t="s">
        <v>682</v>
      </c>
      <c r="C40" s="2326" t="s">
        <v>712</v>
      </c>
      <c r="D40" s="2327"/>
      <c r="E40" s="2327"/>
      <c r="F40" s="2327"/>
      <c r="G40" s="2328"/>
      <c r="H40" s="2329"/>
    </row>
    <row r="41" customFormat="false" ht="12.75" hidden="false" customHeight="true" outlineLevel="0" collapsed="false">
      <c r="A41" s="2325" t="s">
        <v>2173</v>
      </c>
      <c r="B41" s="2326" t="s">
        <v>682</v>
      </c>
      <c r="C41" s="2326" t="s">
        <v>719</v>
      </c>
      <c r="D41" s="2327"/>
      <c r="E41" s="2327"/>
      <c r="F41" s="2327"/>
      <c r="G41" s="2328"/>
      <c r="H41" s="2329"/>
    </row>
    <row r="42" customFormat="false" ht="12.75" hidden="false" customHeight="true" outlineLevel="0" collapsed="false">
      <c r="A42" s="2325" t="s">
        <v>2175</v>
      </c>
      <c r="B42" s="2326" t="s">
        <v>582</v>
      </c>
      <c r="C42" s="2326" t="s">
        <v>1804</v>
      </c>
      <c r="D42" s="2327"/>
      <c r="E42" s="2327" t="s">
        <v>1987</v>
      </c>
      <c r="F42" s="2327"/>
      <c r="G42" s="2328"/>
      <c r="H42" s="2329"/>
    </row>
    <row r="43" customFormat="false" ht="12.75" hidden="false" customHeight="true" outlineLevel="0" collapsed="false">
      <c r="A43" s="2325" t="s">
        <v>2176</v>
      </c>
      <c r="B43" s="2326" t="s">
        <v>586</v>
      </c>
      <c r="C43" s="2326" t="s">
        <v>1804</v>
      </c>
      <c r="D43" s="2327"/>
      <c r="E43" s="2327"/>
      <c r="F43" s="2327"/>
      <c r="G43" s="2328" t="s">
        <v>1985</v>
      </c>
      <c r="H43" s="2329"/>
    </row>
    <row r="44" customFormat="false" ht="12.75" hidden="false" customHeight="true" outlineLevel="0" collapsed="false">
      <c r="A44" s="2325"/>
      <c r="B44" s="2326" t="s">
        <v>2177</v>
      </c>
      <c r="C44" s="2326" t="s">
        <v>1804</v>
      </c>
      <c r="D44" s="2327"/>
      <c r="E44" s="2327"/>
      <c r="F44" s="2327"/>
      <c r="G44" s="2328"/>
      <c r="H44" s="2329"/>
    </row>
    <row r="45" customFormat="false" ht="12.75" hidden="false" customHeight="true" outlineLevel="0" collapsed="false">
      <c r="A45" s="2325" t="s">
        <v>2178</v>
      </c>
      <c r="B45" s="2326" t="s">
        <v>2179</v>
      </c>
      <c r="C45" s="2326" t="s">
        <v>1804</v>
      </c>
      <c r="D45" s="2327"/>
      <c r="E45" s="2327"/>
      <c r="F45" s="2327"/>
      <c r="G45" s="2328"/>
      <c r="H45" s="2329"/>
    </row>
    <row r="46" customFormat="false" ht="12.75" hidden="false" customHeight="true" outlineLevel="0" collapsed="false">
      <c r="A46" s="2325" t="s">
        <v>2180</v>
      </c>
      <c r="B46" s="2326" t="s">
        <v>632</v>
      </c>
      <c r="C46" s="2326" t="s">
        <v>1804</v>
      </c>
      <c r="D46" s="2327" t="s">
        <v>2181</v>
      </c>
      <c r="E46" s="2327"/>
      <c r="F46" s="2327"/>
      <c r="G46" s="2328"/>
      <c r="H46" s="2329"/>
    </row>
    <row r="47" customFormat="false" ht="12.75" hidden="false" customHeight="true" outlineLevel="0" collapsed="false">
      <c r="A47" s="2325" t="s">
        <v>2180</v>
      </c>
      <c r="B47" s="2326" t="s">
        <v>632</v>
      </c>
      <c r="C47" s="2326" t="s">
        <v>710</v>
      </c>
      <c r="D47" s="2327"/>
      <c r="E47" s="2327"/>
      <c r="F47" s="2327"/>
      <c r="G47" s="2328"/>
      <c r="H47" s="2329" t="s">
        <v>2181</v>
      </c>
    </row>
    <row r="48" customFormat="false" ht="12.75" hidden="false" customHeight="true" outlineLevel="0" collapsed="false">
      <c r="A48" s="2325" t="s">
        <v>2180</v>
      </c>
      <c r="B48" s="2326" t="s">
        <v>632</v>
      </c>
      <c r="C48" s="2326" t="s">
        <v>711</v>
      </c>
      <c r="D48" s="2327"/>
      <c r="E48" s="2327"/>
      <c r="F48" s="2327"/>
      <c r="G48" s="2328"/>
      <c r="H48" s="2329" t="s">
        <v>2181</v>
      </c>
    </row>
    <row r="49" customFormat="false" ht="12.75" hidden="false" customHeight="true" outlineLevel="0" collapsed="false">
      <c r="A49" s="2325" t="s">
        <v>2180</v>
      </c>
      <c r="B49" s="2326" t="s">
        <v>632</v>
      </c>
      <c r="C49" s="2326" t="s">
        <v>712</v>
      </c>
      <c r="D49" s="2327"/>
      <c r="E49" s="2327"/>
      <c r="F49" s="2327"/>
      <c r="G49" s="2328"/>
      <c r="H49" s="2329" t="s">
        <v>2181</v>
      </c>
    </row>
    <row r="50" customFormat="false" ht="12.75" hidden="false" customHeight="true" outlineLevel="0" collapsed="false">
      <c r="A50" s="2325" t="s">
        <v>2182</v>
      </c>
      <c r="B50" s="2326" t="s">
        <v>690</v>
      </c>
      <c r="C50" s="2326" t="s">
        <v>719</v>
      </c>
      <c r="D50" s="2327"/>
      <c r="E50" s="2327"/>
      <c r="F50" s="2327"/>
      <c r="G50" s="2328" t="s">
        <v>2013</v>
      </c>
      <c r="H50" s="2329"/>
    </row>
    <row r="51" customFormat="false" ht="12.75" hidden="false" customHeight="true" outlineLevel="0" collapsed="false">
      <c r="A51" s="2325" t="s">
        <v>2183</v>
      </c>
      <c r="B51" s="2326" t="s">
        <v>2184</v>
      </c>
      <c r="C51" s="2326" t="s">
        <v>707</v>
      </c>
      <c r="D51" s="2327"/>
      <c r="E51" s="2327"/>
      <c r="F51" s="2327"/>
      <c r="G51" s="2328"/>
      <c r="H51" s="2329"/>
    </row>
    <row r="52" customFormat="false" ht="12.75" hidden="false" customHeight="true" outlineLevel="0" collapsed="false">
      <c r="A52" s="2325" t="s">
        <v>2183</v>
      </c>
      <c r="B52" s="2326" t="s">
        <v>2184</v>
      </c>
      <c r="C52" s="2326" t="s">
        <v>709</v>
      </c>
      <c r="D52" s="2327"/>
      <c r="E52" s="2327"/>
      <c r="F52" s="2327"/>
      <c r="G52" s="2328"/>
      <c r="H52" s="2329"/>
    </row>
    <row r="53" customFormat="false" ht="12.75" hidden="false" customHeight="true" outlineLevel="0" collapsed="false">
      <c r="A53" s="2325" t="s">
        <v>2183</v>
      </c>
      <c r="B53" s="2326" t="s">
        <v>2184</v>
      </c>
      <c r="C53" s="2326" t="s">
        <v>710</v>
      </c>
      <c r="D53" s="2327"/>
      <c r="E53" s="2327"/>
      <c r="F53" s="2327"/>
      <c r="G53" s="2328" t="s">
        <v>2028</v>
      </c>
      <c r="H53" s="2329"/>
    </row>
    <row r="54" customFormat="false" ht="12.75" hidden="false" customHeight="true" outlineLevel="0" collapsed="false">
      <c r="A54" s="2325" t="s">
        <v>2183</v>
      </c>
      <c r="B54" s="2326" t="s">
        <v>2184</v>
      </c>
      <c r="C54" s="2326" t="s">
        <v>711</v>
      </c>
      <c r="D54" s="2327"/>
      <c r="E54" s="2327"/>
      <c r="F54" s="2327"/>
      <c r="G54" s="2328" t="s">
        <v>2028</v>
      </c>
      <c r="H54" s="2329"/>
    </row>
    <row r="55" customFormat="false" ht="12.75" hidden="false" customHeight="true" outlineLevel="0" collapsed="false">
      <c r="A55" s="2325"/>
      <c r="B55" s="2326" t="s">
        <v>2185</v>
      </c>
      <c r="C55" s="2326" t="s">
        <v>711</v>
      </c>
      <c r="D55" s="2327"/>
      <c r="E55" s="2327"/>
      <c r="F55" s="2327"/>
      <c r="G55" s="2328"/>
      <c r="H55" s="2329"/>
    </row>
    <row r="56" customFormat="false" ht="12.75" hidden="false" customHeight="true" outlineLevel="0" collapsed="false">
      <c r="A56" s="2325"/>
      <c r="B56" s="2326" t="s">
        <v>2186</v>
      </c>
      <c r="C56" s="2326" t="s">
        <v>709</v>
      </c>
      <c r="D56" s="2327"/>
      <c r="E56" s="2327"/>
      <c r="F56" s="2327"/>
      <c r="G56" s="2328"/>
      <c r="H56" s="2329"/>
    </row>
    <row r="57" customFormat="false" ht="13.5" hidden="false" customHeight="true" outlineLevel="0" collapsed="false">
      <c r="A57" s="2325"/>
      <c r="B57" s="2326" t="s">
        <v>2187</v>
      </c>
      <c r="C57" s="2326" t="s">
        <v>718</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89</v>
      </c>
    </row>
    <row r="2" customFormat="false" ht="15.75" hidden="false" customHeight="true" outlineLevel="0" collapsed="false">
      <c r="A2" s="4" t="s">
        <v>154</v>
      </c>
      <c r="J2" s="113" t="s">
        <v>91</v>
      </c>
    </row>
    <row r="3" customFormat="false" ht="15.75" hidden="false" customHeight="true" outlineLevel="0" collapsed="false">
      <c r="A3" s="4" t="s">
        <v>203</v>
      </c>
      <c r="I3" s="113"/>
      <c r="J3" s="113" t="s">
        <v>92</v>
      </c>
    </row>
    <row r="4" customFormat="false" ht="12.75" hidden="false" customHeight="true" outlineLevel="0" collapsed="false"/>
    <row r="5" customFormat="false" ht="14.25" hidden="false" customHeight="true" outlineLevel="0" collapsed="false">
      <c r="A5" s="153" t="s">
        <v>93</v>
      </c>
      <c r="B5" s="115" t="s">
        <v>156</v>
      </c>
      <c r="C5" s="115"/>
      <c r="D5" s="115" t="s">
        <v>180</v>
      </c>
      <c r="E5" s="115"/>
      <c r="F5" s="115"/>
      <c r="G5" s="117"/>
      <c r="H5" s="118" t="s">
        <v>158</v>
      </c>
      <c r="I5" s="118"/>
      <c r="J5" s="118"/>
    </row>
    <row r="6" customFormat="false" ht="13.5" hidden="false" customHeight="true" outlineLevel="0" collapsed="false">
      <c r="A6" s="154"/>
      <c r="B6" s="120" t="s">
        <v>159</v>
      </c>
      <c r="C6" s="120"/>
      <c r="D6" s="120" t="s">
        <v>184</v>
      </c>
      <c r="E6" s="120" t="s">
        <v>95</v>
      </c>
      <c r="F6" s="120" t="s">
        <v>96</v>
      </c>
      <c r="G6" s="121"/>
      <c r="H6" s="122" t="s">
        <v>161</v>
      </c>
      <c r="I6" s="120" t="s">
        <v>95</v>
      </c>
      <c r="J6" s="123" t="s">
        <v>96</v>
      </c>
    </row>
    <row r="7" customFormat="false" ht="15" hidden="false" customHeight="true" outlineLevel="0" collapsed="false">
      <c r="A7" s="155"/>
      <c r="B7" s="73" t="s">
        <v>162</v>
      </c>
      <c r="C7" s="74" t="s">
        <v>163</v>
      </c>
      <c r="D7" s="125" t="s">
        <v>164</v>
      </c>
      <c r="E7" s="125" t="s">
        <v>165</v>
      </c>
      <c r="F7" s="125"/>
      <c r="G7" s="125"/>
      <c r="H7" s="126" t="s">
        <v>101</v>
      </c>
      <c r="I7" s="126"/>
      <c r="J7" s="126"/>
    </row>
    <row r="8" customFormat="false" ht="12.75" hidden="false" customHeight="true" outlineLevel="0" collapsed="false">
      <c r="A8" s="127" t="s">
        <v>204</v>
      </c>
      <c r="B8" s="156" t="n">
        <v>10202436.4962213</v>
      </c>
      <c r="C8" s="157" t="s">
        <v>167</v>
      </c>
      <c r="D8" s="80"/>
      <c r="E8" s="80"/>
      <c r="F8" s="80"/>
      <c r="G8" s="81"/>
      <c r="H8" s="156" t="n">
        <v>638482.776382188</v>
      </c>
      <c r="I8" s="156" t="n">
        <v>543.797607455535</v>
      </c>
      <c r="J8" s="158" t="n">
        <v>21.0943396241444</v>
      </c>
    </row>
    <row r="9" customFormat="false" ht="12.75" hidden="false" customHeight="true" outlineLevel="0" collapsed="false">
      <c r="A9" s="83" t="s">
        <v>168</v>
      </c>
      <c r="B9" s="156" t="n">
        <v>4106459.830206</v>
      </c>
      <c r="C9" s="157" t="s">
        <v>167</v>
      </c>
      <c r="D9" s="156" t="n">
        <v>73.2126896049753</v>
      </c>
      <c r="E9" s="156" t="n">
        <v>5.15303044433659</v>
      </c>
      <c r="F9" s="156" t="n">
        <v>2.84719323039748</v>
      </c>
      <c r="G9" s="81"/>
      <c r="H9" s="156" t="n">
        <v>300644.968924172</v>
      </c>
      <c r="I9" s="156" t="n">
        <v>21.1607125234968</v>
      </c>
      <c r="J9" s="158" t="n">
        <v>11.6918846294617</v>
      </c>
    </row>
    <row r="10" customFormat="false" ht="12.75" hidden="false" customHeight="true" outlineLevel="0" collapsed="false">
      <c r="A10" s="83" t="s">
        <v>169</v>
      </c>
      <c r="B10" s="156" t="n">
        <v>1116915.08880975</v>
      </c>
      <c r="C10" s="157" t="s">
        <v>167</v>
      </c>
      <c r="D10" s="156" t="n">
        <v>94.9170541081392</v>
      </c>
      <c r="E10" s="156" t="n">
        <v>181.892046059487</v>
      </c>
      <c r="F10" s="156" t="n">
        <v>3.02200850983096</v>
      </c>
      <c r="G10" s="81"/>
      <c r="H10" s="156" t="n">
        <v>106014.289918752</v>
      </c>
      <c r="I10" s="156" t="n">
        <v>203.15797077832</v>
      </c>
      <c r="J10" s="158" t="n">
        <v>3.37532690314167</v>
      </c>
    </row>
    <row r="11" customFormat="false" ht="12.75" hidden="false" customHeight="true" outlineLevel="0" collapsed="false">
      <c r="A11" s="83" t="s">
        <v>170</v>
      </c>
      <c r="B11" s="156" t="n">
        <v>4112301.06957757</v>
      </c>
      <c r="C11" s="157" t="s">
        <v>167</v>
      </c>
      <c r="D11" s="156" t="n">
        <v>56.1098817260201</v>
      </c>
      <c r="E11" s="156" t="n">
        <v>7.46838355561437</v>
      </c>
      <c r="F11" s="156" t="n">
        <v>0.620880403130665</v>
      </c>
      <c r="G11" s="81"/>
      <c r="H11" s="156" t="n">
        <v>230740.726635783</v>
      </c>
      <c r="I11" s="156" t="n">
        <v>30.7122416837685</v>
      </c>
      <c r="J11" s="158" t="n">
        <v>2.55324714587399</v>
      </c>
    </row>
    <row r="12" customFormat="false" ht="12.75" hidden="false" customHeight="true" outlineLevel="0" collapsed="false">
      <c r="A12" s="83" t="s">
        <v>171</v>
      </c>
      <c r="B12" s="156" t="n">
        <v>856397.167632419</v>
      </c>
      <c r="C12" s="157" t="s">
        <v>167</v>
      </c>
      <c r="D12" s="156" t="n">
        <v>99.187140918697</v>
      </c>
      <c r="E12" s="156" t="n">
        <v>336.866751482087</v>
      </c>
      <c r="F12" s="156" t="n">
        <v>3.98249784541621</v>
      </c>
      <c r="G12" s="100" t="s">
        <v>172</v>
      </c>
      <c r="H12" s="156" t="n">
        <v>84943.5865483298</v>
      </c>
      <c r="I12" s="156" t="n">
        <v>288.491731838793</v>
      </c>
      <c r="J12" s="158" t="n">
        <v>3.41059987491665</v>
      </c>
    </row>
    <row r="13" customFormat="false" ht="12.75" hidden="false" customHeight="true" outlineLevel="0" collapsed="false">
      <c r="A13" s="83" t="s">
        <v>173</v>
      </c>
      <c r="B13" s="156" t="n">
        <v>10363.339995589</v>
      </c>
      <c r="C13" s="157" t="s">
        <v>167</v>
      </c>
      <c r="D13" s="156" t="n">
        <v>104.482811906368</v>
      </c>
      <c r="E13" s="156" t="n">
        <v>26.5310827661484</v>
      </c>
      <c r="F13" s="156" t="n">
        <v>6.10624285001656</v>
      </c>
      <c r="G13" s="81"/>
      <c r="H13" s="156" t="n">
        <v>1082.79090348087</v>
      </c>
      <c r="I13" s="156" t="n">
        <v>0.274950631156709</v>
      </c>
      <c r="J13" s="158" t="n">
        <v>0.0632810707503561</v>
      </c>
    </row>
    <row r="14" customFormat="false" ht="12.75" hidden="false" customHeight="true" outlineLevel="0" collapsed="false">
      <c r="A14" s="101" t="s">
        <v>125</v>
      </c>
      <c r="B14" s="156" t="n">
        <v>2408612.68105662</v>
      </c>
      <c r="C14" s="157" t="s">
        <v>167</v>
      </c>
      <c r="D14" s="80"/>
      <c r="E14" s="80"/>
      <c r="F14" s="80"/>
      <c r="G14" s="81"/>
      <c r="H14" s="156" t="n">
        <v>162945.084236916</v>
      </c>
      <c r="I14" s="156" t="n">
        <v>69.4097120341661</v>
      </c>
      <c r="J14" s="158" t="n">
        <v>2.40916179668923</v>
      </c>
    </row>
    <row r="15" customFormat="false" ht="12.75" hidden="false" customHeight="true" outlineLevel="0" collapsed="false">
      <c r="A15" s="83" t="s">
        <v>168</v>
      </c>
      <c r="B15" s="20" t="n">
        <v>1001010.20710324</v>
      </c>
      <c r="C15" s="157" t="s">
        <v>167</v>
      </c>
      <c r="D15" s="156" t="n">
        <v>74.0674852331491</v>
      </c>
      <c r="E15" s="156" t="n">
        <v>5.05543248844476</v>
      </c>
      <c r="F15" s="156" t="n">
        <v>1.10103956877912</v>
      </c>
      <c r="G15" s="81"/>
      <c r="H15" s="20" t="n">
        <v>74142.3087328505</v>
      </c>
      <c r="I15" s="20" t="n">
        <v>5.06053952225453</v>
      </c>
      <c r="J15" s="21" t="n">
        <v>1.10215184677245</v>
      </c>
    </row>
    <row r="16" customFormat="false" ht="12.75" hidden="false" customHeight="true" outlineLevel="0" collapsed="false">
      <c r="A16" s="83" t="s">
        <v>169</v>
      </c>
      <c r="B16" s="20" t="n">
        <v>287625.444205478</v>
      </c>
      <c r="C16" s="157" t="s">
        <v>167</v>
      </c>
      <c r="D16" s="156" t="n">
        <v>96.6151772443491</v>
      </c>
      <c r="E16" s="156" t="n">
        <v>196.653179984582</v>
      </c>
      <c r="F16" s="156" t="n">
        <v>1.39705023495334</v>
      </c>
      <c r="G16" s="81"/>
      <c r="H16" s="20" t="n">
        <v>27788.9832718969</v>
      </c>
      <c r="I16" s="20" t="n">
        <v>56.5624582474854</v>
      </c>
      <c r="J16" s="21" t="n">
        <v>0.401827194405823</v>
      </c>
    </row>
    <row r="17" customFormat="false" ht="12.75" hidden="false" customHeight="true" outlineLevel="0" collapsed="false">
      <c r="A17" s="83" t="s">
        <v>170</v>
      </c>
      <c r="B17" s="20" t="n">
        <v>1070569.07597463</v>
      </c>
      <c r="C17" s="157" t="s">
        <v>167</v>
      </c>
      <c r="D17" s="156" t="n">
        <v>56.0988722945244</v>
      </c>
      <c r="E17" s="156" t="n">
        <v>4.35199962161773</v>
      </c>
      <c r="F17" s="156" t="n">
        <v>0.695945775863577</v>
      </c>
      <c r="G17" s="81"/>
      <c r="H17" s="20" t="n">
        <v>60057.7178755677</v>
      </c>
      <c r="I17" s="20" t="n">
        <v>4.65911621355722</v>
      </c>
      <c r="J17" s="21" t="n">
        <v>0.745058026194715</v>
      </c>
    </row>
    <row r="18" customFormat="false" ht="12.75" hidden="false" customHeight="true" outlineLevel="0" collapsed="false">
      <c r="A18" s="83" t="s">
        <v>171</v>
      </c>
      <c r="B18" s="20" t="n">
        <v>40408.0614576828</v>
      </c>
      <c r="C18" s="157" t="s">
        <v>167</v>
      </c>
      <c r="D18" s="156" t="n">
        <v>95.2089051366371</v>
      </c>
      <c r="E18" s="156" t="n">
        <v>71.9340288362104</v>
      </c>
      <c r="F18" s="156" t="n">
        <v>2.50135739473029</v>
      </c>
      <c r="G18" s="100" t="s">
        <v>172</v>
      </c>
      <c r="H18" s="20" t="n">
        <v>3847.20729007992</v>
      </c>
      <c r="I18" s="20" t="n">
        <v>2.90671465811232</v>
      </c>
      <c r="J18" s="21" t="n">
        <v>0.101075003333891</v>
      </c>
    </row>
    <row r="19" customFormat="false" ht="12.75" hidden="false" customHeight="true" outlineLevel="0" collapsed="false">
      <c r="A19" s="83" t="s">
        <v>173</v>
      </c>
      <c r="B19" s="20" t="n">
        <v>8999.89231558903</v>
      </c>
      <c r="C19" s="157" t="s">
        <v>167</v>
      </c>
      <c r="D19" s="156" t="n">
        <v>106.23175512276</v>
      </c>
      <c r="E19" s="156" t="n">
        <v>24.5428928492966</v>
      </c>
      <c r="F19" s="156" t="n">
        <v>6.56115916854628</v>
      </c>
      <c r="G19" s="81"/>
      <c r="H19" s="20" t="n">
        <v>956.074356600866</v>
      </c>
      <c r="I19" s="20" t="n">
        <v>0.220883392756709</v>
      </c>
      <c r="J19" s="21" t="n">
        <v>0.0590497259823561</v>
      </c>
    </row>
    <row r="20" customFormat="false" ht="12.75" hidden="false" customHeight="true" outlineLevel="0" collapsed="false">
      <c r="A20" s="101" t="s">
        <v>126</v>
      </c>
      <c r="B20" s="156" t="n">
        <v>6801030.37928493</v>
      </c>
      <c r="C20" s="157" t="s">
        <v>167</v>
      </c>
      <c r="D20" s="80"/>
      <c r="E20" s="80"/>
      <c r="F20" s="80"/>
      <c r="G20" s="81"/>
      <c r="H20" s="78" t="n">
        <v>406224.373912518</v>
      </c>
      <c r="I20" s="78" t="n">
        <v>454.979414512365</v>
      </c>
      <c r="J20" s="130" t="n">
        <v>10.7340619942943</v>
      </c>
    </row>
    <row r="21" customFormat="false" ht="12.75" hidden="false" customHeight="true" outlineLevel="0" collapsed="false">
      <c r="A21" s="83" t="s">
        <v>168</v>
      </c>
      <c r="B21" s="20" t="n">
        <v>2334642.22859123</v>
      </c>
      <c r="C21" s="157" t="s">
        <v>167</v>
      </c>
      <c r="D21" s="156" t="n">
        <v>72.6698309246873</v>
      </c>
      <c r="E21" s="156" t="n">
        <v>4.78335529723396</v>
      </c>
      <c r="F21" s="156" t="n">
        <v>1.21123662156654</v>
      </c>
      <c r="G21" s="81"/>
      <c r="H21" s="20" t="n">
        <v>169658.05602136</v>
      </c>
      <c r="I21" s="20" t="n">
        <v>11.167423271278</v>
      </c>
      <c r="J21" s="21" t="n">
        <v>2.82780416552542</v>
      </c>
    </row>
    <row r="22" customFormat="false" ht="12.75" hidden="false" customHeight="true" outlineLevel="0" collapsed="false">
      <c r="A22" s="83" t="s">
        <v>169</v>
      </c>
      <c r="B22" s="20" t="n">
        <v>791487.352445622</v>
      </c>
      <c r="C22" s="157" t="s">
        <v>167</v>
      </c>
      <c r="D22" s="156" t="n">
        <v>94.1432673015112</v>
      </c>
      <c r="E22" s="156" t="n">
        <v>175.295455099688</v>
      </c>
      <c r="F22" s="156" t="n">
        <v>3.6703057387385</v>
      </c>
      <c r="G22" s="81"/>
      <c r="H22" s="20" t="n">
        <v>74513.2053870536</v>
      </c>
      <c r="I22" s="20" t="n">
        <v>138.744135652602</v>
      </c>
      <c r="J22" s="21" t="n">
        <v>2.90500057182011</v>
      </c>
    </row>
    <row r="23" customFormat="false" ht="12.75" hidden="false" customHeight="true" outlineLevel="0" collapsed="false">
      <c r="A23" s="83" t="s">
        <v>170</v>
      </c>
      <c r="B23" s="20" t="n">
        <v>2888051.07119541</v>
      </c>
      <c r="C23" s="157" t="s">
        <v>167</v>
      </c>
      <c r="D23" s="156" t="n">
        <v>56.0816910658661</v>
      </c>
      <c r="E23" s="156" t="n">
        <v>8.06269201451341</v>
      </c>
      <c r="F23" s="156" t="n">
        <v>0.611835633713324</v>
      </c>
      <c r="G23" s="81"/>
      <c r="H23" s="20" t="n">
        <v>161966.787957225</v>
      </c>
      <c r="I23" s="20" t="n">
        <v>23.2854663092342</v>
      </c>
      <c r="J23" s="21" t="n">
        <v>1.76701255734129</v>
      </c>
    </row>
    <row r="24" customFormat="false" ht="12.75" hidden="false" customHeight="true" outlineLevel="0" collapsed="false">
      <c r="A24" s="83" t="s">
        <v>171</v>
      </c>
      <c r="B24" s="20" t="n">
        <v>785886.279372662</v>
      </c>
      <c r="C24" s="157" t="s">
        <v>167</v>
      </c>
      <c r="D24" s="156" t="n">
        <v>99.1633593817474</v>
      </c>
      <c r="E24" s="156" t="n">
        <v>358.510295237319</v>
      </c>
      <c r="F24" s="156" t="n">
        <v>4.11206231697947</v>
      </c>
      <c r="G24" s="100" t="s">
        <v>172</v>
      </c>
      <c r="H24" s="20" t="n">
        <v>77931.1235546156</v>
      </c>
      <c r="I24" s="20" t="n">
        <v>281.748322040851</v>
      </c>
      <c r="J24" s="21" t="n">
        <v>3.23161335483952</v>
      </c>
    </row>
    <row r="25" customFormat="false" ht="12.75" hidden="false" customHeight="true" outlineLevel="0" collapsed="false">
      <c r="A25" s="83" t="s">
        <v>173</v>
      </c>
      <c r="B25" s="20" t="n">
        <v>963.44768</v>
      </c>
      <c r="C25" s="157" t="s">
        <v>167</v>
      </c>
      <c r="D25" s="156" t="n">
        <v>89.5996208948264</v>
      </c>
      <c r="E25" s="156" t="n">
        <v>35.3597181322809</v>
      </c>
      <c r="F25" s="156" t="n">
        <v>2.73117557146435</v>
      </c>
      <c r="G25" s="81"/>
      <c r="H25" s="20" t="n">
        <v>86.32454688</v>
      </c>
      <c r="I25" s="20" t="n">
        <v>0.0340672384</v>
      </c>
      <c r="J25" s="21" t="n">
        <v>0.002631344768</v>
      </c>
    </row>
    <row r="26" customFormat="false" ht="12.75" hidden="false" customHeight="true" outlineLevel="0" collapsed="false">
      <c r="A26" s="101" t="s">
        <v>127</v>
      </c>
      <c r="B26" s="156" t="n">
        <v>992793.435879788</v>
      </c>
      <c r="C26" s="157" t="s">
        <v>167</v>
      </c>
      <c r="D26" s="80"/>
      <c r="E26" s="80"/>
      <c r="F26" s="80"/>
      <c r="G26" s="81"/>
      <c r="H26" s="78" t="n">
        <v>69313.3182327539</v>
      </c>
      <c r="I26" s="78" t="n">
        <v>19.4084809090033</v>
      </c>
      <c r="J26" s="130" t="n">
        <v>7.95111583316079</v>
      </c>
    </row>
    <row r="27" customFormat="false" ht="12.75" hidden="false" customHeight="true" outlineLevel="0" collapsed="false">
      <c r="A27" s="83" t="s">
        <v>168</v>
      </c>
      <c r="B27" s="20" t="n">
        <v>770807.394511533</v>
      </c>
      <c r="C27" s="157" t="s">
        <v>167</v>
      </c>
      <c r="D27" s="156" t="n">
        <v>73.7468329633555</v>
      </c>
      <c r="E27" s="156" t="n">
        <v>6.399458237022</v>
      </c>
      <c r="F27" s="156" t="n">
        <v>10.0698678715746</v>
      </c>
      <c r="G27" s="81"/>
      <c r="H27" s="20" t="n">
        <v>56844.6041699613</v>
      </c>
      <c r="I27" s="20" t="n">
        <v>4.93274972996429</v>
      </c>
      <c r="J27" s="21" t="n">
        <v>7.76192861716384</v>
      </c>
    </row>
    <row r="28" customFormat="false" ht="12.75" hidden="false" customHeight="true" outlineLevel="0" collapsed="false">
      <c r="A28" s="83" t="s">
        <v>169</v>
      </c>
      <c r="B28" s="20" t="n">
        <v>37802.2921586505</v>
      </c>
      <c r="C28" s="157" t="s">
        <v>167</v>
      </c>
      <c r="D28" s="156" t="n">
        <v>98.1977824049014</v>
      </c>
      <c r="E28" s="156" t="n">
        <v>207.695788532639</v>
      </c>
      <c r="F28" s="156" t="n">
        <v>1.81203659895164</v>
      </c>
      <c r="G28" s="81"/>
      <c r="H28" s="20" t="n">
        <v>3712.10125980167</v>
      </c>
      <c r="I28" s="20" t="n">
        <v>7.85137687823212</v>
      </c>
      <c r="J28" s="21" t="n">
        <v>0.0684991369157371</v>
      </c>
    </row>
    <row r="29" customFormat="false" ht="12.75" hidden="false" customHeight="true" outlineLevel="0" collapsed="false">
      <c r="A29" s="83" t="s">
        <v>170</v>
      </c>
      <c r="B29" s="20" t="n">
        <v>153680.92240753</v>
      </c>
      <c r="C29" s="157" t="s">
        <v>167</v>
      </c>
      <c r="D29" s="156" t="n">
        <v>56.716348824855</v>
      </c>
      <c r="E29" s="156" t="n">
        <v>18.0091264264922</v>
      </c>
      <c r="F29" s="156" t="n">
        <v>0.267935419002687</v>
      </c>
      <c r="G29" s="81"/>
      <c r="H29" s="20" t="n">
        <v>8716.22080299097</v>
      </c>
      <c r="I29" s="20" t="n">
        <v>2.76765916097715</v>
      </c>
      <c r="J29" s="21" t="n">
        <v>0.0411765623379811</v>
      </c>
    </row>
    <row r="30" customFormat="false" ht="12.75" hidden="false" customHeight="true" outlineLevel="0" collapsed="false">
      <c r="A30" s="83" t="s">
        <v>171</v>
      </c>
      <c r="B30" s="20" t="n">
        <v>30102.8268020739</v>
      </c>
      <c r="C30" s="157" t="s">
        <v>167</v>
      </c>
      <c r="D30" s="156" t="n">
        <v>105.148121950332</v>
      </c>
      <c r="E30" s="156" t="n">
        <v>127.452985231453</v>
      </c>
      <c r="F30" s="156" t="n">
        <v>2.58817941768408</v>
      </c>
      <c r="G30" s="100" t="s">
        <v>172</v>
      </c>
      <c r="H30" s="20" t="n">
        <v>3165.25570363419</v>
      </c>
      <c r="I30" s="20" t="n">
        <v>3.83669513982971</v>
      </c>
      <c r="J30" s="21" t="n">
        <v>0.0779115167432363</v>
      </c>
    </row>
    <row r="31" customFormat="false" ht="12.75" hidden="false" customHeight="true" outlineLevel="0" collapsed="false">
      <c r="A31" s="159" t="s">
        <v>173</v>
      </c>
      <c r="B31" s="24" t="n">
        <v>400</v>
      </c>
      <c r="C31" s="160" t="s">
        <v>167</v>
      </c>
      <c r="D31" s="156" t="n">
        <v>100.98</v>
      </c>
      <c r="E31" s="156" t="n">
        <v>50</v>
      </c>
      <c r="F31" s="156" t="n">
        <v>4</v>
      </c>
      <c r="G31" s="92"/>
      <c r="H31" s="24" t="n">
        <v>40.392</v>
      </c>
      <c r="I31" s="24" t="n">
        <v>0.02</v>
      </c>
      <c r="J31" s="161" t="n">
        <v>0.0016</v>
      </c>
    </row>
    <row r="32" customFormat="false" ht="12.75" hidden="false" customHeight="true" outlineLevel="0" collapsed="false">
      <c r="A32" s="162" t="s">
        <v>205</v>
      </c>
      <c r="B32" s="163" t="n">
        <v>275009.869298515</v>
      </c>
      <c r="C32" s="164" t="s">
        <v>167</v>
      </c>
      <c r="D32" s="165"/>
      <c r="E32" s="165"/>
      <c r="F32" s="165"/>
      <c r="G32" s="166"/>
      <c r="H32" s="163" t="n">
        <v>21034.8508265252</v>
      </c>
      <c r="I32" s="163" t="n">
        <v>11.7905263463158</v>
      </c>
      <c r="J32" s="158" t="n">
        <v>2.19394629644381</v>
      </c>
    </row>
    <row r="33" customFormat="false" ht="12.75" hidden="false" customHeight="true" outlineLevel="0" collapsed="false">
      <c r="A33" s="162" t="s">
        <v>206</v>
      </c>
      <c r="B33" s="156" t="n">
        <v>86135.1108214379</v>
      </c>
      <c r="C33" s="157" t="s">
        <v>167</v>
      </c>
      <c r="D33" s="167"/>
      <c r="E33" s="167"/>
      <c r="F33" s="167"/>
      <c r="G33" s="168"/>
      <c r="H33" s="156" t="n">
        <v>7362.97663440905</v>
      </c>
      <c r="I33" s="156" t="n">
        <v>10.1384112731437</v>
      </c>
      <c r="J33" s="158" t="n">
        <v>1.50317670917501</v>
      </c>
    </row>
    <row r="34" customFormat="false" ht="13.5" hidden="false" customHeight="true" outlineLevel="0" collapsed="false">
      <c r="A34" s="134" t="s">
        <v>115</v>
      </c>
      <c r="B34" s="80"/>
      <c r="C34" s="169"/>
      <c r="D34" s="170"/>
      <c r="E34" s="170"/>
      <c r="F34" s="170"/>
      <c r="G34" s="135"/>
      <c r="H34" s="80"/>
      <c r="I34" s="80"/>
      <c r="J34" s="136"/>
    </row>
    <row r="35" customFormat="false" ht="12.75" hidden="false" customHeight="true" outlineLevel="0" collapsed="false">
      <c r="A35" s="83" t="s">
        <v>168</v>
      </c>
      <c r="B35" s="20" t="n">
        <v>28508.4698333333</v>
      </c>
      <c r="C35" s="157" t="s">
        <v>167</v>
      </c>
      <c r="D35" s="156" t="n">
        <v>73.9086807443958</v>
      </c>
      <c r="E35" s="156" t="n">
        <v>3.33320050925918</v>
      </c>
      <c r="F35" s="156" t="n">
        <v>1.14056054125061</v>
      </c>
      <c r="G35" s="81"/>
      <c r="H35" s="20" t="n">
        <v>2107.02339542307</v>
      </c>
      <c r="I35" s="20" t="n">
        <v>0.0950244461666667</v>
      </c>
      <c r="J35" s="21" t="n">
        <v>0.0325156357833333</v>
      </c>
    </row>
    <row r="36" customFormat="false" ht="12.75" hidden="false" customHeight="true" outlineLevel="0" collapsed="false">
      <c r="A36" s="83" t="s">
        <v>169</v>
      </c>
      <c r="B36" s="20" t="n">
        <v>46865.6669881046</v>
      </c>
      <c r="C36" s="157" t="s">
        <v>167</v>
      </c>
      <c r="D36" s="156" t="n">
        <v>99.5834619020394</v>
      </c>
      <c r="E36" s="156" t="n">
        <v>213.793869903103</v>
      </c>
      <c r="F36" s="156" t="n">
        <v>1.04198718443649</v>
      </c>
      <c r="G36" s="81"/>
      <c r="H36" s="20" t="n">
        <v>4667.04536302358</v>
      </c>
      <c r="I36" s="20" t="n">
        <v>10.019592310977</v>
      </c>
      <c r="J36" s="21" t="n">
        <v>0.0488334243916732</v>
      </c>
    </row>
    <row r="37" customFormat="false" ht="12.75" hidden="false" customHeight="true" outlineLevel="0" collapsed="false">
      <c r="A37" s="83" t="s">
        <v>170</v>
      </c>
      <c r="B37" s="20" t="n">
        <v>10141.088</v>
      </c>
      <c r="C37" s="157" t="s">
        <v>167</v>
      </c>
      <c r="D37" s="156" t="n">
        <v>55.7083024486525</v>
      </c>
      <c r="E37" s="156" t="n">
        <v>0.305131757065909</v>
      </c>
      <c r="F37" s="156" t="n">
        <v>0.360828936697917</v>
      </c>
      <c r="G37" s="81"/>
      <c r="H37" s="20" t="n">
        <v>564.9427974624</v>
      </c>
      <c r="I37" s="20" t="n">
        <v>0.003094368</v>
      </c>
      <c r="J37" s="21" t="n">
        <v>0.003659198</v>
      </c>
    </row>
    <row r="38" customFormat="false" ht="12.75" hidden="false" customHeight="true" outlineLevel="0" collapsed="false">
      <c r="A38" s="83" t="s">
        <v>171</v>
      </c>
      <c r="B38" s="20" t="n">
        <v>382.561</v>
      </c>
      <c r="C38" s="157" t="s">
        <v>167</v>
      </c>
      <c r="D38" s="156" t="n">
        <v>108.504</v>
      </c>
      <c r="E38" s="156" t="n">
        <v>24.6912204850991</v>
      </c>
      <c r="F38" s="156" t="n">
        <v>1.81346504217628</v>
      </c>
      <c r="G38" s="100" t="s">
        <v>172</v>
      </c>
      <c r="H38" s="20" t="n">
        <v>41.509398744</v>
      </c>
      <c r="I38" s="20" t="n">
        <v>0.009445898</v>
      </c>
      <c r="J38" s="21" t="n">
        <v>0.000693761</v>
      </c>
    </row>
    <row r="39" customFormat="false" ht="12.75" hidden="false" customHeight="true" outlineLevel="0" collapsed="false">
      <c r="A39" s="89" t="s">
        <v>173</v>
      </c>
      <c r="B39" s="24" t="n">
        <v>237.325</v>
      </c>
      <c r="C39" s="160" t="s">
        <v>167</v>
      </c>
      <c r="D39" s="171" t="n">
        <v>100.98</v>
      </c>
      <c r="E39" s="171" t="n">
        <v>47.4212577688823</v>
      </c>
      <c r="F39" s="171" t="n">
        <v>5972.71543242389</v>
      </c>
      <c r="G39" s="92"/>
      <c r="H39" s="24" t="n">
        <v>23.9650785</v>
      </c>
      <c r="I39" s="24" t="n">
        <v>0.01125425</v>
      </c>
      <c r="J39" s="161" t="n">
        <v>1.41747469</v>
      </c>
    </row>
    <row r="40" customFormat="false" ht="12.75" hidden="false" customHeight="true" outlineLevel="0" collapsed="false">
      <c r="A40" s="172" t="s">
        <v>207</v>
      </c>
      <c r="B40" s="163" t="n">
        <v>188874.758477077</v>
      </c>
      <c r="C40" s="164" t="s">
        <v>167</v>
      </c>
      <c r="D40" s="165"/>
      <c r="E40" s="165"/>
      <c r="F40" s="165"/>
      <c r="G40" s="166"/>
      <c r="H40" s="163" t="n">
        <v>13671.8741921162</v>
      </c>
      <c r="I40" s="163" t="n">
        <v>1.65211507317214</v>
      </c>
      <c r="J40" s="158" t="n">
        <v>0.690769587268805</v>
      </c>
    </row>
    <row r="41" customFormat="false" ht="13.5" hidden="false" customHeight="true" outlineLevel="0" collapsed="false">
      <c r="A41" s="134" t="s">
        <v>115</v>
      </c>
      <c r="B41" s="173"/>
      <c r="C41" s="174"/>
      <c r="D41" s="167"/>
      <c r="E41" s="167"/>
      <c r="F41" s="167"/>
      <c r="G41" s="175"/>
      <c r="H41" s="173"/>
      <c r="I41" s="173"/>
      <c r="J41" s="176"/>
    </row>
    <row r="42" customFormat="false" ht="12.75" hidden="false" customHeight="true" outlineLevel="0" collapsed="false">
      <c r="A42" s="83" t="s">
        <v>168</v>
      </c>
      <c r="B42" s="20" t="n">
        <v>188874.758477077</v>
      </c>
      <c r="C42" s="157" t="s">
        <v>167</v>
      </c>
      <c r="D42" s="156" t="n">
        <v>72.3859254796903</v>
      </c>
      <c r="E42" s="156" t="n">
        <v>8.74714592089153</v>
      </c>
      <c r="F42" s="156" t="n">
        <v>3.65728905671978</v>
      </c>
      <c r="G42" s="81"/>
      <c r="H42" s="20" t="n">
        <v>13671.8741921162</v>
      </c>
      <c r="I42" s="20" t="n">
        <v>1.65211507317214</v>
      </c>
      <c r="J42" s="21" t="n">
        <v>0.690769587268805</v>
      </c>
    </row>
    <row r="43" customFormat="false" ht="12.75" hidden="false" customHeight="true" outlineLevel="0" collapsed="false">
      <c r="A43" s="83" t="s">
        <v>169</v>
      </c>
      <c r="B43" s="20" t="s">
        <v>134</v>
      </c>
      <c r="C43" s="157" t="s">
        <v>167</v>
      </c>
      <c r="D43" s="177" t="s">
        <v>134</v>
      </c>
      <c r="E43" s="177" t="s">
        <v>134</v>
      </c>
      <c r="F43" s="177" t="s">
        <v>134</v>
      </c>
      <c r="G43" s="81"/>
      <c r="H43" s="20" t="s">
        <v>134</v>
      </c>
      <c r="I43" s="20" t="s">
        <v>134</v>
      </c>
      <c r="J43" s="21" t="s">
        <v>134</v>
      </c>
    </row>
    <row r="44" customFormat="false" ht="12.75" hidden="false" customHeight="true" outlineLevel="0" collapsed="false">
      <c r="A44" s="83" t="s">
        <v>170</v>
      </c>
      <c r="B44" s="20" t="s">
        <v>134</v>
      </c>
      <c r="C44" s="157" t="s">
        <v>167</v>
      </c>
      <c r="D44" s="177" t="s">
        <v>134</v>
      </c>
      <c r="E44" s="177" t="s">
        <v>134</v>
      </c>
      <c r="F44" s="177" t="s">
        <v>134</v>
      </c>
      <c r="G44" s="81"/>
      <c r="H44" s="20" t="s">
        <v>134</v>
      </c>
      <c r="I44" s="20" t="s">
        <v>134</v>
      </c>
      <c r="J44" s="21" t="s">
        <v>134</v>
      </c>
    </row>
    <row r="45" customFormat="false" ht="12.75" hidden="false" customHeight="true" outlineLevel="0" collapsed="false">
      <c r="A45" s="83" t="s">
        <v>171</v>
      </c>
      <c r="B45" s="20" t="s">
        <v>134</v>
      </c>
      <c r="C45" s="157" t="s">
        <v>167</v>
      </c>
      <c r="D45" s="177" t="s">
        <v>134</v>
      </c>
      <c r="E45" s="177" t="s">
        <v>134</v>
      </c>
      <c r="F45" s="177" t="s">
        <v>134</v>
      </c>
      <c r="G45" s="100" t="s">
        <v>172</v>
      </c>
      <c r="H45" s="20" t="s">
        <v>134</v>
      </c>
      <c r="I45" s="20" t="s">
        <v>134</v>
      </c>
      <c r="J45" s="21" t="s">
        <v>134</v>
      </c>
    </row>
    <row r="46" customFormat="false" ht="12.75" hidden="false" customHeight="true" outlineLevel="0" collapsed="false">
      <c r="A46" s="89" t="s">
        <v>173</v>
      </c>
      <c r="B46" s="24" t="s">
        <v>134</v>
      </c>
      <c r="C46" s="160" t="s">
        <v>167</v>
      </c>
      <c r="D46" s="171" t="s">
        <v>134</v>
      </c>
      <c r="E46" s="171" t="s">
        <v>134</v>
      </c>
      <c r="F46" s="171" t="s">
        <v>134</v>
      </c>
      <c r="G46" s="92"/>
      <c r="H46" s="24" t="s">
        <v>134</v>
      </c>
      <c r="I46" s="24" t="s">
        <v>134</v>
      </c>
      <c r="J46" s="25" t="s">
        <v>13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8</v>
      </c>
      <c r="B48" s="178"/>
      <c r="C48" s="178"/>
      <c r="D48" s="178"/>
      <c r="E48" s="178"/>
      <c r="F48" s="178"/>
      <c r="G48" s="178"/>
      <c r="H48" s="178"/>
      <c r="I48" s="178"/>
      <c r="J48" s="178"/>
    </row>
    <row r="49" customFormat="false" ht="13.5" hidden="false" customHeight="true" outlineLevel="0" collapsed="false">
      <c r="A49" s="179" t="s">
        <v>209</v>
      </c>
    </row>
    <row r="50" customFormat="false" ht="13.5" hidden="false" customHeight="true" outlineLevel="0" collapsed="false">
      <c r="A50" s="180" t="s">
        <v>210</v>
      </c>
      <c r="B50" s="180"/>
      <c r="C50" s="180"/>
      <c r="D50" s="180"/>
      <c r="E50" s="180"/>
      <c r="F50" s="180"/>
      <c r="G50" s="180"/>
      <c r="H50" s="180"/>
      <c r="I50" s="180"/>
      <c r="J50" s="180"/>
    </row>
    <row r="51" customFormat="false" ht="13.5" hidden="false" customHeight="true" outlineLevel="0" collapsed="false">
      <c r="A51" s="181" t="s">
        <v>211</v>
      </c>
    </row>
    <row r="52" customFormat="false" ht="13.5" hidden="false" customHeight="true" outlineLevel="0" collapsed="false">
      <c r="A52" s="179" t="s">
        <v>212</v>
      </c>
    </row>
    <row r="53" customFormat="false" ht="13.5" hidden="false" customHeight="true" outlineLevel="0" collapsed="false">
      <c r="A53" s="182" t="s">
        <v>213</v>
      </c>
    </row>
    <row r="54" customFormat="false" ht="13.5" hidden="false" customHeight="true" outlineLevel="0" collapsed="false">
      <c r="A54" s="183" t="s">
        <v>214</v>
      </c>
    </row>
    <row r="55" customFormat="false" ht="13.5" hidden="false" customHeight="true" outlineLevel="0" collapsed="false">
      <c r="A55" s="183" t="s">
        <v>215</v>
      </c>
    </row>
    <row r="56" customFormat="false" ht="6" hidden="false" customHeight="true" outlineLevel="0" collapsed="false"/>
    <row r="57" customFormat="false" ht="12" hidden="false" customHeight="true" outlineLevel="0" collapsed="false">
      <c r="A57" s="184" t="s">
        <v>151</v>
      </c>
      <c r="B57" s="185"/>
      <c r="C57" s="185"/>
      <c r="D57" s="185"/>
      <c r="E57" s="185"/>
      <c r="F57" s="185"/>
      <c r="G57" s="185"/>
      <c r="H57" s="185"/>
      <c r="I57" s="185"/>
      <c r="J57" s="186"/>
    </row>
    <row r="58" customFormat="false" ht="13.5" hidden="false" customHeight="true" outlineLevel="0" collapsed="false">
      <c r="A58" s="187" t="s">
        <v>216</v>
      </c>
      <c r="B58" s="187"/>
      <c r="C58" s="187"/>
      <c r="D58" s="187"/>
      <c r="E58" s="187"/>
      <c r="F58" s="187"/>
      <c r="G58" s="187"/>
      <c r="H58" s="187"/>
      <c r="I58" s="187"/>
      <c r="J58" s="187"/>
    </row>
    <row r="59" customFormat="false" ht="13.5" hidden="false" customHeight="true" outlineLevel="0" collapsed="false">
      <c r="A59" s="187" t="s">
        <v>217</v>
      </c>
      <c r="B59" s="187"/>
      <c r="C59" s="187"/>
      <c r="D59" s="187"/>
      <c r="E59" s="187"/>
      <c r="F59" s="187"/>
      <c r="G59" s="187"/>
      <c r="H59" s="187"/>
      <c r="I59" s="187"/>
      <c r="J59" s="187"/>
    </row>
    <row r="60" customFormat="false" ht="13.5" hidden="false" customHeight="true" outlineLevel="0" collapsed="false">
      <c r="A60" s="188" t="s">
        <v>218</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188</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189</v>
      </c>
      <c r="B8" s="2326" t="s">
        <v>2190</v>
      </c>
      <c r="C8" s="2326" t="s">
        <v>707</v>
      </c>
      <c r="D8" s="2327" t="s">
        <v>1985</v>
      </c>
      <c r="E8" s="2327"/>
      <c r="F8" s="2327" t="s">
        <v>1994</v>
      </c>
      <c r="G8" s="2328" t="s">
        <v>2011</v>
      </c>
      <c r="H8" s="2329" t="s">
        <v>2191</v>
      </c>
    </row>
    <row r="9" customFormat="false" ht="12.75" hidden="false" customHeight="true" outlineLevel="0" collapsed="false">
      <c r="A9" s="2325" t="s">
        <v>2189</v>
      </c>
      <c r="B9" s="2326" t="s">
        <v>2190</v>
      </c>
      <c r="C9" s="2326" t="s">
        <v>707</v>
      </c>
      <c r="D9" s="2327"/>
      <c r="E9" s="2327"/>
      <c r="F9" s="2327" t="s">
        <v>1987</v>
      </c>
      <c r="G9" s="2328"/>
      <c r="H9" s="2329" t="s">
        <v>2025</v>
      </c>
    </row>
    <row r="10" customFormat="false" ht="12.75" hidden="false" customHeight="true" outlineLevel="0" collapsed="false">
      <c r="A10" s="2325" t="s">
        <v>2189</v>
      </c>
      <c r="B10" s="2326" t="s">
        <v>2190</v>
      </c>
      <c r="C10" s="2326" t="s">
        <v>707</v>
      </c>
      <c r="D10" s="2327"/>
      <c r="E10" s="2327"/>
      <c r="F10" s="2327"/>
      <c r="G10" s="2328"/>
      <c r="H10" s="2329"/>
    </row>
    <row r="11" customFormat="false" ht="12.75" hidden="false" customHeight="true" outlineLevel="0" collapsed="false">
      <c r="A11" s="2325" t="s">
        <v>2189</v>
      </c>
      <c r="B11" s="2326" t="s">
        <v>2190</v>
      </c>
      <c r="C11" s="2326" t="s">
        <v>607</v>
      </c>
      <c r="D11" s="2327"/>
      <c r="E11" s="2327"/>
      <c r="F11" s="2327" t="s">
        <v>1987</v>
      </c>
      <c r="G11" s="2328"/>
      <c r="H11" s="2329" t="s">
        <v>1994</v>
      </c>
    </row>
    <row r="12" customFormat="false" ht="12.75" hidden="false" customHeight="true" outlineLevel="0" collapsed="false">
      <c r="A12" s="2325" t="s">
        <v>2189</v>
      </c>
      <c r="B12" s="2326" t="s">
        <v>2190</v>
      </c>
      <c r="C12" s="2326" t="s">
        <v>607</v>
      </c>
      <c r="D12" s="2327"/>
      <c r="E12" s="2327"/>
      <c r="F12" s="2327"/>
      <c r="G12" s="2328"/>
      <c r="H12" s="2329"/>
    </row>
    <row r="13" customFormat="false" ht="12.75" hidden="false" customHeight="true" outlineLevel="0" collapsed="false">
      <c r="A13" s="2325" t="s">
        <v>2189</v>
      </c>
      <c r="B13" s="2326" t="s">
        <v>2190</v>
      </c>
      <c r="C13" s="2326" t="s">
        <v>609</v>
      </c>
      <c r="D13" s="2327" t="s">
        <v>1985</v>
      </c>
      <c r="E13" s="2327"/>
      <c r="F13" s="2327" t="s">
        <v>2154</v>
      </c>
      <c r="G13" s="2328" t="s">
        <v>2011</v>
      </c>
      <c r="H13" s="2329" t="s">
        <v>2191</v>
      </c>
    </row>
    <row r="14" customFormat="false" ht="12.75" hidden="false" customHeight="true" outlineLevel="0" collapsed="false">
      <c r="A14" s="2325" t="s">
        <v>2189</v>
      </c>
      <c r="B14" s="2326" t="s">
        <v>2190</v>
      </c>
      <c r="C14" s="2326" t="s">
        <v>609</v>
      </c>
      <c r="D14" s="2327"/>
      <c r="E14" s="2327"/>
      <c r="F14" s="2327"/>
      <c r="G14" s="2328"/>
      <c r="H14" s="2329"/>
    </row>
    <row r="15" customFormat="false" ht="12.75" hidden="false" customHeight="true" outlineLevel="0" collapsed="false">
      <c r="A15" s="2325" t="s">
        <v>2189</v>
      </c>
      <c r="B15" s="2326" t="s">
        <v>2190</v>
      </c>
      <c r="C15" s="2326" t="s">
        <v>610</v>
      </c>
      <c r="D15" s="2327"/>
      <c r="E15" s="2327"/>
      <c r="F15" s="2327" t="s">
        <v>1987</v>
      </c>
      <c r="G15" s="2328" t="s">
        <v>2011</v>
      </c>
      <c r="H15" s="2329" t="s">
        <v>2192</v>
      </c>
    </row>
    <row r="16" customFormat="false" ht="12.75" hidden="false" customHeight="true" outlineLevel="0" collapsed="false">
      <c r="A16" s="2325" t="s">
        <v>2189</v>
      </c>
      <c r="B16" s="2326" t="s">
        <v>2190</v>
      </c>
      <c r="C16" s="2326" t="s">
        <v>610</v>
      </c>
      <c r="D16" s="2327"/>
      <c r="E16" s="2327"/>
      <c r="F16" s="2327"/>
      <c r="G16" s="2328"/>
      <c r="H16" s="2329"/>
      <c r="I16" s="275"/>
    </row>
    <row r="17" customFormat="false" ht="12.75" hidden="false" customHeight="true" outlineLevel="0" collapsed="false">
      <c r="A17" s="2325" t="s">
        <v>2189</v>
      </c>
      <c r="B17" s="2326" t="s">
        <v>2190</v>
      </c>
      <c r="C17" s="2326" t="s">
        <v>612</v>
      </c>
      <c r="D17" s="2327"/>
      <c r="E17" s="2327"/>
      <c r="F17" s="2327" t="s">
        <v>1987</v>
      </c>
      <c r="G17" s="2328"/>
      <c r="H17" s="2329" t="s">
        <v>1994</v>
      </c>
    </row>
    <row r="18" customFormat="false" ht="12.75" hidden="false" customHeight="true" outlineLevel="0" collapsed="false">
      <c r="A18" s="2325" t="s">
        <v>2189</v>
      </c>
      <c r="B18" s="2326" t="s">
        <v>2190</v>
      </c>
      <c r="C18" s="2326" t="s">
        <v>612</v>
      </c>
      <c r="D18" s="2327"/>
      <c r="E18" s="2327"/>
      <c r="F18" s="2327"/>
      <c r="G18" s="2328"/>
      <c r="H18" s="2329"/>
    </row>
    <row r="19" customFormat="false" ht="12.75" hidden="false" customHeight="true" outlineLevel="0" collapsed="false">
      <c r="A19" s="2325" t="s">
        <v>2189</v>
      </c>
      <c r="B19" s="2326" t="s">
        <v>2190</v>
      </c>
      <c r="C19" s="2326" t="s">
        <v>613</v>
      </c>
      <c r="D19" s="2327"/>
      <c r="E19" s="2327"/>
      <c r="F19" s="2327" t="s">
        <v>1987</v>
      </c>
      <c r="G19" s="2328" t="s">
        <v>2011</v>
      </c>
      <c r="H19" s="2329" t="s">
        <v>1994</v>
      </c>
    </row>
    <row r="20" customFormat="false" ht="12.75" hidden="false" customHeight="true" outlineLevel="0" collapsed="false">
      <c r="A20" s="2325" t="s">
        <v>2189</v>
      </c>
      <c r="B20" s="2326" t="s">
        <v>2190</v>
      </c>
      <c r="C20" s="2326" t="s">
        <v>613</v>
      </c>
      <c r="D20" s="2327"/>
      <c r="E20" s="2327"/>
      <c r="F20" s="2327"/>
      <c r="G20" s="2328"/>
      <c r="H20" s="2329"/>
    </row>
    <row r="21" customFormat="false" ht="12.75" hidden="false" customHeight="true" outlineLevel="0" collapsed="false">
      <c r="A21" s="2325" t="s">
        <v>2189</v>
      </c>
      <c r="B21" s="2326" t="s">
        <v>2190</v>
      </c>
      <c r="C21" s="2326" t="s">
        <v>614</v>
      </c>
      <c r="D21" s="2327"/>
      <c r="E21" s="2327"/>
      <c r="F21" s="2327"/>
      <c r="G21" s="2328"/>
      <c r="H21" s="2329"/>
    </row>
    <row r="22" customFormat="false" ht="12.75" hidden="false" customHeight="true" outlineLevel="0" collapsed="false">
      <c r="A22" s="2325" t="s">
        <v>2189</v>
      </c>
      <c r="B22" s="2326" t="s">
        <v>2190</v>
      </c>
      <c r="C22" s="2326" t="s">
        <v>709</v>
      </c>
      <c r="D22" s="2327"/>
      <c r="E22" s="2327"/>
      <c r="F22" s="2327"/>
      <c r="G22" s="2328"/>
      <c r="H22" s="2329"/>
    </row>
    <row r="23" customFormat="false" ht="12.75" hidden="false" customHeight="true" outlineLevel="0" collapsed="false">
      <c r="A23" s="2325" t="s">
        <v>2189</v>
      </c>
      <c r="B23" s="2326" t="s">
        <v>2190</v>
      </c>
      <c r="C23" s="2326" t="s">
        <v>617</v>
      </c>
      <c r="D23" s="2327"/>
      <c r="E23" s="2327"/>
      <c r="F23" s="2327"/>
      <c r="G23" s="2328"/>
      <c r="H23" s="2329"/>
    </row>
    <row r="24" customFormat="false" ht="12.75" hidden="false" customHeight="true" outlineLevel="0" collapsed="false">
      <c r="A24" s="2325" t="s">
        <v>2189</v>
      </c>
      <c r="B24" s="2326" t="s">
        <v>2190</v>
      </c>
      <c r="C24" s="2326" t="s">
        <v>710</v>
      </c>
      <c r="D24" s="2327"/>
      <c r="E24" s="2327"/>
      <c r="F24" s="2327"/>
      <c r="G24" s="2328"/>
      <c r="H24" s="2329"/>
    </row>
    <row r="25" customFormat="false" ht="12.75" hidden="false" customHeight="true" outlineLevel="0" collapsed="false">
      <c r="A25" s="2325" t="s">
        <v>2189</v>
      </c>
      <c r="B25" s="2326" t="s">
        <v>2190</v>
      </c>
      <c r="C25" s="2326" t="s">
        <v>710</v>
      </c>
      <c r="D25" s="2327"/>
      <c r="E25" s="2327"/>
      <c r="F25" s="2327"/>
      <c r="G25" s="2328"/>
      <c r="H25" s="2329"/>
    </row>
    <row r="26" customFormat="false" ht="12.75" hidden="false" customHeight="true" outlineLevel="0" collapsed="false">
      <c r="A26" s="2325" t="s">
        <v>2189</v>
      </c>
      <c r="B26" s="2326" t="s">
        <v>2190</v>
      </c>
      <c r="C26" s="2326" t="s">
        <v>711</v>
      </c>
      <c r="D26" s="2327"/>
      <c r="E26" s="2327"/>
      <c r="F26" s="2327"/>
      <c r="G26" s="2328"/>
      <c r="H26" s="2329"/>
    </row>
    <row r="27" customFormat="false" ht="12.75" hidden="false" customHeight="true" outlineLevel="0" collapsed="false">
      <c r="A27" s="2325" t="s">
        <v>2189</v>
      </c>
      <c r="B27" s="2326" t="s">
        <v>2190</v>
      </c>
      <c r="C27" s="2326" t="s">
        <v>712</v>
      </c>
      <c r="D27" s="2327"/>
      <c r="E27" s="2327"/>
      <c r="F27" s="2327"/>
      <c r="G27" s="2328"/>
      <c r="H27" s="2329"/>
    </row>
    <row r="28" customFormat="false" ht="12.75" hidden="false" customHeight="true" outlineLevel="0" collapsed="false">
      <c r="A28" s="2325" t="s">
        <v>2189</v>
      </c>
      <c r="B28" s="2326" t="s">
        <v>2190</v>
      </c>
      <c r="C28" s="2326" t="s">
        <v>713</v>
      </c>
      <c r="D28" s="2327"/>
      <c r="E28" s="2327"/>
      <c r="F28" s="2327"/>
      <c r="G28" s="2328"/>
      <c r="H28" s="2329"/>
    </row>
    <row r="29" customFormat="false" ht="12.75" hidden="false" customHeight="true" outlineLevel="0" collapsed="false">
      <c r="A29" s="2325" t="s">
        <v>2189</v>
      </c>
      <c r="B29" s="2326" t="s">
        <v>2190</v>
      </c>
      <c r="C29" s="2326" t="s">
        <v>715</v>
      </c>
      <c r="D29" s="2327"/>
      <c r="E29" s="2327"/>
      <c r="F29" s="2327"/>
      <c r="G29" s="2328"/>
      <c r="H29" s="2329"/>
    </row>
    <row r="30" customFormat="false" ht="12.75" hidden="false" customHeight="true" outlineLevel="0" collapsed="false">
      <c r="A30" s="2325" t="s">
        <v>2189</v>
      </c>
      <c r="B30" s="2326" t="s">
        <v>2190</v>
      </c>
      <c r="C30" s="2326" t="s">
        <v>719</v>
      </c>
      <c r="D30" s="2327"/>
      <c r="E30" s="2327"/>
      <c r="F30" s="2327" t="s">
        <v>1994</v>
      </c>
      <c r="G30" s="2328"/>
      <c r="H30" s="2329" t="s">
        <v>2192</v>
      </c>
    </row>
    <row r="31" customFormat="false" ht="12.75" hidden="false" customHeight="true" outlineLevel="0" collapsed="false">
      <c r="A31" s="2325" t="s">
        <v>2189</v>
      </c>
      <c r="B31" s="2326" t="s">
        <v>2190</v>
      </c>
      <c r="C31" s="2326" t="s">
        <v>719</v>
      </c>
      <c r="D31" s="2327"/>
      <c r="E31" s="2327"/>
      <c r="F31" s="2327"/>
      <c r="G31" s="2328"/>
      <c r="H31" s="2329" t="s">
        <v>2025</v>
      </c>
    </row>
    <row r="32" customFormat="false" ht="12.75" hidden="false" customHeight="true" outlineLevel="0" collapsed="false">
      <c r="A32" s="2325" t="s">
        <v>2189</v>
      </c>
      <c r="B32" s="2326" t="s">
        <v>2190</v>
      </c>
      <c r="C32" s="2326" t="s">
        <v>719</v>
      </c>
      <c r="D32" s="2327"/>
      <c r="E32" s="2327"/>
      <c r="F32" s="2327"/>
      <c r="G32" s="2328"/>
      <c r="H32" s="2329"/>
    </row>
    <row r="33" customFormat="false" ht="12.75" hidden="false" customHeight="true" outlineLevel="0" collapsed="false">
      <c r="A33" s="2325" t="s">
        <v>2193</v>
      </c>
      <c r="B33" s="2326" t="s">
        <v>2194</v>
      </c>
      <c r="C33" s="2326" t="s">
        <v>707</v>
      </c>
      <c r="D33" s="2327"/>
      <c r="E33" s="2327"/>
      <c r="F33" s="2327" t="s">
        <v>1987</v>
      </c>
      <c r="G33" s="2328"/>
      <c r="H33" s="2329" t="s">
        <v>1994</v>
      </c>
    </row>
    <row r="34" customFormat="false" ht="12.75" hidden="false" customHeight="true" outlineLevel="0" collapsed="false">
      <c r="A34" s="2325" t="s">
        <v>2193</v>
      </c>
      <c r="B34" s="2326" t="s">
        <v>2194</v>
      </c>
      <c r="C34" s="2326" t="s">
        <v>718</v>
      </c>
      <c r="D34" s="2327"/>
      <c r="E34" s="2327"/>
      <c r="F34" s="2327"/>
      <c r="G34" s="2328"/>
      <c r="H34" s="2329"/>
    </row>
    <row r="35" customFormat="false" ht="12.75" hidden="false" customHeight="true" outlineLevel="0" collapsed="false">
      <c r="A35" s="2325" t="s">
        <v>2193</v>
      </c>
      <c r="B35" s="2326" t="s">
        <v>2194</v>
      </c>
      <c r="C35" s="2326" t="s">
        <v>719</v>
      </c>
      <c r="D35" s="2327"/>
      <c r="E35" s="2327"/>
      <c r="F35" s="2327"/>
      <c r="G35" s="2328"/>
      <c r="H35" s="2329" t="s">
        <v>2013</v>
      </c>
    </row>
    <row r="36" customFormat="false" ht="12.75" hidden="false" customHeight="true" outlineLevel="0" collapsed="false">
      <c r="A36" s="2325"/>
      <c r="B36" s="2326" t="s">
        <v>2195</v>
      </c>
      <c r="C36" s="2326" t="s">
        <v>603</v>
      </c>
      <c r="D36" s="2327"/>
      <c r="E36" s="2327"/>
      <c r="F36" s="2327"/>
      <c r="G36" s="2328"/>
      <c r="H36" s="2329"/>
    </row>
    <row r="37" customFormat="false" ht="12.75" hidden="false" customHeight="true" outlineLevel="0" collapsed="false">
      <c r="A37" s="2325"/>
      <c r="B37" s="2326" t="s">
        <v>2195</v>
      </c>
      <c r="C37" s="2326" t="s">
        <v>603</v>
      </c>
      <c r="D37" s="2327"/>
      <c r="E37" s="2327"/>
      <c r="F37" s="2327"/>
      <c r="G37" s="2328"/>
      <c r="H37" s="2329"/>
    </row>
    <row r="38" customFormat="false" ht="12.75" hidden="false" customHeight="true" outlineLevel="0" collapsed="false">
      <c r="A38" s="2325"/>
      <c r="B38" s="2326" t="s">
        <v>2196</v>
      </c>
      <c r="C38" s="2326" t="s">
        <v>604</v>
      </c>
      <c r="D38" s="2327"/>
      <c r="E38" s="2327"/>
      <c r="F38" s="2327"/>
      <c r="G38" s="2328"/>
      <c r="H38" s="2329"/>
    </row>
    <row r="39" customFormat="false" ht="12.75" hidden="false" customHeight="true" outlineLevel="0" collapsed="false">
      <c r="A39" s="2325"/>
      <c r="B39" s="2326" t="s">
        <v>2196</v>
      </c>
      <c r="C39" s="2326" t="s">
        <v>604</v>
      </c>
      <c r="D39" s="2327"/>
      <c r="E39" s="2327"/>
      <c r="F39" s="2327"/>
      <c r="G39" s="2328"/>
      <c r="H39" s="2329"/>
    </row>
    <row r="40" customFormat="false" ht="12.75" hidden="false" customHeight="true" outlineLevel="0" collapsed="false">
      <c r="A40" s="2325"/>
      <c r="B40" s="2326" t="s">
        <v>2197</v>
      </c>
      <c r="C40" s="2326" t="s">
        <v>607</v>
      </c>
      <c r="D40" s="2327"/>
      <c r="E40" s="2327"/>
      <c r="F40" s="2327"/>
      <c r="G40" s="2328"/>
      <c r="H40" s="2329"/>
    </row>
    <row r="41" customFormat="false" ht="12.75" hidden="false" customHeight="true" outlineLevel="0" collapsed="false">
      <c r="A41" s="2325"/>
      <c r="B41" s="2326" t="s">
        <v>2197</v>
      </c>
      <c r="C41" s="2326" t="s">
        <v>607</v>
      </c>
      <c r="D41" s="2327"/>
      <c r="E41" s="2327"/>
      <c r="F41" s="2327"/>
      <c r="G41" s="2328"/>
      <c r="H41" s="2329"/>
    </row>
    <row r="42" customFormat="false" ht="12.75" hidden="false" customHeight="true" outlineLevel="0" collapsed="false">
      <c r="A42" s="2325"/>
      <c r="B42" s="2326" t="s">
        <v>2198</v>
      </c>
      <c r="C42" s="2326" t="s">
        <v>609</v>
      </c>
      <c r="D42" s="2327"/>
      <c r="E42" s="2327"/>
      <c r="F42" s="2327"/>
      <c r="G42" s="2328"/>
      <c r="H42" s="2329"/>
    </row>
    <row r="43" customFormat="false" ht="12.75" hidden="false" customHeight="true" outlineLevel="0" collapsed="false">
      <c r="A43" s="2325"/>
      <c r="B43" s="2326" t="s">
        <v>2198</v>
      </c>
      <c r="C43" s="2326" t="s">
        <v>609</v>
      </c>
      <c r="D43" s="2327"/>
      <c r="E43" s="2327"/>
      <c r="F43" s="2327"/>
      <c r="G43" s="2328"/>
      <c r="H43" s="2329"/>
    </row>
    <row r="44" customFormat="false" ht="12.75" hidden="false" customHeight="true" outlineLevel="0" collapsed="false">
      <c r="A44" s="2325"/>
      <c r="B44" s="2326" t="s">
        <v>2199</v>
      </c>
      <c r="C44" s="2326" t="s">
        <v>612</v>
      </c>
      <c r="D44" s="2327"/>
      <c r="E44" s="2327"/>
      <c r="F44" s="2327"/>
      <c r="G44" s="2328"/>
      <c r="H44" s="2329"/>
    </row>
    <row r="45" customFormat="false" ht="12.75" hidden="false" customHeight="true" outlineLevel="0" collapsed="false">
      <c r="A45" s="2325"/>
      <c r="B45" s="2326" t="s">
        <v>2199</v>
      </c>
      <c r="C45" s="2326" t="s">
        <v>612</v>
      </c>
      <c r="D45" s="2327"/>
      <c r="E45" s="2327"/>
      <c r="F45" s="2327"/>
      <c r="G45" s="2328"/>
      <c r="H45" s="2329"/>
    </row>
    <row r="46" customFormat="false" ht="12.75" hidden="false" customHeight="true" outlineLevel="0" collapsed="false">
      <c r="A46" s="2325"/>
      <c r="B46" s="2326" t="s">
        <v>2200</v>
      </c>
      <c r="C46" s="2326" t="s">
        <v>610</v>
      </c>
      <c r="D46" s="2327"/>
      <c r="E46" s="2327"/>
      <c r="F46" s="2327"/>
      <c r="G46" s="2328"/>
      <c r="H46" s="2329"/>
    </row>
    <row r="47" customFormat="false" ht="12.75" hidden="false" customHeight="true" outlineLevel="0" collapsed="false">
      <c r="A47" s="2325"/>
      <c r="B47" s="2326" t="s">
        <v>2200</v>
      </c>
      <c r="C47" s="2326" t="s">
        <v>610</v>
      </c>
      <c r="D47" s="2327"/>
      <c r="E47" s="2327"/>
      <c r="F47" s="2327"/>
      <c r="G47" s="2328"/>
      <c r="H47" s="2329"/>
    </row>
    <row r="48" customFormat="false" ht="12.75" hidden="false" customHeight="true" outlineLevel="0" collapsed="false">
      <c r="A48" s="2325"/>
      <c r="B48" s="2326" t="s">
        <v>2200</v>
      </c>
      <c r="C48" s="2326" t="s">
        <v>610</v>
      </c>
      <c r="D48" s="2327"/>
      <c r="E48" s="2327"/>
      <c r="F48" s="2327"/>
      <c r="G48" s="2328"/>
      <c r="H48" s="2329"/>
    </row>
    <row r="49" customFormat="false" ht="12.75" hidden="false" customHeight="true" outlineLevel="0" collapsed="false">
      <c r="A49" s="2325"/>
      <c r="B49" s="2326" t="s">
        <v>2201</v>
      </c>
      <c r="C49" s="2326" t="s">
        <v>603</v>
      </c>
      <c r="D49" s="2327"/>
      <c r="E49" s="2327"/>
      <c r="F49" s="2327"/>
      <c r="G49" s="2328"/>
      <c r="H49" s="2329"/>
    </row>
    <row r="50" customFormat="false" ht="12.75" hidden="false" customHeight="true" outlineLevel="0" collapsed="false">
      <c r="A50" s="2325"/>
      <c r="B50" s="2326" t="s">
        <v>2201</v>
      </c>
      <c r="C50" s="2326" t="s">
        <v>603</v>
      </c>
      <c r="D50" s="2327"/>
      <c r="E50" s="2327"/>
      <c r="F50" s="2327"/>
      <c r="G50" s="2328"/>
      <c r="H50" s="2329"/>
    </row>
    <row r="51" customFormat="false" ht="12.75" hidden="false" customHeight="true" outlineLevel="0" collapsed="false">
      <c r="A51" s="2325"/>
      <c r="B51" s="2326" t="s">
        <v>2201</v>
      </c>
      <c r="C51" s="2326" t="s">
        <v>603</v>
      </c>
      <c r="D51" s="2327"/>
      <c r="E51" s="2327"/>
      <c r="F51" s="2327"/>
      <c r="G51" s="2328"/>
      <c r="H51" s="2329"/>
    </row>
    <row r="52" customFormat="false" ht="12.75" hidden="false" customHeight="true" outlineLevel="0" collapsed="false">
      <c r="A52" s="2325"/>
      <c r="B52" s="2326" t="s">
        <v>2202</v>
      </c>
      <c r="C52" s="2326" t="s">
        <v>604</v>
      </c>
      <c r="D52" s="2327"/>
      <c r="E52" s="2327"/>
      <c r="F52" s="2327"/>
      <c r="G52" s="2328"/>
      <c r="H52" s="2329"/>
    </row>
    <row r="53" customFormat="false" ht="12.75" hidden="false" customHeight="true" outlineLevel="0" collapsed="false">
      <c r="A53" s="2325"/>
      <c r="B53" s="2326" t="s">
        <v>2202</v>
      </c>
      <c r="C53" s="2326" t="s">
        <v>604</v>
      </c>
      <c r="D53" s="2327"/>
      <c r="E53" s="2327"/>
      <c r="F53" s="2327"/>
      <c r="G53" s="2328"/>
      <c r="H53" s="2329"/>
    </row>
    <row r="54" customFormat="false" ht="12.75" hidden="false" customHeight="true" outlineLevel="0" collapsed="false">
      <c r="A54" s="2325"/>
      <c r="B54" s="2326" t="s">
        <v>2203</v>
      </c>
      <c r="C54" s="2326" t="s">
        <v>607</v>
      </c>
      <c r="D54" s="2327"/>
      <c r="E54" s="2327"/>
      <c r="F54" s="2327"/>
      <c r="G54" s="2328"/>
      <c r="H54" s="2329"/>
    </row>
    <row r="55" customFormat="false" ht="12.75" hidden="false" customHeight="true" outlineLevel="0" collapsed="false">
      <c r="A55" s="2325"/>
      <c r="B55" s="2326" t="s">
        <v>2203</v>
      </c>
      <c r="C55" s="2326" t="s">
        <v>607</v>
      </c>
      <c r="D55" s="2327"/>
      <c r="E55" s="2327"/>
      <c r="F55" s="2327"/>
      <c r="G55" s="2328"/>
      <c r="H55" s="2329"/>
    </row>
    <row r="56" customFormat="false" ht="12.75" hidden="false" customHeight="true" outlineLevel="0" collapsed="false">
      <c r="A56" s="2325"/>
      <c r="B56" s="2326" t="s">
        <v>2203</v>
      </c>
      <c r="C56" s="2326" t="s">
        <v>607</v>
      </c>
      <c r="D56" s="2327"/>
      <c r="E56" s="2327"/>
      <c r="F56" s="2327"/>
      <c r="G56" s="2328"/>
      <c r="H56" s="2329"/>
    </row>
    <row r="57" customFormat="false" ht="13.5" hidden="false" customHeight="true" outlineLevel="0" collapsed="false">
      <c r="A57" s="2325"/>
      <c r="B57" s="2326" t="s">
        <v>2204</v>
      </c>
      <c r="C57" s="2326" t="s">
        <v>609</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205</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204</v>
      </c>
      <c r="C8" s="2326" t="s">
        <v>609</v>
      </c>
      <c r="D8" s="2327"/>
      <c r="E8" s="2327"/>
      <c r="F8" s="2327"/>
      <c r="G8" s="2328"/>
      <c r="H8" s="2329"/>
    </row>
    <row r="9" customFormat="false" ht="12.75" hidden="false" customHeight="true" outlineLevel="0" collapsed="false">
      <c r="A9" s="2325"/>
      <c r="B9" s="2326" t="s">
        <v>2206</v>
      </c>
      <c r="C9" s="2326" t="s">
        <v>610</v>
      </c>
      <c r="D9" s="2327"/>
      <c r="E9" s="2327"/>
      <c r="F9" s="2327"/>
      <c r="G9" s="2328"/>
      <c r="H9" s="2329"/>
    </row>
    <row r="10" customFormat="false" ht="12.75" hidden="false" customHeight="true" outlineLevel="0" collapsed="false">
      <c r="A10" s="2325"/>
      <c r="B10" s="2326" t="s">
        <v>2206</v>
      </c>
      <c r="C10" s="2326" t="s">
        <v>610</v>
      </c>
      <c r="D10" s="2327"/>
      <c r="E10" s="2327"/>
      <c r="F10" s="2327"/>
      <c r="G10" s="2328"/>
      <c r="H10" s="2329"/>
    </row>
    <row r="11" customFormat="false" ht="12.75" hidden="false" customHeight="true" outlineLevel="0" collapsed="false">
      <c r="A11" s="2325"/>
      <c r="B11" s="2326" t="s">
        <v>2206</v>
      </c>
      <c r="C11" s="2326" t="s">
        <v>610</v>
      </c>
      <c r="D11" s="2327"/>
      <c r="E11" s="2327"/>
      <c r="F11" s="2327"/>
      <c r="G11" s="2328"/>
      <c r="H11" s="2329"/>
    </row>
    <row r="12" customFormat="false" ht="12.75" hidden="false" customHeight="true" outlineLevel="0" collapsed="false">
      <c r="A12" s="2325"/>
      <c r="B12" s="2326" t="s">
        <v>2207</v>
      </c>
      <c r="C12" s="2326" t="s">
        <v>612</v>
      </c>
      <c r="D12" s="2327"/>
      <c r="E12" s="2327"/>
      <c r="F12" s="2327"/>
      <c r="G12" s="2328"/>
      <c r="H12" s="2329"/>
    </row>
    <row r="13" customFormat="false" ht="12.75" hidden="false" customHeight="true" outlineLevel="0" collapsed="false">
      <c r="A13" s="2325"/>
      <c r="B13" s="2326" t="s">
        <v>2207</v>
      </c>
      <c r="C13" s="2326" t="s">
        <v>612</v>
      </c>
      <c r="D13" s="2327"/>
      <c r="E13" s="2327"/>
      <c r="F13" s="2327"/>
      <c r="G13" s="2328"/>
      <c r="H13" s="2329"/>
    </row>
    <row r="14" customFormat="false" ht="12.75" hidden="false" customHeight="true" outlineLevel="0" collapsed="false">
      <c r="A14" s="2325"/>
      <c r="B14" s="2326" t="s">
        <v>2207</v>
      </c>
      <c r="C14" s="2326" t="s">
        <v>612</v>
      </c>
      <c r="D14" s="2327"/>
      <c r="E14" s="2327"/>
      <c r="F14" s="2327"/>
      <c r="G14" s="2328"/>
      <c r="H14" s="2329"/>
    </row>
    <row r="15" customFormat="false" ht="12.75" hidden="false" customHeight="true" outlineLevel="0" collapsed="false">
      <c r="A15" s="2325"/>
      <c r="B15" s="2326" t="s">
        <v>2208</v>
      </c>
      <c r="C15" s="2326" t="s">
        <v>712</v>
      </c>
      <c r="D15" s="2327"/>
      <c r="E15" s="2327"/>
      <c r="F15" s="2327"/>
      <c r="G15" s="2328"/>
      <c r="H15" s="2329"/>
    </row>
    <row r="16" customFormat="false" ht="12.75" hidden="false" customHeight="true" outlineLevel="0" collapsed="false">
      <c r="A16" s="2325"/>
      <c r="B16" s="2326" t="s">
        <v>2208</v>
      </c>
      <c r="C16" s="2326" t="s">
        <v>712</v>
      </c>
      <c r="D16" s="2327"/>
      <c r="E16" s="2327"/>
      <c r="F16" s="2327"/>
      <c r="G16" s="2328"/>
      <c r="H16" s="2329"/>
      <c r="I16" s="275"/>
    </row>
    <row r="17" customFormat="false" ht="12.75" hidden="false" customHeight="true" outlineLevel="0" collapsed="false">
      <c r="A17" s="2325"/>
      <c r="B17" s="2326" t="s">
        <v>2208</v>
      </c>
      <c r="C17" s="2326" t="s">
        <v>712</v>
      </c>
      <c r="D17" s="2327"/>
      <c r="E17" s="2327"/>
      <c r="F17" s="2327"/>
      <c r="G17" s="2328"/>
      <c r="H17" s="2329"/>
    </row>
    <row r="18" customFormat="false" ht="12.75" hidden="false" customHeight="true" outlineLevel="0" collapsed="false">
      <c r="A18" s="2325"/>
      <c r="B18" s="2326" t="s">
        <v>2209</v>
      </c>
      <c r="C18" s="2326" t="s">
        <v>713</v>
      </c>
      <c r="D18" s="2327"/>
      <c r="E18" s="2327"/>
      <c r="F18" s="2327"/>
      <c r="G18" s="2328"/>
      <c r="H18" s="2329"/>
    </row>
    <row r="19" customFormat="false" ht="12.75" hidden="false" customHeight="true" outlineLevel="0" collapsed="false">
      <c r="A19" s="2325"/>
      <c r="B19" s="2326" t="s">
        <v>2209</v>
      </c>
      <c r="C19" s="2326" t="s">
        <v>713</v>
      </c>
      <c r="D19" s="2327"/>
      <c r="E19" s="2327"/>
      <c r="F19" s="2327"/>
      <c r="G19" s="2328"/>
      <c r="H19" s="2329"/>
    </row>
    <row r="20" customFormat="false" ht="12.75" hidden="false" customHeight="true" outlineLevel="0" collapsed="false">
      <c r="A20" s="2325"/>
      <c r="B20" s="2326" t="s">
        <v>2209</v>
      </c>
      <c r="C20" s="2326" t="s">
        <v>713</v>
      </c>
      <c r="D20" s="2327"/>
      <c r="E20" s="2327"/>
      <c r="F20" s="2327"/>
      <c r="G20" s="2328"/>
      <c r="H20" s="2329"/>
    </row>
    <row r="21" customFormat="false" ht="12.75" hidden="false" customHeight="true" outlineLevel="0" collapsed="false">
      <c r="A21" s="2325"/>
      <c r="B21" s="2326" t="s">
        <v>2210</v>
      </c>
      <c r="C21" s="2326" t="s">
        <v>608</v>
      </c>
      <c r="D21" s="2327"/>
      <c r="E21" s="2327"/>
      <c r="F21" s="2327"/>
      <c r="G21" s="2328"/>
      <c r="H21" s="2329"/>
    </row>
    <row r="22" customFormat="false" ht="12.75" hidden="false" customHeight="true" outlineLevel="0" collapsed="false">
      <c r="A22" s="2325"/>
      <c r="B22" s="2326" t="s">
        <v>2210</v>
      </c>
      <c r="C22" s="2326" t="s">
        <v>608</v>
      </c>
      <c r="D22" s="2327"/>
      <c r="E22" s="2327"/>
      <c r="F22" s="2327"/>
      <c r="G22" s="2328"/>
      <c r="H22" s="2329"/>
    </row>
    <row r="23" customFormat="false" ht="12.75" hidden="false" customHeight="true" outlineLevel="0" collapsed="false">
      <c r="A23" s="2325"/>
      <c r="B23" s="2326" t="s">
        <v>2210</v>
      </c>
      <c r="C23" s="2326" t="s">
        <v>608</v>
      </c>
      <c r="D23" s="2327"/>
      <c r="E23" s="2327"/>
      <c r="F23" s="2327"/>
      <c r="G23" s="2328"/>
      <c r="H23" s="2329"/>
    </row>
    <row r="24" customFormat="false" ht="12.75" hidden="false" customHeight="true" outlineLevel="0" collapsed="false">
      <c r="A24" s="2325"/>
      <c r="B24" s="2326" t="s">
        <v>2211</v>
      </c>
      <c r="C24" s="2326" t="s">
        <v>604</v>
      </c>
      <c r="D24" s="2327"/>
      <c r="E24" s="2327"/>
      <c r="F24" s="2327"/>
      <c r="G24" s="2328"/>
      <c r="H24" s="2329"/>
    </row>
    <row r="25" customFormat="false" ht="12.75" hidden="false" customHeight="true" outlineLevel="0" collapsed="false">
      <c r="A25" s="2325"/>
      <c r="B25" s="2326" t="s">
        <v>2211</v>
      </c>
      <c r="C25" s="2326" t="s">
        <v>604</v>
      </c>
      <c r="D25" s="2327"/>
      <c r="E25" s="2327"/>
      <c r="F25" s="2327"/>
      <c r="G25" s="2328"/>
      <c r="H25" s="2329"/>
    </row>
    <row r="26" customFormat="false" ht="12.75" hidden="false" customHeight="true" outlineLevel="0" collapsed="false">
      <c r="A26" s="2325"/>
      <c r="B26" s="2326" t="s">
        <v>2211</v>
      </c>
      <c r="C26" s="2326" t="s">
        <v>604</v>
      </c>
      <c r="D26" s="2327"/>
      <c r="E26" s="2327"/>
      <c r="F26" s="2327"/>
      <c r="G26" s="2328"/>
      <c r="H26" s="2329"/>
    </row>
    <row r="27" customFormat="false" ht="12.75" hidden="false" customHeight="true" outlineLevel="0" collapsed="false">
      <c r="A27" s="2325"/>
      <c r="B27" s="2326" t="s">
        <v>2212</v>
      </c>
      <c r="C27" s="2326" t="s">
        <v>607</v>
      </c>
      <c r="D27" s="2327"/>
      <c r="E27" s="2327"/>
      <c r="F27" s="2327"/>
      <c r="G27" s="2328"/>
      <c r="H27" s="2329"/>
    </row>
    <row r="28" customFormat="false" ht="12.75" hidden="false" customHeight="true" outlineLevel="0" collapsed="false">
      <c r="A28" s="2325"/>
      <c r="B28" s="2326" t="s">
        <v>2212</v>
      </c>
      <c r="C28" s="2326" t="s">
        <v>607</v>
      </c>
      <c r="D28" s="2327"/>
      <c r="E28" s="2327"/>
      <c r="F28" s="2327"/>
      <c r="G28" s="2328"/>
      <c r="H28" s="2329"/>
    </row>
    <row r="29" customFormat="false" ht="12.75" hidden="false" customHeight="true" outlineLevel="0" collapsed="false">
      <c r="A29" s="2325"/>
      <c r="B29" s="2326" t="s">
        <v>2213</v>
      </c>
      <c r="C29" s="2326" t="s">
        <v>609</v>
      </c>
      <c r="D29" s="2327"/>
      <c r="E29" s="2327"/>
      <c r="F29" s="2327"/>
      <c r="G29" s="2328"/>
      <c r="H29" s="2329"/>
    </row>
    <row r="30" customFormat="false" ht="12.75" hidden="false" customHeight="true" outlineLevel="0" collapsed="false">
      <c r="A30" s="2325"/>
      <c r="B30" s="2326" t="s">
        <v>2213</v>
      </c>
      <c r="C30" s="2326" t="s">
        <v>609</v>
      </c>
      <c r="D30" s="2327"/>
      <c r="E30" s="2327"/>
      <c r="F30" s="2327"/>
      <c r="G30" s="2328"/>
      <c r="H30" s="2329"/>
    </row>
    <row r="31" customFormat="false" ht="12.75" hidden="false" customHeight="true" outlineLevel="0" collapsed="false">
      <c r="A31" s="2325"/>
      <c r="B31" s="2326" t="s">
        <v>2213</v>
      </c>
      <c r="C31" s="2326" t="s">
        <v>609</v>
      </c>
      <c r="D31" s="2327"/>
      <c r="E31" s="2327"/>
      <c r="F31" s="2327"/>
      <c r="G31" s="2328"/>
      <c r="H31" s="2329"/>
    </row>
    <row r="32" customFormat="false" ht="12.75" hidden="false" customHeight="true" outlineLevel="0" collapsed="false">
      <c r="A32" s="2325"/>
      <c r="B32" s="2326" t="s">
        <v>2214</v>
      </c>
      <c r="C32" s="2326" t="s">
        <v>610</v>
      </c>
      <c r="D32" s="2327"/>
      <c r="E32" s="2327"/>
      <c r="F32" s="2327"/>
      <c r="G32" s="2328"/>
      <c r="H32" s="2329"/>
    </row>
    <row r="33" customFormat="false" ht="12.75" hidden="false" customHeight="true" outlineLevel="0" collapsed="false">
      <c r="A33" s="2325"/>
      <c r="B33" s="2326" t="s">
        <v>2214</v>
      </c>
      <c r="C33" s="2326" t="s">
        <v>610</v>
      </c>
      <c r="D33" s="2327"/>
      <c r="E33" s="2327"/>
      <c r="F33" s="2327"/>
      <c r="G33" s="2328"/>
      <c r="H33" s="2329"/>
    </row>
    <row r="34" customFormat="false" ht="12.75" hidden="false" customHeight="true" outlineLevel="0" collapsed="false">
      <c r="A34" s="2325"/>
      <c r="B34" s="2326" t="s">
        <v>2214</v>
      </c>
      <c r="C34" s="2326" t="s">
        <v>610</v>
      </c>
      <c r="D34" s="2327"/>
      <c r="E34" s="2327"/>
      <c r="F34" s="2327"/>
      <c r="G34" s="2328"/>
      <c r="H34" s="2329"/>
    </row>
    <row r="35" customFormat="false" ht="12.75" hidden="false" customHeight="true" outlineLevel="0" collapsed="false">
      <c r="A35" s="2325"/>
      <c r="B35" s="2326" t="s">
        <v>2215</v>
      </c>
      <c r="C35" s="2326" t="s">
        <v>612</v>
      </c>
      <c r="D35" s="2327"/>
      <c r="E35" s="2327"/>
      <c r="F35" s="2327"/>
      <c r="G35" s="2328"/>
      <c r="H35" s="2329"/>
    </row>
    <row r="36" customFormat="false" ht="12.75" hidden="false" customHeight="true" outlineLevel="0" collapsed="false">
      <c r="A36" s="2325"/>
      <c r="B36" s="2326" t="s">
        <v>2215</v>
      </c>
      <c r="C36" s="2326" t="s">
        <v>612</v>
      </c>
      <c r="D36" s="2327"/>
      <c r="E36" s="2327"/>
      <c r="F36" s="2327"/>
      <c r="G36" s="2328"/>
      <c r="H36" s="2329"/>
    </row>
    <row r="37" customFormat="false" ht="12.75" hidden="false" customHeight="true" outlineLevel="0" collapsed="false">
      <c r="A37" s="2325"/>
      <c r="B37" s="2326" t="s">
        <v>2215</v>
      </c>
      <c r="C37" s="2326" t="s">
        <v>612</v>
      </c>
      <c r="D37" s="2327"/>
      <c r="E37" s="2327"/>
      <c r="F37" s="2327"/>
      <c r="G37" s="2328"/>
      <c r="H37" s="2329"/>
    </row>
    <row r="38" customFormat="false" ht="12.75" hidden="false" customHeight="true" outlineLevel="0" collapsed="false">
      <c r="A38" s="2325"/>
      <c r="B38" s="2326" t="s">
        <v>2216</v>
      </c>
      <c r="C38" s="2326" t="s">
        <v>713</v>
      </c>
      <c r="D38" s="2327"/>
      <c r="E38" s="2327"/>
      <c r="F38" s="2327"/>
      <c r="G38" s="2328"/>
      <c r="H38" s="2329"/>
    </row>
    <row r="39" customFormat="false" ht="12.75" hidden="false" customHeight="true" outlineLevel="0" collapsed="false">
      <c r="A39" s="2325"/>
      <c r="B39" s="2326" t="s">
        <v>2216</v>
      </c>
      <c r="C39" s="2326" t="s">
        <v>713</v>
      </c>
      <c r="D39" s="2327"/>
      <c r="E39" s="2327"/>
      <c r="F39" s="2327"/>
      <c r="G39" s="2328"/>
      <c r="H39" s="2329"/>
    </row>
    <row r="40" customFormat="false" ht="12.75" hidden="false" customHeight="true" outlineLevel="0" collapsed="false">
      <c r="A40" s="2325"/>
      <c r="B40" s="2326" t="s">
        <v>2216</v>
      </c>
      <c r="C40" s="2326" t="s">
        <v>713</v>
      </c>
      <c r="D40" s="2327"/>
      <c r="E40" s="2327"/>
      <c r="F40" s="2327"/>
      <c r="G40" s="2328"/>
      <c r="H40" s="2329"/>
    </row>
    <row r="41" customFormat="false" ht="12.75" hidden="false" customHeight="true" outlineLevel="0" collapsed="false">
      <c r="A41" s="2325"/>
      <c r="B41" s="2326" t="s">
        <v>2217</v>
      </c>
      <c r="C41" s="2326" t="s">
        <v>603</v>
      </c>
      <c r="D41" s="2327"/>
      <c r="E41" s="2327"/>
      <c r="F41" s="2327"/>
      <c r="G41" s="2328"/>
      <c r="H41" s="2329"/>
    </row>
    <row r="42" customFormat="false" ht="12.75" hidden="false" customHeight="true" outlineLevel="0" collapsed="false">
      <c r="A42" s="2325"/>
      <c r="B42" s="2326" t="s">
        <v>2217</v>
      </c>
      <c r="C42" s="2326" t="s">
        <v>603</v>
      </c>
      <c r="D42" s="2327"/>
      <c r="E42" s="2327"/>
      <c r="F42" s="2327"/>
      <c r="G42" s="2328"/>
      <c r="H42" s="2329"/>
    </row>
    <row r="43" customFormat="false" ht="12.75" hidden="false" customHeight="true" outlineLevel="0" collapsed="false">
      <c r="A43" s="2325"/>
      <c r="B43" s="2326" t="s">
        <v>2217</v>
      </c>
      <c r="C43" s="2326" t="s">
        <v>603</v>
      </c>
      <c r="D43" s="2327"/>
      <c r="E43" s="2327"/>
      <c r="F43" s="2327"/>
      <c r="G43" s="2328"/>
      <c r="H43" s="2329"/>
    </row>
    <row r="44" customFormat="false" ht="12.75" hidden="false" customHeight="true" outlineLevel="0" collapsed="false">
      <c r="A44" s="2325"/>
      <c r="B44" s="2326" t="s">
        <v>2218</v>
      </c>
      <c r="C44" s="2326" t="s">
        <v>604</v>
      </c>
      <c r="D44" s="2327"/>
      <c r="E44" s="2327"/>
      <c r="F44" s="2327"/>
      <c r="G44" s="2328"/>
      <c r="H44" s="2329"/>
    </row>
    <row r="45" customFormat="false" ht="12.75" hidden="false" customHeight="true" outlineLevel="0" collapsed="false">
      <c r="A45" s="2325"/>
      <c r="B45" s="2326" t="s">
        <v>2218</v>
      </c>
      <c r="C45" s="2326" t="s">
        <v>604</v>
      </c>
      <c r="D45" s="2327"/>
      <c r="E45" s="2327"/>
      <c r="F45" s="2327"/>
      <c r="G45" s="2328"/>
      <c r="H45" s="2329"/>
    </row>
    <row r="46" customFormat="false" ht="12.75" hidden="false" customHeight="true" outlineLevel="0" collapsed="false">
      <c r="A46" s="2325"/>
      <c r="B46" s="2326" t="s">
        <v>2219</v>
      </c>
      <c r="C46" s="2326" t="s">
        <v>607</v>
      </c>
      <c r="D46" s="2327"/>
      <c r="E46" s="2327"/>
      <c r="F46" s="2327"/>
      <c r="G46" s="2328"/>
      <c r="H46" s="2329"/>
    </row>
    <row r="47" customFormat="false" ht="12.75" hidden="false" customHeight="true" outlineLevel="0" collapsed="false">
      <c r="A47" s="2325"/>
      <c r="B47" s="2326" t="s">
        <v>2219</v>
      </c>
      <c r="C47" s="2326" t="s">
        <v>607</v>
      </c>
      <c r="D47" s="2327"/>
      <c r="E47" s="2327"/>
      <c r="F47" s="2327"/>
      <c r="G47" s="2328"/>
      <c r="H47" s="2329"/>
    </row>
    <row r="48" customFormat="false" ht="12.75" hidden="false" customHeight="true" outlineLevel="0" collapsed="false">
      <c r="A48" s="2325"/>
      <c r="B48" s="2326" t="s">
        <v>2219</v>
      </c>
      <c r="C48" s="2326" t="s">
        <v>607</v>
      </c>
      <c r="D48" s="2327"/>
      <c r="E48" s="2327"/>
      <c r="F48" s="2327"/>
      <c r="G48" s="2328"/>
      <c r="H48" s="2329"/>
    </row>
    <row r="49" customFormat="false" ht="12.75" hidden="false" customHeight="true" outlineLevel="0" collapsed="false">
      <c r="A49" s="2325"/>
      <c r="B49" s="2326" t="s">
        <v>2220</v>
      </c>
      <c r="C49" s="2326" t="s">
        <v>609</v>
      </c>
      <c r="D49" s="2327"/>
      <c r="E49" s="2327"/>
      <c r="F49" s="2327"/>
      <c r="G49" s="2328"/>
      <c r="H49" s="2329"/>
    </row>
    <row r="50" customFormat="false" ht="12.75" hidden="false" customHeight="true" outlineLevel="0" collapsed="false">
      <c r="A50" s="2325"/>
      <c r="B50" s="2326" t="s">
        <v>2220</v>
      </c>
      <c r="C50" s="2326" t="s">
        <v>609</v>
      </c>
      <c r="D50" s="2327"/>
      <c r="E50" s="2327"/>
      <c r="F50" s="2327"/>
      <c r="G50" s="2328"/>
      <c r="H50" s="2329"/>
    </row>
    <row r="51" customFormat="false" ht="12.75" hidden="false" customHeight="true" outlineLevel="0" collapsed="false">
      <c r="A51" s="2325"/>
      <c r="B51" s="2326" t="s">
        <v>2220</v>
      </c>
      <c r="C51" s="2326" t="s">
        <v>609</v>
      </c>
      <c r="D51" s="2327"/>
      <c r="E51" s="2327"/>
      <c r="F51" s="2327"/>
      <c r="G51" s="2328"/>
      <c r="H51" s="2329"/>
    </row>
    <row r="52" customFormat="false" ht="12.75" hidden="false" customHeight="true" outlineLevel="0" collapsed="false">
      <c r="A52" s="2325"/>
      <c r="B52" s="2326" t="s">
        <v>2221</v>
      </c>
      <c r="C52" s="2326" t="s">
        <v>610</v>
      </c>
      <c r="D52" s="2327"/>
      <c r="E52" s="2327"/>
      <c r="F52" s="2327"/>
      <c r="G52" s="2328"/>
      <c r="H52" s="2329"/>
    </row>
    <row r="53" customFormat="false" ht="12.75" hidden="false" customHeight="true" outlineLevel="0" collapsed="false">
      <c r="A53" s="2325"/>
      <c r="B53" s="2326" t="s">
        <v>2221</v>
      </c>
      <c r="C53" s="2326" t="s">
        <v>610</v>
      </c>
      <c r="D53" s="2327"/>
      <c r="E53" s="2327"/>
      <c r="F53" s="2327"/>
      <c r="G53" s="2328"/>
      <c r="H53" s="2329"/>
    </row>
    <row r="54" customFormat="false" ht="12.75" hidden="false" customHeight="true" outlineLevel="0" collapsed="false">
      <c r="A54" s="2325"/>
      <c r="B54" s="2326" t="s">
        <v>2221</v>
      </c>
      <c r="C54" s="2326" t="s">
        <v>610</v>
      </c>
      <c r="D54" s="2327"/>
      <c r="E54" s="2327"/>
      <c r="F54" s="2327"/>
      <c r="G54" s="2328"/>
      <c r="H54" s="2329"/>
    </row>
    <row r="55" customFormat="false" ht="12.75" hidden="false" customHeight="true" outlineLevel="0" collapsed="false">
      <c r="A55" s="2325"/>
      <c r="B55" s="2326" t="s">
        <v>2222</v>
      </c>
      <c r="C55" s="2326" t="s">
        <v>612</v>
      </c>
      <c r="D55" s="2327"/>
      <c r="E55" s="2327"/>
      <c r="F55" s="2327"/>
      <c r="G55" s="2328"/>
      <c r="H55" s="2329"/>
    </row>
    <row r="56" customFormat="false" ht="12.75" hidden="false" customHeight="true" outlineLevel="0" collapsed="false">
      <c r="A56" s="2325"/>
      <c r="B56" s="2326" t="s">
        <v>2222</v>
      </c>
      <c r="C56" s="2326" t="s">
        <v>612</v>
      </c>
      <c r="D56" s="2327"/>
      <c r="E56" s="2327"/>
      <c r="F56" s="2327"/>
      <c r="G56" s="2328"/>
      <c r="H56" s="2329"/>
    </row>
    <row r="57" customFormat="false" ht="13.5" hidden="false" customHeight="true" outlineLevel="0" collapsed="false">
      <c r="A57" s="2325"/>
      <c r="B57" s="2326" t="s">
        <v>2222</v>
      </c>
      <c r="C57" s="2326" t="s">
        <v>612</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223</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224</v>
      </c>
      <c r="C8" s="2326" t="s">
        <v>613</v>
      </c>
      <c r="D8" s="2327"/>
      <c r="E8" s="2327"/>
      <c r="F8" s="2327"/>
      <c r="G8" s="2328"/>
      <c r="H8" s="2329"/>
    </row>
    <row r="9" customFormat="false" ht="12.75" hidden="false" customHeight="true" outlineLevel="0" collapsed="false">
      <c r="A9" s="2325"/>
      <c r="B9" s="2326" t="s">
        <v>2224</v>
      </c>
      <c r="C9" s="2326" t="s">
        <v>613</v>
      </c>
      <c r="D9" s="2327"/>
      <c r="E9" s="2327"/>
      <c r="F9" s="2327"/>
      <c r="G9" s="2328"/>
      <c r="H9" s="2329"/>
    </row>
    <row r="10" customFormat="false" ht="12.75" hidden="false" customHeight="true" outlineLevel="0" collapsed="false">
      <c r="A10" s="2325"/>
      <c r="B10" s="2326" t="s">
        <v>2224</v>
      </c>
      <c r="C10" s="2326" t="s">
        <v>613</v>
      </c>
      <c r="D10" s="2327"/>
      <c r="E10" s="2327"/>
      <c r="F10" s="2327"/>
      <c r="G10" s="2328"/>
      <c r="H10" s="2329"/>
    </row>
    <row r="11" customFormat="false" ht="12.75" hidden="false" customHeight="true" outlineLevel="0" collapsed="false">
      <c r="A11" s="2325"/>
      <c r="B11" s="2326" t="s">
        <v>2225</v>
      </c>
      <c r="C11" s="2326" t="s">
        <v>709</v>
      </c>
      <c r="D11" s="2327"/>
      <c r="E11" s="2327"/>
      <c r="F11" s="2327"/>
      <c r="G11" s="2328"/>
      <c r="H11" s="2329"/>
    </row>
    <row r="12" customFormat="false" ht="12.75" hidden="false" customHeight="true" outlineLevel="0" collapsed="false">
      <c r="A12" s="2325"/>
      <c r="B12" s="2326" t="s">
        <v>2226</v>
      </c>
      <c r="C12" s="2326" t="s">
        <v>712</v>
      </c>
      <c r="D12" s="2327"/>
      <c r="E12" s="2327"/>
      <c r="F12" s="2327"/>
      <c r="G12" s="2328"/>
      <c r="H12" s="2329"/>
    </row>
    <row r="13" customFormat="false" ht="12.75" hidden="false" customHeight="true" outlineLevel="0" collapsed="false">
      <c r="A13" s="2325"/>
      <c r="B13" s="2326" t="s">
        <v>2226</v>
      </c>
      <c r="C13" s="2326" t="s">
        <v>712</v>
      </c>
      <c r="D13" s="2327"/>
      <c r="E13" s="2327"/>
      <c r="F13" s="2327"/>
      <c r="G13" s="2328"/>
      <c r="H13" s="2329"/>
    </row>
    <row r="14" customFormat="false" ht="12.75" hidden="false" customHeight="true" outlineLevel="0" collapsed="false">
      <c r="A14" s="2325"/>
      <c r="B14" s="2326" t="s">
        <v>2226</v>
      </c>
      <c r="C14" s="2326" t="s">
        <v>712</v>
      </c>
      <c r="D14" s="2327"/>
      <c r="E14" s="2327"/>
      <c r="F14" s="2327"/>
      <c r="G14" s="2328"/>
      <c r="H14" s="2329"/>
    </row>
    <row r="15" customFormat="false" ht="12.75" hidden="false" customHeight="true" outlineLevel="0" collapsed="false">
      <c r="A15" s="2325"/>
      <c r="B15" s="2326" t="s">
        <v>2227</v>
      </c>
      <c r="C15" s="2326" t="s">
        <v>614</v>
      </c>
      <c r="D15" s="2327"/>
      <c r="E15" s="2327"/>
      <c r="F15" s="2327"/>
      <c r="G15" s="2328"/>
      <c r="H15" s="2329"/>
    </row>
    <row r="16" customFormat="false" ht="12.75" hidden="false" customHeight="true" outlineLevel="0" collapsed="false">
      <c r="A16" s="2325"/>
      <c r="B16" s="2326" t="s">
        <v>2227</v>
      </c>
      <c r="C16" s="2326" t="s">
        <v>614</v>
      </c>
      <c r="D16" s="2327"/>
      <c r="E16" s="2327"/>
      <c r="F16" s="2327"/>
      <c r="G16" s="2328"/>
      <c r="H16" s="2329"/>
      <c r="I16" s="275"/>
    </row>
    <row r="17" customFormat="false" ht="12.75" hidden="false" customHeight="true" outlineLevel="0" collapsed="false">
      <c r="A17" s="2325"/>
      <c r="B17" s="2326" t="s">
        <v>2227</v>
      </c>
      <c r="C17" s="2326" t="s">
        <v>614</v>
      </c>
      <c r="D17" s="2327"/>
      <c r="E17" s="2327"/>
      <c r="F17" s="2327"/>
      <c r="G17" s="2328"/>
      <c r="H17" s="2329"/>
    </row>
    <row r="18" customFormat="false" ht="12.75" hidden="false" customHeight="true" outlineLevel="0" collapsed="false">
      <c r="A18" s="2325"/>
      <c r="B18" s="2326" t="s">
        <v>2228</v>
      </c>
      <c r="C18" s="2326" t="s">
        <v>604</v>
      </c>
      <c r="D18" s="2327"/>
      <c r="E18" s="2327"/>
      <c r="F18" s="2327"/>
      <c r="G18" s="2328"/>
      <c r="H18" s="2329"/>
    </row>
    <row r="19" customFormat="false" ht="12.75" hidden="false" customHeight="true" outlineLevel="0" collapsed="false">
      <c r="A19" s="2325"/>
      <c r="B19" s="2326" t="s">
        <v>2228</v>
      </c>
      <c r="C19" s="2326" t="s">
        <v>604</v>
      </c>
      <c r="D19" s="2327"/>
      <c r="E19" s="2327"/>
      <c r="F19" s="2327"/>
      <c r="G19" s="2328"/>
      <c r="H19" s="2329"/>
    </row>
    <row r="20" customFormat="false" ht="12.75" hidden="false" customHeight="true" outlineLevel="0" collapsed="false">
      <c r="A20" s="2325"/>
      <c r="B20" s="2326" t="s">
        <v>2228</v>
      </c>
      <c r="C20" s="2326" t="s">
        <v>604</v>
      </c>
      <c r="D20" s="2327"/>
      <c r="E20" s="2327"/>
      <c r="F20" s="2327"/>
      <c r="G20" s="2328"/>
      <c r="H20" s="2329"/>
    </row>
    <row r="21" customFormat="false" ht="12.75" hidden="false" customHeight="true" outlineLevel="0" collapsed="false">
      <c r="A21" s="2325"/>
      <c r="B21" s="2326" t="s">
        <v>2229</v>
      </c>
      <c r="C21" s="2326" t="s">
        <v>607</v>
      </c>
      <c r="D21" s="2327"/>
      <c r="E21" s="2327"/>
      <c r="F21" s="2327"/>
      <c r="G21" s="2328"/>
      <c r="H21" s="2329"/>
    </row>
    <row r="22" customFormat="false" ht="12.75" hidden="false" customHeight="true" outlineLevel="0" collapsed="false">
      <c r="A22" s="2325"/>
      <c r="B22" s="2326" t="s">
        <v>2229</v>
      </c>
      <c r="C22" s="2326" t="s">
        <v>607</v>
      </c>
      <c r="D22" s="2327"/>
      <c r="E22" s="2327"/>
      <c r="F22" s="2327"/>
      <c r="G22" s="2328"/>
      <c r="H22" s="2329"/>
    </row>
    <row r="23" customFormat="false" ht="12.75" hidden="false" customHeight="true" outlineLevel="0" collapsed="false">
      <c r="A23" s="2325"/>
      <c r="B23" s="2326" t="s">
        <v>2229</v>
      </c>
      <c r="C23" s="2326" t="s">
        <v>607</v>
      </c>
      <c r="D23" s="2327"/>
      <c r="E23" s="2327"/>
      <c r="F23" s="2327"/>
      <c r="G23" s="2328"/>
      <c r="H23" s="2329"/>
    </row>
    <row r="24" customFormat="false" ht="12.75" hidden="false" customHeight="true" outlineLevel="0" collapsed="false">
      <c r="A24" s="2325"/>
      <c r="B24" s="2326" t="s">
        <v>2230</v>
      </c>
      <c r="C24" s="2326" t="s">
        <v>609</v>
      </c>
      <c r="D24" s="2327"/>
      <c r="E24" s="2327"/>
      <c r="F24" s="2327"/>
      <c r="G24" s="2328"/>
      <c r="H24" s="2329"/>
    </row>
    <row r="25" customFormat="false" ht="12.75" hidden="false" customHeight="true" outlineLevel="0" collapsed="false">
      <c r="A25" s="2325"/>
      <c r="B25" s="2326" t="s">
        <v>2230</v>
      </c>
      <c r="C25" s="2326" t="s">
        <v>609</v>
      </c>
      <c r="D25" s="2327"/>
      <c r="E25" s="2327"/>
      <c r="F25" s="2327"/>
      <c r="G25" s="2328"/>
      <c r="H25" s="2329"/>
    </row>
    <row r="26" customFormat="false" ht="12.75" hidden="false" customHeight="true" outlineLevel="0" collapsed="false">
      <c r="A26" s="2325"/>
      <c r="B26" s="2326" t="s">
        <v>2230</v>
      </c>
      <c r="C26" s="2326" t="s">
        <v>609</v>
      </c>
      <c r="D26" s="2327"/>
      <c r="E26" s="2327"/>
      <c r="F26" s="2327"/>
      <c r="G26" s="2328"/>
      <c r="H26" s="2329"/>
    </row>
    <row r="27" customFormat="false" ht="12.75" hidden="false" customHeight="true" outlineLevel="0" collapsed="false">
      <c r="A27" s="2325"/>
      <c r="B27" s="2326" t="s">
        <v>2231</v>
      </c>
      <c r="C27" s="2326" t="s">
        <v>610</v>
      </c>
      <c r="D27" s="2327"/>
      <c r="E27" s="2327"/>
      <c r="F27" s="2327"/>
      <c r="G27" s="2328"/>
      <c r="H27" s="2329"/>
    </row>
    <row r="28" customFormat="false" ht="12.75" hidden="false" customHeight="true" outlineLevel="0" collapsed="false">
      <c r="A28" s="2325"/>
      <c r="B28" s="2326" t="s">
        <v>2231</v>
      </c>
      <c r="C28" s="2326" t="s">
        <v>610</v>
      </c>
      <c r="D28" s="2327"/>
      <c r="E28" s="2327"/>
      <c r="F28" s="2327"/>
      <c r="G28" s="2328"/>
      <c r="H28" s="2329"/>
    </row>
    <row r="29" customFormat="false" ht="12.75" hidden="false" customHeight="true" outlineLevel="0" collapsed="false">
      <c r="A29" s="2325"/>
      <c r="B29" s="2326" t="s">
        <v>2232</v>
      </c>
      <c r="C29" s="2326" t="s">
        <v>612</v>
      </c>
      <c r="D29" s="2327"/>
      <c r="E29" s="2327"/>
      <c r="F29" s="2327"/>
      <c r="G29" s="2328"/>
      <c r="H29" s="2329"/>
    </row>
    <row r="30" customFormat="false" ht="12.75" hidden="false" customHeight="true" outlineLevel="0" collapsed="false">
      <c r="A30" s="2325"/>
      <c r="B30" s="2326" t="s">
        <v>2232</v>
      </c>
      <c r="C30" s="2326" t="s">
        <v>612</v>
      </c>
      <c r="D30" s="2327"/>
      <c r="E30" s="2327"/>
      <c r="F30" s="2327"/>
      <c r="G30" s="2328"/>
      <c r="H30" s="2329"/>
    </row>
    <row r="31" customFormat="false" ht="12.75" hidden="false" customHeight="true" outlineLevel="0" collapsed="false">
      <c r="A31" s="2325"/>
      <c r="B31" s="2326" t="s">
        <v>2232</v>
      </c>
      <c r="C31" s="2326" t="s">
        <v>612</v>
      </c>
      <c r="D31" s="2327"/>
      <c r="E31" s="2327"/>
      <c r="F31" s="2327"/>
      <c r="G31" s="2328"/>
      <c r="H31" s="2329"/>
    </row>
    <row r="32" customFormat="false" ht="12.75" hidden="false" customHeight="true" outlineLevel="0" collapsed="false">
      <c r="A32" s="2325"/>
      <c r="B32" s="2326" t="s">
        <v>2233</v>
      </c>
      <c r="C32" s="2326" t="s">
        <v>604</v>
      </c>
      <c r="D32" s="2327"/>
      <c r="E32" s="2327"/>
      <c r="F32" s="2327"/>
      <c r="G32" s="2328"/>
      <c r="H32" s="2329"/>
    </row>
    <row r="33" customFormat="false" ht="12.75" hidden="false" customHeight="true" outlineLevel="0" collapsed="false">
      <c r="A33" s="2325"/>
      <c r="B33" s="2326" t="s">
        <v>2233</v>
      </c>
      <c r="C33" s="2326" t="s">
        <v>604</v>
      </c>
      <c r="D33" s="2327"/>
      <c r="E33" s="2327"/>
      <c r="F33" s="2327"/>
      <c r="G33" s="2328"/>
      <c r="H33" s="2329"/>
    </row>
    <row r="34" customFormat="false" ht="12.75" hidden="false" customHeight="true" outlineLevel="0" collapsed="false">
      <c r="A34" s="2325"/>
      <c r="B34" s="2326" t="s">
        <v>2233</v>
      </c>
      <c r="C34" s="2326" t="s">
        <v>604</v>
      </c>
      <c r="D34" s="2327"/>
      <c r="E34" s="2327"/>
      <c r="F34" s="2327"/>
      <c r="G34" s="2328"/>
      <c r="H34" s="2329"/>
    </row>
    <row r="35" customFormat="false" ht="12.75" hidden="false" customHeight="true" outlineLevel="0" collapsed="false">
      <c r="A35" s="2325"/>
      <c r="B35" s="2326" t="s">
        <v>2234</v>
      </c>
      <c r="C35" s="2326" t="s">
        <v>607</v>
      </c>
      <c r="D35" s="2327"/>
      <c r="E35" s="2327"/>
      <c r="F35" s="2327"/>
      <c r="G35" s="2328"/>
      <c r="H35" s="2329"/>
    </row>
    <row r="36" customFormat="false" ht="12.75" hidden="false" customHeight="true" outlineLevel="0" collapsed="false">
      <c r="A36" s="2325"/>
      <c r="B36" s="2326" t="s">
        <v>2234</v>
      </c>
      <c r="C36" s="2326" t="s">
        <v>607</v>
      </c>
      <c r="D36" s="2327"/>
      <c r="E36" s="2327"/>
      <c r="F36" s="2327"/>
      <c r="G36" s="2328"/>
      <c r="H36" s="2329"/>
    </row>
    <row r="37" customFormat="false" ht="12.75" hidden="false" customHeight="true" outlineLevel="0" collapsed="false">
      <c r="A37" s="2325"/>
      <c r="B37" s="2326" t="s">
        <v>2234</v>
      </c>
      <c r="C37" s="2326" t="s">
        <v>607</v>
      </c>
      <c r="D37" s="2327"/>
      <c r="E37" s="2327"/>
      <c r="F37" s="2327"/>
      <c r="G37" s="2328"/>
      <c r="H37" s="2329"/>
    </row>
    <row r="38" customFormat="false" ht="12.75" hidden="false" customHeight="true" outlineLevel="0" collapsed="false">
      <c r="A38" s="2325"/>
      <c r="B38" s="2326" t="s">
        <v>2235</v>
      </c>
      <c r="C38" s="2326" t="s">
        <v>609</v>
      </c>
      <c r="D38" s="2327"/>
      <c r="E38" s="2327"/>
      <c r="F38" s="2327"/>
      <c r="G38" s="2328"/>
      <c r="H38" s="2329"/>
    </row>
    <row r="39" customFormat="false" ht="12.75" hidden="false" customHeight="true" outlineLevel="0" collapsed="false">
      <c r="A39" s="2325"/>
      <c r="B39" s="2326" t="s">
        <v>2235</v>
      </c>
      <c r="C39" s="2326" t="s">
        <v>609</v>
      </c>
      <c r="D39" s="2327"/>
      <c r="E39" s="2327"/>
      <c r="F39" s="2327"/>
      <c r="G39" s="2328"/>
      <c r="H39" s="2329"/>
    </row>
    <row r="40" customFormat="false" ht="12.75" hidden="false" customHeight="true" outlineLevel="0" collapsed="false">
      <c r="A40" s="2325"/>
      <c r="B40" s="2326" t="s">
        <v>2235</v>
      </c>
      <c r="C40" s="2326" t="s">
        <v>609</v>
      </c>
      <c r="D40" s="2327"/>
      <c r="E40" s="2327"/>
      <c r="F40" s="2327"/>
      <c r="G40" s="2328"/>
      <c r="H40" s="2329"/>
    </row>
    <row r="41" customFormat="false" ht="12.75" hidden="false" customHeight="true" outlineLevel="0" collapsed="false">
      <c r="A41" s="2325"/>
      <c r="B41" s="2326" t="s">
        <v>2236</v>
      </c>
      <c r="C41" s="2326" t="s">
        <v>610</v>
      </c>
      <c r="D41" s="2327"/>
      <c r="E41" s="2327"/>
      <c r="F41" s="2327"/>
      <c r="G41" s="2328"/>
      <c r="H41" s="2329"/>
    </row>
    <row r="42" customFormat="false" ht="12.75" hidden="false" customHeight="true" outlineLevel="0" collapsed="false">
      <c r="A42" s="2325"/>
      <c r="B42" s="2326" t="s">
        <v>2236</v>
      </c>
      <c r="C42" s="2326" t="s">
        <v>610</v>
      </c>
      <c r="D42" s="2327"/>
      <c r="E42" s="2327"/>
      <c r="F42" s="2327"/>
      <c r="G42" s="2328"/>
      <c r="H42" s="2329"/>
    </row>
    <row r="43" customFormat="false" ht="12.75" hidden="false" customHeight="true" outlineLevel="0" collapsed="false">
      <c r="A43" s="2325"/>
      <c r="B43" s="2326" t="s">
        <v>2236</v>
      </c>
      <c r="C43" s="2326" t="s">
        <v>610</v>
      </c>
      <c r="D43" s="2327"/>
      <c r="E43" s="2327"/>
      <c r="F43" s="2327"/>
      <c r="G43" s="2328"/>
      <c r="H43" s="2329"/>
    </row>
    <row r="44" customFormat="false" ht="12.75" hidden="false" customHeight="true" outlineLevel="0" collapsed="false">
      <c r="A44" s="2325"/>
      <c r="B44" s="2326" t="s">
        <v>2237</v>
      </c>
      <c r="C44" s="2326" t="s">
        <v>612</v>
      </c>
      <c r="D44" s="2327"/>
      <c r="E44" s="2327"/>
      <c r="F44" s="2327"/>
      <c r="G44" s="2328"/>
      <c r="H44" s="2329"/>
    </row>
    <row r="45" customFormat="false" ht="12.75" hidden="false" customHeight="true" outlineLevel="0" collapsed="false">
      <c r="A45" s="2325"/>
      <c r="B45" s="2326" t="s">
        <v>2237</v>
      </c>
      <c r="C45" s="2326" t="s">
        <v>612</v>
      </c>
      <c r="D45" s="2327"/>
      <c r="E45" s="2327"/>
      <c r="F45" s="2327"/>
      <c r="G45" s="2328"/>
      <c r="H45" s="2329"/>
    </row>
    <row r="46" customFormat="false" ht="12.75" hidden="false" customHeight="true" outlineLevel="0" collapsed="false">
      <c r="A46" s="2325"/>
      <c r="B46" s="2326" t="s">
        <v>2237</v>
      </c>
      <c r="C46" s="2326" t="s">
        <v>612</v>
      </c>
      <c r="D46" s="2327"/>
      <c r="E46" s="2327"/>
      <c r="F46" s="2327"/>
      <c r="G46" s="2328"/>
      <c r="H46" s="2329"/>
    </row>
    <row r="47" customFormat="false" ht="12.75" hidden="false" customHeight="true" outlineLevel="0" collapsed="false">
      <c r="A47" s="2325" t="s">
        <v>2238</v>
      </c>
      <c r="B47" s="2326" t="s">
        <v>2239</v>
      </c>
      <c r="C47" s="2326" t="s">
        <v>707</v>
      </c>
      <c r="D47" s="2327"/>
      <c r="E47" s="2327"/>
      <c r="F47" s="2327" t="s">
        <v>1987</v>
      </c>
      <c r="G47" s="2328"/>
      <c r="H47" s="2329" t="s">
        <v>2060</v>
      </c>
    </row>
    <row r="48" customFormat="false" ht="12.75" hidden="false" customHeight="true" outlineLevel="0" collapsed="false">
      <c r="A48" s="2325" t="s">
        <v>2238</v>
      </c>
      <c r="B48" s="2326" t="s">
        <v>2239</v>
      </c>
      <c r="C48" s="2326" t="s">
        <v>709</v>
      </c>
      <c r="D48" s="2327"/>
      <c r="E48" s="2327"/>
      <c r="F48" s="2327"/>
      <c r="G48" s="2328"/>
      <c r="H48" s="2329"/>
    </row>
    <row r="49" customFormat="false" ht="12.75" hidden="false" customHeight="true" outlineLevel="0" collapsed="false">
      <c r="A49" s="2325"/>
      <c r="B49" s="2326" t="s">
        <v>2240</v>
      </c>
      <c r="C49" s="2326" t="s">
        <v>607</v>
      </c>
      <c r="D49" s="2327"/>
      <c r="E49" s="2327"/>
      <c r="F49" s="2327"/>
      <c r="G49" s="2328"/>
      <c r="H49" s="2329"/>
    </row>
    <row r="50" customFormat="false" ht="12.75" hidden="false" customHeight="true" outlineLevel="0" collapsed="false">
      <c r="A50" s="2325"/>
      <c r="B50" s="2326" t="s">
        <v>2240</v>
      </c>
      <c r="C50" s="2326" t="s">
        <v>607</v>
      </c>
      <c r="D50" s="2327"/>
      <c r="E50" s="2327"/>
      <c r="F50" s="2327"/>
      <c r="G50" s="2328"/>
      <c r="H50" s="2329"/>
    </row>
    <row r="51" customFormat="false" ht="12.75" hidden="false" customHeight="true" outlineLevel="0" collapsed="false">
      <c r="A51" s="2325"/>
      <c r="B51" s="2326" t="s">
        <v>2240</v>
      </c>
      <c r="C51" s="2326" t="s">
        <v>607</v>
      </c>
      <c r="D51" s="2327"/>
      <c r="E51" s="2327"/>
      <c r="F51" s="2327"/>
      <c r="G51" s="2328"/>
      <c r="H51" s="2329"/>
    </row>
    <row r="52" customFormat="false" ht="12.75" hidden="false" customHeight="true" outlineLevel="0" collapsed="false">
      <c r="A52" s="2325"/>
      <c r="B52" s="2326" t="s">
        <v>2241</v>
      </c>
      <c r="C52" s="2326" t="s">
        <v>609</v>
      </c>
      <c r="D52" s="2327"/>
      <c r="E52" s="2327"/>
      <c r="F52" s="2327"/>
      <c r="G52" s="2328"/>
      <c r="H52" s="2329"/>
    </row>
    <row r="53" customFormat="false" ht="12.75" hidden="false" customHeight="true" outlineLevel="0" collapsed="false">
      <c r="A53" s="2325"/>
      <c r="B53" s="2326" t="s">
        <v>2241</v>
      </c>
      <c r="C53" s="2326" t="s">
        <v>609</v>
      </c>
      <c r="D53" s="2327"/>
      <c r="E53" s="2327"/>
      <c r="F53" s="2327"/>
      <c r="G53" s="2328"/>
      <c r="H53" s="2329"/>
    </row>
    <row r="54" customFormat="false" ht="12.75" hidden="false" customHeight="true" outlineLevel="0" collapsed="false">
      <c r="A54" s="2325"/>
      <c r="B54" s="2326" t="s">
        <v>2242</v>
      </c>
      <c r="C54" s="2326" t="s">
        <v>610</v>
      </c>
      <c r="D54" s="2327"/>
      <c r="E54" s="2327"/>
      <c r="F54" s="2327"/>
      <c r="G54" s="2328"/>
      <c r="H54" s="2329"/>
    </row>
    <row r="55" customFormat="false" ht="12.75" hidden="false" customHeight="true" outlineLevel="0" collapsed="false">
      <c r="A55" s="2325"/>
      <c r="B55" s="2326" t="s">
        <v>2242</v>
      </c>
      <c r="C55" s="2326" t="s">
        <v>610</v>
      </c>
      <c r="D55" s="2327"/>
      <c r="E55" s="2327"/>
      <c r="F55" s="2327"/>
      <c r="G55" s="2328"/>
      <c r="H55" s="2329"/>
    </row>
    <row r="56" customFormat="false" ht="12.75" hidden="false" customHeight="true" outlineLevel="0" collapsed="false">
      <c r="A56" s="2325"/>
      <c r="B56" s="2326" t="s">
        <v>2243</v>
      </c>
      <c r="C56" s="2326" t="s">
        <v>612</v>
      </c>
      <c r="D56" s="2327"/>
      <c r="E56" s="2327"/>
      <c r="F56" s="2327"/>
      <c r="G56" s="2328"/>
      <c r="H56" s="2329"/>
    </row>
    <row r="57" customFormat="false" ht="13.5" hidden="false" customHeight="true" outlineLevel="0" collapsed="false">
      <c r="A57" s="2325"/>
      <c r="B57" s="2326" t="s">
        <v>2243</v>
      </c>
      <c r="C57" s="2326" t="s">
        <v>612</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244</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243</v>
      </c>
      <c r="C8" s="2326" t="s">
        <v>612</v>
      </c>
      <c r="D8" s="2327"/>
      <c r="E8" s="2327"/>
      <c r="F8" s="2327"/>
      <c r="G8" s="2328"/>
      <c r="H8" s="2329"/>
    </row>
    <row r="9" customFormat="false" ht="12.75" hidden="false" customHeight="true" outlineLevel="0" collapsed="false">
      <c r="A9" s="2325"/>
      <c r="B9" s="2326" t="s">
        <v>2245</v>
      </c>
      <c r="C9" s="2326" t="s">
        <v>613</v>
      </c>
      <c r="D9" s="2327"/>
      <c r="E9" s="2327"/>
      <c r="F9" s="2327"/>
      <c r="G9" s="2328"/>
      <c r="H9" s="2329"/>
    </row>
    <row r="10" customFormat="false" ht="12.75" hidden="false" customHeight="true" outlineLevel="0" collapsed="false">
      <c r="A10" s="2325"/>
      <c r="B10" s="2326" t="s">
        <v>2246</v>
      </c>
      <c r="C10" s="2326" t="s">
        <v>615</v>
      </c>
      <c r="D10" s="2327"/>
      <c r="E10" s="2327"/>
      <c r="F10" s="2327"/>
      <c r="G10" s="2328"/>
      <c r="H10" s="2329"/>
    </row>
    <row r="11" customFormat="false" ht="12.75" hidden="false" customHeight="true" outlineLevel="0" collapsed="false">
      <c r="A11" s="2325"/>
      <c r="B11" s="2326" t="s">
        <v>2246</v>
      </c>
      <c r="C11" s="2326" t="s">
        <v>615</v>
      </c>
      <c r="D11" s="2327"/>
      <c r="E11" s="2327"/>
      <c r="F11" s="2327"/>
      <c r="G11" s="2328"/>
      <c r="H11" s="2329"/>
    </row>
    <row r="12" customFormat="false" ht="12.75" hidden="false" customHeight="true" outlineLevel="0" collapsed="false">
      <c r="A12" s="2325"/>
      <c r="B12" s="2326" t="s">
        <v>2246</v>
      </c>
      <c r="C12" s="2326" t="s">
        <v>615</v>
      </c>
      <c r="D12" s="2327"/>
      <c r="E12" s="2327"/>
      <c r="F12" s="2327"/>
      <c r="G12" s="2328"/>
      <c r="H12" s="2329"/>
    </row>
    <row r="13" customFormat="false" ht="12.75" hidden="false" customHeight="true" outlineLevel="0" collapsed="false">
      <c r="A13" s="2325"/>
      <c r="B13" s="2326" t="s">
        <v>2247</v>
      </c>
      <c r="C13" s="2326" t="s">
        <v>617</v>
      </c>
      <c r="D13" s="2327"/>
      <c r="E13" s="2327"/>
      <c r="F13" s="2327"/>
      <c r="G13" s="2328"/>
      <c r="H13" s="2329"/>
    </row>
    <row r="14" customFormat="false" ht="12.75" hidden="false" customHeight="true" outlineLevel="0" collapsed="false">
      <c r="A14" s="2325"/>
      <c r="B14" s="2326" t="s">
        <v>2247</v>
      </c>
      <c r="C14" s="2326" t="s">
        <v>617</v>
      </c>
      <c r="D14" s="2327"/>
      <c r="E14" s="2327"/>
      <c r="F14" s="2327"/>
      <c r="G14" s="2328"/>
      <c r="H14" s="2329"/>
    </row>
    <row r="15" customFormat="false" ht="12.75" hidden="false" customHeight="true" outlineLevel="0" collapsed="false">
      <c r="A15" s="2325"/>
      <c r="B15" s="2326" t="s">
        <v>2247</v>
      </c>
      <c r="C15" s="2326" t="s">
        <v>617</v>
      </c>
      <c r="D15" s="2327"/>
      <c r="E15" s="2327"/>
      <c r="F15" s="2327"/>
      <c r="G15" s="2328"/>
      <c r="H15" s="2329"/>
    </row>
    <row r="16" customFormat="false" ht="12.75" hidden="false" customHeight="true" outlineLevel="0" collapsed="false">
      <c r="A16" s="2325"/>
      <c r="B16" s="2326" t="s">
        <v>2248</v>
      </c>
      <c r="C16" s="2326" t="s">
        <v>609</v>
      </c>
      <c r="D16" s="2327"/>
      <c r="E16" s="2327"/>
      <c r="F16" s="2327"/>
      <c r="G16" s="2328"/>
      <c r="H16" s="2329"/>
      <c r="I16" s="275"/>
    </row>
    <row r="17" customFormat="false" ht="12.75" hidden="false" customHeight="true" outlineLevel="0" collapsed="false">
      <c r="A17" s="2325"/>
      <c r="B17" s="2326" t="s">
        <v>2248</v>
      </c>
      <c r="C17" s="2326" t="s">
        <v>609</v>
      </c>
      <c r="D17" s="2327"/>
      <c r="E17" s="2327"/>
      <c r="F17" s="2327"/>
      <c r="G17" s="2328"/>
      <c r="H17" s="2329"/>
    </row>
    <row r="18" customFormat="false" ht="12.75" hidden="false" customHeight="true" outlineLevel="0" collapsed="false">
      <c r="A18" s="2325"/>
      <c r="B18" s="2326" t="s">
        <v>2249</v>
      </c>
      <c r="C18" s="2326" t="s">
        <v>610</v>
      </c>
      <c r="D18" s="2327"/>
      <c r="E18" s="2327"/>
      <c r="F18" s="2327"/>
      <c r="G18" s="2328"/>
      <c r="H18" s="2329"/>
    </row>
    <row r="19" customFormat="false" ht="12.75" hidden="false" customHeight="true" outlineLevel="0" collapsed="false">
      <c r="A19" s="2325"/>
      <c r="B19" s="2326" t="s">
        <v>2249</v>
      </c>
      <c r="C19" s="2326" t="s">
        <v>610</v>
      </c>
      <c r="D19" s="2327"/>
      <c r="E19" s="2327"/>
      <c r="F19" s="2327"/>
      <c r="G19" s="2328"/>
      <c r="H19" s="2329"/>
    </row>
    <row r="20" customFormat="false" ht="12.75" hidden="false" customHeight="true" outlineLevel="0" collapsed="false">
      <c r="A20" s="2325" t="s">
        <v>2250</v>
      </c>
      <c r="B20" s="2326" t="s">
        <v>2251</v>
      </c>
      <c r="C20" s="2326" t="s">
        <v>707</v>
      </c>
      <c r="D20" s="2327"/>
      <c r="E20" s="2327"/>
      <c r="F20" s="2327" t="s">
        <v>1987</v>
      </c>
      <c r="G20" s="2328"/>
      <c r="H20" s="2329" t="s">
        <v>2013</v>
      </c>
    </row>
    <row r="21" customFormat="false" ht="12.75" hidden="false" customHeight="true" outlineLevel="0" collapsed="false">
      <c r="A21" s="2325" t="s">
        <v>2250</v>
      </c>
      <c r="B21" s="2326" t="s">
        <v>2251</v>
      </c>
      <c r="C21" s="2326" t="s">
        <v>709</v>
      </c>
      <c r="D21" s="2327"/>
      <c r="E21" s="2327"/>
      <c r="F21" s="2327"/>
      <c r="G21" s="2328"/>
      <c r="H21" s="2329"/>
    </row>
    <row r="22" customFormat="false" ht="12.75" hidden="false" customHeight="true" outlineLevel="0" collapsed="false">
      <c r="A22" s="2325" t="s">
        <v>2250</v>
      </c>
      <c r="B22" s="2326" t="s">
        <v>2251</v>
      </c>
      <c r="C22" s="2326" t="s">
        <v>718</v>
      </c>
      <c r="D22" s="2327"/>
      <c r="E22" s="2327"/>
      <c r="F22" s="2327"/>
      <c r="G22" s="2328"/>
      <c r="H22" s="2329"/>
    </row>
    <row r="23" customFormat="false" ht="12.75" hidden="false" customHeight="true" outlineLevel="0" collapsed="false">
      <c r="A23" s="2325"/>
      <c r="B23" s="2326" t="s">
        <v>2252</v>
      </c>
      <c r="C23" s="2326" t="s">
        <v>603</v>
      </c>
      <c r="D23" s="2327"/>
      <c r="E23" s="2327"/>
      <c r="F23" s="2327"/>
      <c r="G23" s="2328"/>
      <c r="H23" s="2329"/>
    </row>
    <row r="24" customFormat="false" ht="12.75" hidden="false" customHeight="true" outlineLevel="0" collapsed="false">
      <c r="A24" s="2325"/>
      <c r="B24" s="2326" t="s">
        <v>2252</v>
      </c>
      <c r="C24" s="2326" t="s">
        <v>603</v>
      </c>
      <c r="D24" s="2327"/>
      <c r="E24" s="2327"/>
      <c r="F24" s="2327"/>
      <c r="G24" s="2328"/>
      <c r="H24" s="2329"/>
    </row>
    <row r="25" customFormat="false" ht="12.75" hidden="false" customHeight="true" outlineLevel="0" collapsed="false">
      <c r="A25" s="2325"/>
      <c r="B25" s="2326" t="s">
        <v>2253</v>
      </c>
      <c r="C25" s="2326" t="s">
        <v>607</v>
      </c>
      <c r="D25" s="2327"/>
      <c r="E25" s="2327"/>
      <c r="F25" s="2327"/>
      <c r="G25" s="2328"/>
      <c r="H25" s="2329"/>
    </row>
    <row r="26" customFormat="false" ht="12.75" hidden="false" customHeight="true" outlineLevel="0" collapsed="false">
      <c r="A26" s="2325"/>
      <c r="B26" s="2326" t="s">
        <v>2253</v>
      </c>
      <c r="C26" s="2326" t="s">
        <v>607</v>
      </c>
      <c r="D26" s="2327"/>
      <c r="E26" s="2327"/>
      <c r="F26" s="2327"/>
      <c r="G26" s="2328"/>
      <c r="H26" s="2329"/>
    </row>
    <row r="27" customFormat="false" ht="12.75" hidden="false" customHeight="true" outlineLevel="0" collapsed="false">
      <c r="A27" s="2325"/>
      <c r="B27" s="2326" t="s">
        <v>2254</v>
      </c>
      <c r="C27" s="2326" t="s">
        <v>609</v>
      </c>
      <c r="D27" s="2327"/>
      <c r="E27" s="2327"/>
      <c r="F27" s="2327"/>
      <c r="G27" s="2328"/>
      <c r="H27" s="2329"/>
    </row>
    <row r="28" customFormat="false" ht="12.75" hidden="false" customHeight="true" outlineLevel="0" collapsed="false">
      <c r="A28" s="2325"/>
      <c r="B28" s="2326" t="s">
        <v>2254</v>
      </c>
      <c r="C28" s="2326" t="s">
        <v>609</v>
      </c>
      <c r="D28" s="2327"/>
      <c r="E28" s="2327"/>
      <c r="F28" s="2327"/>
      <c r="G28" s="2328"/>
      <c r="H28" s="2329"/>
    </row>
    <row r="29" customFormat="false" ht="12.75" hidden="false" customHeight="true" outlineLevel="0" collapsed="false">
      <c r="A29" s="2325"/>
      <c r="B29" s="2326" t="s">
        <v>2254</v>
      </c>
      <c r="C29" s="2326" t="s">
        <v>609</v>
      </c>
      <c r="D29" s="2327"/>
      <c r="E29" s="2327"/>
      <c r="F29" s="2327"/>
      <c r="G29" s="2328"/>
      <c r="H29" s="2329"/>
    </row>
    <row r="30" customFormat="false" ht="12.75" hidden="false" customHeight="true" outlineLevel="0" collapsed="false">
      <c r="A30" s="2325"/>
      <c r="B30" s="2326" t="s">
        <v>2255</v>
      </c>
      <c r="C30" s="2326" t="s">
        <v>613</v>
      </c>
      <c r="D30" s="2327"/>
      <c r="E30" s="2327"/>
      <c r="F30" s="2327"/>
      <c r="G30" s="2328"/>
      <c r="H30" s="2329"/>
    </row>
    <row r="31" customFormat="false" ht="12.75" hidden="false" customHeight="true" outlineLevel="0" collapsed="false">
      <c r="A31" s="2325"/>
      <c r="B31" s="2326" t="s">
        <v>2255</v>
      </c>
      <c r="C31" s="2326" t="s">
        <v>613</v>
      </c>
      <c r="D31" s="2327"/>
      <c r="E31" s="2327"/>
      <c r="F31" s="2327"/>
      <c r="G31" s="2328"/>
      <c r="H31" s="2329"/>
    </row>
    <row r="32" customFormat="false" ht="12.75" hidden="false" customHeight="true" outlineLevel="0" collapsed="false">
      <c r="A32" s="2325"/>
      <c r="B32" s="2326" t="s">
        <v>2255</v>
      </c>
      <c r="C32" s="2326" t="s">
        <v>613</v>
      </c>
      <c r="D32" s="2327"/>
      <c r="E32" s="2327"/>
      <c r="F32" s="2327"/>
      <c r="G32" s="2328"/>
      <c r="H32" s="2329"/>
    </row>
    <row r="33" customFormat="false" ht="12.75" hidden="false" customHeight="true" outlineLevel="0" collapsed="false">
      <c r="A33" s="2325"/>
      <c r="B33" s="2326" t="s">
        <v>2256</v>
      </c>
      <c r="C33" s="2326" t="s">
        <v>614</v>
      </c>
      <c r="D33" s="2327"/>
      <c r="E33" s="2327"/>
      <c r="F33" s="2327"/>
      <c r="G33" s="2328"/>
      <c r="H33" s="2329"/>
    </row>
    <row r="34" customFormat="false" ht="12.75" hidden="false" customHeight="true" outlineLevel="0" collapsed="false">
      <c r="A34" s="2325"/>
      <c r="B34" s="2326" t="s">
        <v>2256</v>
      </c>
      <c r="C34" s="2326" t="s">
        <v>614</v>
      </c>
      <c r="D34" s="2327"/>
      <c r="E34" s="2327"/>
      <c r="F34" s="2327"/>
      <c r="G34" s="2328"/>
      <c r="H34" s="2329"/>
    </row>
    <row r="35" customFormat="false" ht="12.75" hidden="false" customHeight="true" outlineLevel="0" collapsed="false">
      <c r="A35" s="2325"/>
      <c r="B35" s="2326" t="s">
        <v>2256</v>
      </c>
      <c r="C35" s="2326" t="s">
        <v>614</v>
      </c>
      <c r="D35" s="2327"/>
      <c r="E35" s="2327"/>
      <c r="F35" s="2327"/>
      <c r="G35" s="2328"/>
      <c r="H35" s="2329"/>
    </row>
    <row r="36" customFormat="false" ht="12.75" hidden="false" customHeight="true" outlineLevel="0" collapsed="false">
      <c r="A36" s="2325"/>
      <c r="B36" s="2326" t="s">
        <v>2257</v>
      </c>
      <c r="C36" s="2326" t="s">
        <v>714</v>
      </c>
      <c r="D36" s="2327"/>
      <c r="E36" s="2327"/>
      <c r="F36" s="2327"/>
      <c r="G36" s="2328"/>
      <c r="H36" s="2329"/>
    </row>
    <row r="37" customFormat="false" ht="12.75" hidden="false" customHeight="true" outlineLevel="0" collapsed="false">
      <c r="A37" s="2325"/>
      <c r="B37" s="2326" t="s">
        <v>2257</v>
      </c>
      <c r="C37" s="2326" t="s">
        <v>714</v>
      </c>
      <c r="D37" s="2327"/>
      <c r="E37" s="2327"/>
      <c r="F37" s="2327"/>
      <c r="G37" s="2328"/>
      <c r="H37" s="2329"/>
    </row>
    <row r="38" customFormat="false" ht="12.75" hidden="false" customHeight="true" outlineLevel="0" collapsed="false">
      <c r="A38" s="2325"/>
      <c r="B38" s="2326" t="s">
        <v>2257</v>
      </c>
      <c r="C38" s="2326" t="s">
        <v>714</v>
      </c>
      <c r="D38" s="2327"/>
      <c r="E38" s="2327"/>
      <c r="F38" s="2327"/>
      <c r="G38" s="2328"/>
      <c r="H38" s="2329"/>
    </row>
    <row r="39" customFormat="false" ht="12.75" hidden="false" customHeight="true" outlineLevel="0" collapsed="false">
      <c r="A39" s="2325" t="s">
        <v>2258</v>
      </c>
      <c r="B39" s="2326" t="s">
        <v>2259</v>
      </c>
      <c r="C39" s="2326" t="s">
        <v>707</v>
      </c>
      <c r="D39" s="2327"/>
      <c r="E39" s="2327"/>
      <c r="F39" s="2327" t="s">
        <v>2082</v>
      </c>
      <c r="G39" s="2328"/>
      <c r="H39" s="2329"/>
    </row>
    <row r="40" customFormat="false" ht="12.75" hidden="false" customHeight="true" outlineLevel="0" collapsed="false">
      <c r="A40" s="2325" t="s">
        <v>2258</v>
      </c>
      <c r="B40" s="2326" t="s">
        <v>2259</v>
      </c>
      <c r="C40" s="2326" t="s">
        <v>709</v>
      </c>
      <c r="D40" s="2327"/>
      <c r="E40" s="2327"/>
      <c r="F40" s="2327"/>
      <c r="G40" s="2328"/>
      <c r="H40" s="2329"/>
    </row>
    <row r="41" customFormat="false" ht="12.75" hidden="false" customHeight="true" outlineLevel="0" collapsed="false">
      <c r="A41" s="2325"/>
      <c r="B41" s="2326" t="s">
        <v>2260</v>
      </c>
      <c r="C41" s="2326" t="s">
        <v>609</v>
      </c>
      <c r="D41" s="2327"/>
      <c r="E41" s="2327"/>
      <c r="F41" s="2327"/>
      <c r="G41" s="2328"/>
      <c r="H41" s="2329"/>
    </row>
    <row r="42" customFormat="false" ht="12.75" hidden="false" customHeight="true" outlineLevel="0" collapsed="false">
      <c r="A42" s="2325"/>
      <c r="B42" s="2326" t="s">
        <v>2260</v>
      </c>
      <c r="C42" s="2326" t="s">
        <v>609</v>
      </c>
      <c r="D42" s="2327"/>
      <c r="E42" s="2327"/>
      <c r="F42" s="2327"/>
      <c r="G42" s="2328"/>
      <c r="H42" s="2329"/>
    </row>
    <row r="43" customFormat="false" ht="12.75" hidden="false" customHeight="true" outlineLevel="0" collapsed="false">
      <c r="A43" s="2325"/>
      <c r="B43" s="2326" t="s">
        <v>2260</v>
      </c>
      <c r="C43" s="2326" t="s">
        <v>609</v>
      </c>
      <c r="D43" s="2327"/>
      <c r="E43" s="2327"/>
      <c r="F43" s="2327"/>
      <c r="G43" s="2328"/>
      <c r="H43" s="2329"/>
    </row>
    <row r="44" customFormat="false" ht="12.75" hidden="false" customHeight="true" outlineLevel="0" collapsed="false">
      <c r="A44" s="2325"/>
      <c r="B44" s="2326" t="s">
        <v>2261</v>
      </c>
      <c r="C44" s="2326" t="s">
        <v>613</v>
      </c>
      <c r="D44" s="2327"/>
      <c r="E44" s="2327"/>
      <c r="F44" s="2327"/>
      <c r="G44" s="2328"/>
      <c r="H44" s="2329"/>
    </row>
    <row r="45" customFormat="false" ht="12.75" hidden="false" customHeight="true" outlineLevel="0" collapsed="false">
      <c r="A45" s="2325"/>
      <c r="B45" s="2326" t="s">
        <v>2261</v>
      </c>
      <c r="C45" s="2326" t="s">
        <v>613</v>
      </c>
      <c r="D45" s="2327"/>
      <c r="E45" s="2327"/>
      <c r="F45" s="2327"/>
      <c r="G45" s="2328"/>
      <c r="H45" s="2329"/>
    </row>
    <row r="46" customFormat="false" ht="12.75" hidden="false" customHeight="true" outlineLevel="0" collapsed="false">
      <c r="A46" s="2325"/>
      <c r="B46" s="2326" t="s">
        <v>2261</v>
      </c>
      <c r="C46" s="2326" t="s">
        <v>613</v>
      </c>
      <c r="D46" s="2327"/>
      <c r="E46" s="2327"/>
      <c r="F46" s="2327"/>
      <c r="G46" s="2328"/>
      <c r="H46" s="2329"/>
    </row>
    <row r="47" customFormat="false" ht="12.75" hidden="false" customHeight="true" outlineLevel="0" collapsed="false">
      <c r="A47" s="2325"/>
      <c r="B47" s="2326" t="s">
        <v>2262</v>
      </c>
      <c r="C47" s="2326" t="s">
        <v>609</v>
      </c>
      <c r="D47" s="2327"/>
      <c r="E47" s="2327"/>
      <c r="F47" s="2327"/>
      <c r="G47" s="2328"/>
      <c r="H47" s="2329"/>
    </row>
    <row r="48" customFormat="false" ht="12.75" hidden="false" customHeight="true" outlineLevel="0" collapsed="false">
      <c r="A48" s="2325"/>
      <c r="B48" s="2326" t="s">
        <v>2262</v>
      </c>
      <c r="C48" s="2326" t="s">
        <v>609</v>
      </c>
      <c r="D48" s="2327"/>
      <c r="E48" s="2327"/>
      <c r="F48" s="2327"/>
      <c r="G48" s="2328"/>
      <c r="H48" s="2329"/>
    </row>
    <row r="49" customFormat="false" ht="12.75" hidden="false" customHeight="true" outlineLevel="0" collapsed="false">
      <c r="A49" s="2325"/>
      <c r="B49" s="2326" t="s">
        <v>2262</v>
      </c>
      <c r="C49" s="2326" t="s">
        <v>609</v>
      </c>
      <c r="D49" s="2327"/>
      <c r="E49" s="2327"/>
      <c r="F49" s="2327"/>
      <c r="G49" s="2328"/>
      <c r="H49" s="2329"/>
    </row>
    <row r="50" customFormat="false" ht="12.75" hidden="false" customHeight="true" outlineLevel="0" collapsed="false">
      <c r="A50" s="2325"/>
      <c r="B50" s="2326" t="s">
        <v>2263</v>
      </c>
      <c r="C50" s="2326" t="s">
        <v>610</v>
      </c>
      <c r="D50" s="2327"/>
      <c r="E50" s="2327"/>
      <c r="F50" s="2327"/>
      <c r="G50" s="2328"/>
      <c r="H50" s="2329"/>
    </row>
    <row r="51" customFormat="false" ht="12.75" hidden="false" customHeight="true" outlineLevel="0" collapsed="false">
      <c r="A51" s="2325"/>
      <c r="B51" s="2326" t="s">
        <v>2263</v>
      </c>
      <c r="C51" s="2326" t="s">
        <v>610</v>
      </c>
      <c r="D51" s="2327"/>
      <c r="E51" s="2327"/>
      <c r="F51" s="2327"/>
      <c r="G51" s="2328"/>
      <c r="H51" s="2329"/>
    </row>
    <row r="52" customFormat="false" ht="12.75" hidden="false" customHeight="true" outlineLevel="0" collapsed="false">
      <c r="A52" s="2325"/>
      <c r="B52" s="2326" t="s">
        <v>2263</v>
      </c>
      <c r="C52" s="2326" t="s">
        <v>610</v>
      </c>
      <c r="D52" s="2327"/>
      <c r="E52" s="2327"/>
      <c r="F52" s="2327"/>
      <c r="G52" s="2328"/>
      <c r="H52" s="2329"/>
    </row>
    <row r="53" customFormat="false" ht="12.75" hidden="false" customHeight="true" outlineLevel="0" collapsed="false">
      <c r="A53" s="2325" t="s">
        <v>2264</v>
      </c>
      <c r="B53" s="2326" t="s">
        <v>2265</v>
      </c>
      <c r="C53" s="2326" t="s">
        <v>709</v>
      </c>
      <c r="D53" s="2327"/>
      <c r="E53" s="2327"/>
      <c r="F53" s="2327"/>
      <c r="G53" s="2328"/>
      <c r="H53" s="2329"/>
    </row>
    <row r="54" customFormat="false" ht="12.75" hidden="false" customHeight="true" outlineLevel="0" collapsed="false">
      <c r="A54" s="2325"/>
      <c r="B54" s="2326" t="s">
        <v>2266</v>
      </c>
      <c r="C54" s="2326" t="s">
        <v>604</v>
      </c>
      <c r="D54" s="2327"/>
      <c r="E54" s="2327"/>
      <c r="F54" s="2327"/>
      <c r="G54" s="2328"/>
      <c r="H54" s="2329"/>
    </row>
    <row r="55" customFormat="false" ht="12.75" hidden="false" customHeight="true" outlineLevel="0" collapsed="false">
      <c r="A55" s="2325"/>
      <c r="B55" s="2326" t="s">
        <v>2266</v>
      </c>
      <c r="C55" s="2326" t="s">
        <v>604</v>
      </c>
      <c r="D55" s="2327"/>
      <c r="E55" s="2327"/>
      <c r="F55" s="2327"/>
      <c r="G55" s="2328"/>
      <c r="H55" s="2329"/>
    </row>
    <row r="56" customFormat="false" ht="12.75" hidden="false" customHeight="true" outlineLevel="0" collapsed="false">
      <c r="A56" s="2325"/>
      <c r="B56" s="2326" t="s">
        <v>2266</v>
      </c>
      <c r="C56" s="2326" t="s">
        <v>604</v>
      </c>
      <c r="D56" s="2327"/>
      <c r="E56" s="2327"/>
      <c r="F56" s="2327"/>
      <c r="G56" s="2328"/>
      <c r="H56" s="2329"/>
    </row>
    <row r="57" customFormat="false" ht="13.5" hidden="false" customHeight="true" outlineLevel="0" collapsed="false">
      <c r="A57" s="2325"/>
      <c r="B57" s="2326" t="s">
        <v>2267</v>
      </c>
      <c r="C57" s="2326" t="s">
        <v>607</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268</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267</v>
      </c>
      <c r="C8" s="2326" t="s">
        <v>607</v>
      </c>
      <c r="D8" s="2327"/>
      <c r="E8" s="2327"/>
      <c r="F8" s="2327"/>
      <c r="G8" s="2328"/>
      <c r="H8" s="2329"/>
    </row>
    <row r="9" customFormat="false" ht="12.75" hidden="false" customHeight="true" outlineLevel="0" collapsed="false">
      <c r="A9" s="2325"/>
      <c r="B9" s="2326" t="s">
        <v>2267</v>
      </c>
      <c r="C9" s="2326" t="s">
        <v>607</v>
      </c>
      <c r="D9" s="2327"/>
      <c r="E9" s="2327"/>
      <c r="F9" s="2327"/>
      <c r="G9" s="2328"/>
      <c r="H9" s="2329"/>
    </row>
    <row r="10" customFormat="false" ht="12.75" hidden="false" customHeight="true" outlineLevel="0" collapsed="false">
      <c r="A10" s="2325"/>
      <c r="B10" s="2326" t="s">
        <v>2269</v>
      </c>
      <c r="C10" s="2326" t="s">
        <v>609</v>
      </c>
      <c r="D10" s="2327"/>
      <c r="E10" s="2327"/>
      <c r="F10" s="2327"/>
      <c r="G10" s="2328"/>
      <c r="H10" s="2329"/>
    </row>
    <row r="11" customFormat="false" ht="12.75" hidden="false" customHeight="true" outlineLevel="0" collapsed="false">
      <c r="A11" s="2325"/>
      <c r="B11" s="2326" t="s">
        <v>2269</v>
      </c>
      <c r="C11" s="2326" t="s">
        <v>609</v>
      </c>
      <c r="D11" s="2327"/>
      <c r="E11" s="2327"/>
      <c r="F11" s="2327"/>
      <c r="G11" s="2328"/>
      <c r="H11" s="2329"/>
    </row>
    <row r="12" customFormat="false" ht="12.75" hidden="false" customHeight="true" outlineLevel="0" collapsed="false">
      <c r="A12" s="2325"/>
      <c r="B12" s="2326" t="s">
        <v>2270</v>
      </c>
      <c r="C12" s="2326" t="s">
        <v>713</v>
      </c>
      <c r="D12" s="2327"/>
      <c r="E12" s="2327"/>
      <c r="F12" s="2327"/>
      <c r="G12" s="2328"/>
      <c r="H12" s="2329"/>
    </row>
    <row r="13" customFormat="false" ht="12.75" hidden="false" customHeight="true" outlineLevel="0" collapsed="false">
      <c r="A13" s="2325"/>
      <c r="B13" s="2326" t="s">
        <v>2271</v>
      </c>
      <c r="C13" s="2326" t="s">
        <v>715</v>
      </c>
      <c r="D13" s="2327"/>
      <c r="E13" s="2327"/>
      <c r="F13" s="2327"/>
      <c r="G13" s="2328"/>
      <c r="H13" s="2329"/>
    </row>
    <row r="14" customFormat="false" ht="12.75" hidden="false" customHeight="true" outlineLevel="0" collapsed="false">
      <c r="A14" s="2325"/>
      <c r="B14" s="2326" t="s">
        <v>2272</v>
      </c>
      <c r="C14" s="2326" t="s">
        <v>718</v>
      </c>
      <c r="D14" s="2327"/>
      <c r="E14" s="2327"/>
      <c r="F14" s="2327"/>
      <c r="G14" s="2328"/>
      <c r="H14" s="2329"/>
    </row>
    <row r="15" customFormat="false" ht="12.75" hidden="false" customHeight="true" outlineLevel="0" collapsed="false">
      <c r="A15" s="2325"/>
      <c r="B15" s="2326" t="s">
        <v>2273</v>
      </c>
      <c r="C15" s="2326" t="s">
        <v>709</v>
      </c>
      <c r="D15" s="2327"/>
      <c r="E15" s="2327"/>
      <c r="F15" s="2327"/>
      <c r="G15" s="2328"/>
      <c r="H15" s="2329"/>
    </row>
    <row r="16" customFormat="false" ht="12.75" hidden="false" customHeight="true" outlineLevel="0" collapsed="false">
      <c r="A16" s="2325"/>
      <c r="B16" s="2326" t="s">
        <v>2273</v>
      </c>
      <c r="C16" s="2326" t="s">
        <v>709</v>
      </c>
      <c r="D16" s="2327"/>
      <c r="E16" s="2327"/>
      <c r="F16" s="2327"/>
      <c r="G16" s="2328"/>
      <c r="H16" s="2329"/>
      <c r="I16" s="275"/>
    </row>
    <row r="17" customFormat="false" ht="12.75" hidden="false" customHeight="true" outlineLevel="0" collapsed="false">
      <c r="A17" s="2325"/>
      <c r="B17" s="2326" t="s">
        <v>2274</v>
      </c>
      <c r="C17" s="2326" t="s">
        <v>771</v>
      </c>
      <c r="D17" s="2327"/>
      <c r="E17" s="2327"/>
      <c r="F17" s="2327"/>
      <c r="G17" s="2328"/>
      <c r="H17" s="2329"/>
    </row>
    <row r="18" customFormat="false" ht="12.75" hidden="false" customHeight="true" outlineLevel="0" collapsed="false">
      <c r="A18" s="2325"/>
      <c r="B18" s="2326" t="s">
        <v>2274</v>
      </c>
      <c r="C18" s="2326" t="s">
        <v>718</v>
      </c>
      <c r="D18" s="2327"/>
      <c r="E18" s="2327"/>
      <c r="F18" s="2327"/>
      <c r="G18" s="2328"/>
      <c r="H18" s="2329"/>
    </row>
    <row r="19" customFormat="false" ht="12.75" hidden="false" customHeight="true" outlineLevel="0" collapsed="false">
      <c r="A19" s="2325"/>
      <c r="B19" s="2326" t="s">
        <v>2274</v>
      </c>
      <c r="C19" s="2326" t="s">
        <v>719</v>
      </c>
      <c r="D19" s="2327"/>
      <c r="E19" s="2327"/>
      <c r="F19" s="2327"/>
      <c r="G19" s="2328"/>
      <c r="H19" s="2329"/>
    </row>
    <row r="20" customFormat="false" ht="12.75" hidden="false" customHeight="true" outlineLevel="0" collapsed="false">
      <c r="A20" s="2325"/>
      <c r="B20" s="2326" t="s">
        <v>2274</v>
      </c>
      <c r="C20" s="2326" t="s">
        <v>719</v>
      </c>
      <c r="D20" s="2327"/>
      <c r="E20" s="2327"/>
      <c r="F20" s="2327"/>
      <c r="G20" s="2328"/>
      <c r="H20" s="2329"/>
    </row>
    <row r="21" customFormat="false" ht="12.75" hidden="false" customHeight="true" outlineLevel="0" collapsed="false">
      <c r="A21" s="2325" t="s">
        <v>2275</v>
      </c>
      <c r="B21" s="2326" t="s">
        <v>224</v>
      </c>
      <c r="C21" s="2326" t="s">
        <v>603</v>
      </c>
      <c r="D21" s="2327"/>
      <c r="E21" s="2327"/>
      <c r="F21" s="2327"/>
      <c r="G21" s="2328"/>
      <c r="H21" s="2329" t="s">
        <v>2013</v>
      </c>
    </row>
    <row r="22" customFormat="false" ht="12.75" hidden="false" customHeight="true" outlineLevel="0" collapsed="false">
      <c r="A22" s="2325" t="s">
        <v>2275</v>
      </c>
      <c r="B22" s="2326" t="s">
        <v>224</v>
      </c>
      <c r="C22" s="2326" t="s">
        <v>609</v>
      </c>
      <c r="D22" s="2327"/>
      <c r="E22" s="2327"/>
      <c r="F22" s="2327"/>
      <c r="G22" s="2328"/>
      <c r="H22" s="2329" t="s">
        <v>2013</v>
      </c>
    </row>
    <row r="23" customFormat="false" ht="12.75" hidden="false" customHeight="true" outlineLevel="0" collapsed="false">
      <c r="A23" s="2325" t="s">
        <v>2275</v>
      </c>
      <c r="B23" s="2326" t="s">
        <v>224</v>
      </c>
      <c r="C23" s="2326" t="s">
        <v>613</v>
      </c>
      <c r="D23" s="2327"/>
      <c r="E23" s="2327"/>
      <c r="F23" s="2327"/>
      <c r="G23" s="2328"/>
      <c r="H23" s="2329" t="s">
        <v>2013</v>
      </c>
    </row>
    <row r="24" customFormat="false" ht="12.75" hidden="false" customHeight="true" outlineLevel="0" collapsed="false">
      <c r="A24" s="2325" t="s">
        <v>2275</v>
      </c>
      <c r="B24" s="2326" t="s">
        <v>224</v>
      </c>
      <c r="C24" s="2326" t="s">
        <v>709</v>
      </c>
      <c r="D24" s="2327"/>
      <c r="E24" s="2327"/>
      <c r="F24" s="2327"/>
      <c r="G24" s="2328"/>
      <c r="H24" s="2329" t="s">
        <v>2013</v>
      </c>
    </row>
    <row r="25" customFormat="false" ht="12.75" hidden="false" customHeight="true" outlineLevel="0" collapsed="false">
      <c r="A25" s="2325" t="s">
        <v>2275</v>
      </c>
      <c r="B25" s="2326" t="s">
        <v>224</v>
      </c>
      <c r="C25" s="2326" t="s">
        <v>719</v>
      </c>
      <c r="D25" s="2327"/>
      <c r="E25" s="2327"/>
      <c r="F25" s="2327"/>
      <c r="G25" s="2328"/>
      <c r="H25" s="2329" t="s">
        <v>2013</v>
      </c>
    </row>
    <row r="26" customFormat="false" ht="12.75" hidden="false" customHeight="true" outlineLevel="0" collapsed="false">
      <c r="A26" s="2325" t="s">
        <v>2276</v>
      </c>
      <c r="B26" s="2326" t="s">
        <v>2277</v>
      </c>
      <c r="C26" s="2326" t="s">
        <v>607</v>
      </c>
      <c r="D26" s="2327"/>
      <c r="E26" s="2327"/>
      <c r="F26" s="2327"/>
      <c r="G26" s="2328"/>
      <c r="H26" s="2329"/>
    </row>
    <row r="27" customFormat="false" ht="12.75" hidden="false" customHeight="true" outlineLevel="0" collapsed="false">
      <c r="A27" s="2325" t="s">
        <v>2276</v>
      </c>
      <c r="B27" s="2326" t="s">
        <v>2277</v>
      </c>
      <c r="C27" s="2326" t="s">
        <v>609</v>
      </c>
      <c r="D27" s="2327"/>
      <c r="E27" s="2327"/>
      <c r="F27" s="2327"/>
      <c r="G27" s="2328"/>
      <c r="H27" s="2329" t="s">
        <v>2013</v>
      </c>
    </row>
    <row r="28" customFormat="false" ht="12.75" hidden="false" customHeight="true" outlineLevel="0" collapsed="false">
      <c r="A28" s="2325" t="s">
        <v>2276</v>
      </c>
      <c r="B28" s="2326" t="s">
        <v>2277</v>
      </c>
      <c r="C28" s="2326" t="s">
        <v>610</v>
      </c>
      <c r="D28" s="2327"/>
      <c r="E28" s="2327"/>
      <c r="F28" s="2327"/>
      <c r="G28" s="2328"/>
      <c r="H28" s="2329" t="s">
        <v>2013</v>
      </c>
    </row>
    <row r="29" customFormat="false" ht="12.75" hidden="false" customHeight="true" outlineLevel="0" collapsed="false">
      <c r="A29" s="2325" t="s">
        <v>2276</v>
      </c>
      <c r="B29" s="2326" t="s">
        <v>2277</v>
      </c>
      <c r="C29" s="2326" t="s">
        <v>612</v>
      </c>
      <c r="D29" s="2327"/>
      <c r="E29" s="2327"/>
      <c r="F29" s="2327"/>
      <c r="G29" s="2328"/>
      <c r="H29" s="2329"/>
    </row>
    <row r="30" customFormat="false" ht="12.75" hidden="false" customHeight="true" outlineLevel="0" collapsed="false">
      <c r="A30" s="2325" t="s">
        <v>2276</v>
      </c>
      <c r="B30" s="2326" t="s">
        <v>2277</v>
      </c>
      <c r="C30" s="2326" t="s">
        <v>613</v>
      </c>
      <c r="D30" s="2327"/>
      <c r="E30" s="2327"/>
      <c r="F30" s="2327"/>
      <c r="G30" s="2328"/>
      <c r="H30" s="2329"/>
    </row>
    <row r="31" customFormat="false" ht="12.75" hidden="false" customHeight="true" outlineLevel="0" collapsed="false">
      <c r="A31" s="2325" t="s">
        <v>2276</v>
      </c>
      <c r="B31" s="2326" t="s">
        <v>2277</v>
      </c>
      <c r="C31" s="2326" t="s">
        <v>711</v>
      </c>
      <c r="D31" s="2327"/>
      <c r="E31" s="2327"/>
      <c r="F31" s="2327"/>
      <c r="G31" s="2328"/>
      <c r="H31" s="2329" t="s">
        <v>2013</v>
      </c>
    </row>
    <row r="32" customFormat="false" ht="12.75" hidden="false" customHeight="true" outlineLevel="0" collapsed="false">
      <c r="A32" s="2325" t="s">
        <v>2276</v>
      </c>
      <c r="B32" s="2326" t="s">
        <v>2277</v>
      </c>
      <c r="C32" s="2326" t="s">
        <v>712</v>
      </c>
      <c r="D32" s="2327"/>
      <c r="E32" s="2327"/>
      <c r="F32" s="2327"/>
      <c r="G32" s="2328"/>
      <c r="H32" s="2329" t="s">
        <v>2013</v>
      </c>
    </row>
    <row r="33" customFormat="false" ht="12.75" hidden="false" customHeight="true" outlineLevel="0" collapsed="false">
      <c r="A33" s="2325" t="s">
        <v>2276</v>
      </c>
      <c r="B33" s="2326" t="s">
        <v>2277</v>
      </c>
      <c r="C33" s="2326" t="s">
        <v>713</v>
      </c>
      <c r="D33" s="2327"/>
      <c r="E33" s="2327"/>
      <c r="F33" s="2327"/>
      <c r="G33" s="2328"/>
      <c r="H33" s="2329"/>
    </row>
    <row r="34" customFormat="false" ht="12.75" hidden="false" customHeight="true" outlineLevel="0" collapsed="false">
      <c r="A34" s="2325" t="s">
        <v>2276</v>
      </c>
      <c r="B34" s="2326" t="s">
        <v>2277</v>
      </c>
      <c r="C34" s="2326" t="s">
        <v>715</v>
      </c>
      <c r="D34" s="2327"/>
      <c r="E34" s="2327"/>
      <c r="F34" s="2327"/>
      <c r="G34" s="2328"/>
      <c r="H34" s="2329"/>
    </row>
    <row r="35" customFormat="false" ht="12.75" hidden="false" customHeight="true" outlineLevel="0" collapsed="false">
      <c r="A35" s="2325" t="s">
        <v>2276</v>
      </c>
      <c r="B35" s="2326" t="s">
        <v>2277</v>
      </c>
      <c r="C35" s="2326" t="s">
        <v>719</v>
      </c>
      <c r="D35" s="2327"/>
      <c r="E35" s="2327"/>
      <c r="F35" s="2327" t="s">
        <v>2025</v>
      </c>
      <c r="G35" s="2328"/>
      <c r="H35" s="2329" t="s">
        <v>2013</v>
      </c>
    </row>
    <row r="36" customFormat="false" ht="12.75" hidden="false" customHeight="true" outlineLevel="0" collapsed="false">
      <c r="A36" s="2325" t="s">
        <v>2278</v>
      </c>
      <c r="B36" s="2326" t="s">
        <v>2279</v>
      </c>
      <c r="C36" s="2326" t="s">
        <v>771</v>
      </c>
      <c r="D36" s="2327"/>
      <c r="E36" s="2327"/>
      <c r="F36" s="2327"/>
      <c r="G36" s="2328"/>
      <c r="H36" s="2329" t="s">
        <v>2013</v>
      </c>
    </row>
    <row r="37" customFormat="false" ht="12.75" hidden="false" customHeight="true" outlineLevel="0" collapsed="false">
      <c r="A37" s="2325" t="s">
        <v>2278</v>
      </c>
      <c r="B37" s="2326" t="s">
        <v>2279</v>
      </c>
      <c r="C37" s="2326" t="s">
        <v>609</v>
      </c>
      <c r="D37" s="2327"/>
      <c r="E37" s="2327"/>
      <c r="F37" s="2327" t="s">
        <v>2025</v>
      </c>
      <c r="G37" s="2328"/>
      <c r="H37" s="2329" t="s">
        <v>2013</v>
      </c>
    </row>
    <row r="38" customFormat="false" ht="12.75" hidden="false" customHeight="true" outlineLevel="0" collapsed="false">
      <c r="A38" s="2325" t="s">
        <v>2278</v>
      </c>
      <c r="B38" s="2326" t="s">
        <v>2279</v>
      </c>
      <c r="C38" s="2326" t="s">
        <v>610</v>
      </c>
      <c r="D38" s="2327"/>
      <c r="E38" s="2327"/>
      <c r="F38" s="2327" t="s">
        <v>2025</v>
      </c>
      <c r="G38" s="2328"/>
      <c r="H38" s="2329" t="s">
        <v>2013</v>
      </c>
    </row>
    <row r="39" customFormat="false" ht="12.75" hidden="false" customHeight="true" outlineLevel="0" collapsed="false">
      <c r="A39" s="2325" t="s">
        <v>2278</v>
      </c>
      <c r="B39" s="2326" t="s">
        <v>2279</v>
      </c>
      <c r="C39" s="2326" t="s">
        <v>613</v>
      </c>
      <c r="D39" s="2327"/>
      <c r="E39" s="2327"/>
      <c r="F39" s="2327"/>
      <c r="G39" s="2328"/>
      <c r="H39" s="2329" t="s">
        <v>2013</v>
      </c>
    </row>
    <row r="40" customFormat="false" ht="12.75" hidden="false" customHeight="true" outlineLevel="0" collapsed="false">
      <c r="A40" s="2325" t="s">
        <v>2278</v>
      </c>
      <c r="B40" s="2326" t="s">
        <v>2279</v>
      </c>
      <c r="C40" s="2326" t="s">
        <v>614</v>
      </c>
      <c r="D40" s="2327"/>
      <c r="E40" s="2327"/>
      <c r="F40" s="2327"/>
      <c r="G40" s="2328"/>
      <c r="H40" s="2329" t="s">
        <v>2013</v>
      </c>
    </row>
    <row r="41" customFormat="false" ht="12.75" hidden="false" customHeight="true" outlineLevel="0" collapsed="false">
      <c r="A41" s="2325" t="s">
        <v>2278</v>
      </c>
      <c r="B41" s="2326" t="s">
        <v>2279</v>
      </c>
      <c r="C41" s="2326" t="s">
        <v>719</v>
      </c>
      <c r="D41" s="2327"/>
      <c r="E41" s="2327"/>
      <c r="F41" s="2327"/>
      <c r="G41" s="2328"/>
      <c r="H41" s="2329" t="s">
        <v>2013</v>
      </c>
    </row>
    <row r="42" customFormat="false" ht="12.75" hidden="false" customHeight="true" outlineLevel="0" collapsed="false">
      <c r="A42" s="2325" t="s">
        <v>2280</v>
      </c>
      <c r="B42" s="2326" t="s">
        <v>2277</v>
      </c>
      <c r="C42" s="2326" t="s">
        <v>613</v>
      </c>
      <c r="D42" s="2327"/>
      <c r="E42" s="2327"/>
      <c r="F42" s="2327"/>
      <c r="G42" s="2328"/>
      <c r="H42" s="2329" t="s">
        <v>2013</v>
      </c>
    </row>
    <row r="43" customFormat="false" ht="12.75" hidden="false" customHeight="true" outlineLevel="0" collapsed="false">
      <c r="A43" s="2325" t="s">
        <v>2280</v>
      </c>
      <c r="B43" s="2326" t="s">
        <v>2277</v>
      </c>
      <c r="C43" s="2326" t="s">
        <v>614</v>
      </c>
      <c r="D43" s="2327"/>
      <c r="E43" s="2327"/>
      <c r="F43" s="2327"/>
      <c r="G43" s="2328"/>
      <c r="H43" s="2329" t="s">
        <v>2013</v>
      </c>
    </row>
    <row r="44" customFormat="false" ht="12.75" hidden="false" customHeight="true" outlineLevel="0" collapsed="false">
      <c r="A44" s="2325" t="s">
        <v>2280</v>
      </c>
      <c r="B44" s="2326" t="s">
        <v>2277</v>
      </c>
      <c r="C44" s="2326" t="s">
        <v>709</v>
      </c>
      <c r="D44" s="2327"/>
      <c r="E44" s="2327"/>
      <c r="F44" s="2327"/>
      <c r="G44" s="2328"/>
      <c r="H44" s="2329" t="s">
        <v>2013</v>
      </c>
    </row>
    <row r="45" customFormat="false" ht="12.75" hidden="false" customHeight="true" outlineLevel="0" collapsed="false">
      <c r="A45" s="2325" t="s">
        <v>2280</v>
      </c>
      <c r="B45" s="2326" t="s">
        <v>2277</v>
      </c>
      <c r="C45" s="2326" t="s">
        <v>719</v>
      </c>
      <c r="D45" s="2327"/>
      <c r="E45" s="2327"/>
      <c r="F45" s="2327"/>
      <c r="G45" s="2328"/>
      <c r="H45" s="2329" t="s">
        <v>2013</v>
      </c>
    </row>
    <row r="46" customFormat="false" ht="12.75" hidden="false" customHeight="true" outlineLevel="0" collapsed="false">
      <c r="A46" s="2325" t="s">
        <v>2281</v>
      </c>
      <c r="B46" s="2326" t="s">
        <v>2279</v>
      </c>
      <c r="C46" s="2326" t="s">
        <v>609</v>
      </c>
      <c r="D46" s="2327"/>
      <c r="E46" s="2327"/>
      <c r="F46" s="2327"/>
      <c r="G46" s="2328"/>
      <c r="H46" s="2329"/>
    </row>
    <row r="47" customFormat="false" ht="12.75" hidden="false" customHeight="true" outlineLevel="0" collapsed="false">
      <c r="A47" s="2325" t="s">
        <v>2281</v>
      </c>
      <c r="B47" s="2326" t="s">
        <v>2279</v>
      </c>
      <c r="C47" s="2326" t="s">
        <v>610</v>
      </c>
      <c r="D47" s="2327"/>
      <c r="E47" s="2327"/>
      <c r="F47" s="2327"/>
      <c r="G47" s="2328"/>
      <c r="H47" s="2329"/>
    </row>
    <row r="48" customFormat="false" ht="12.75" hidden="false" customHeight="true" outlineLevel="0" collapsed="false">
      <c r="A48" s="2325" t="s">
        <v>2281</v>
      </c>
      <c r="B48" s="2326" t="s">
        <v>2279</v>
      </c>
      <c r="C48" s="2326" t="s">
        <v>613</v>
      </c>
      <c r="D48" s="2327"/>
      <c r="E48" s="2327"/>
      <c r="F48" s="2327"/>
      <c r="G48" s="2328"/>
      <c r="H48" s="2329" t="s">
        <v>2013</v>
      </c>
    </row>
    <row r="49" customFormat="false" ht="12.75" hidden="false" customHeight="true" outlineLevel="0" collapsed="false">
      <c r="A49" s="2325" t="s">
        <v>2281</v>
      </c>
      <c r="B49" s="2326" t="s">
        <v>2279</v>
      </c>
      <c r="C49" s="2326" t="s">
        <v>719</v>
      </c>
      <c r="D49" s="2327"/>
      <c r="E49" s="2327"/>
      <c r="F49" s="2327"/>
      <c r="G49" s="2328"/>
      <c r="H49" s="2329" t="s">
        <v>2013</v>
      </c>
    </row>
    <row r="50" customFormat="false" ht="12.75" hidden="false" customHeight="true" outlineLevel="0" collapsed="false">
      <c r="A50" s="2325" t="s">
        <v>2282</v>
      </c>
      <c r="B50" s="2326" t="s">
        <v>1567</v>
      </c>
      <c r="C50" s="2326" t="s">
        <v>707</v>
      </c>
      <c r="D50" s="2327"/>
      <c r="E50" s="2327"/>
      <c r="F50" s="2327"/>
      <c r="G50" s="2328"/>
      <c r="H50" s="2329"/>
    </row>
    <row r="51" customFormat="false" ht="12.75" hidden="false" customHeight="true" outlineLevel="0" collapsed="false">
      <c r="A51" s="2325" t="s">
        <v>2282</v>
      </c>
      <c r="B51" s="2326" t="s">
        <v>1567</v>
      </c>
      <c r="C51" s="2326" t="s">
        <v>709</v>
      </c>
      <c r="D51" s="2327"/>
      <c r="E51" s="2327"/>
      <c r="F51" s="2327"/>
      <c r="G51" s="2328"/>
      <c r="H51" s="2329"/>
    </row>
    <row r="52" customFormat="false" ht="12.75" hidden="false" customHeight="true" outlineLevel="0" collapsed="false">
      <c r="A52" s="2325" t="s">
        <v>2282</v>
      </c>
      <c r="B52" s="2326" t="s">
        <v>1567</v>
      </c>
      <c r="C52" s="2326" t="s">
        <v>710</v>
      </c>
      <c r="D52" s="2327"/>
      <c r="E52" s="2327"/>
      <c r="F52" s="2327"/>
      <c r="G52" s="2328"/>
      <c r="H52" s="2329"/>
    </row>
    <row r="53" customFormat="false" ht="12.75" hidden="false" customHeight="true" outlineLevel="0" collapsed="false">
      <c r="A53" s="2325" t="s">
        <v>2282</v>
      </c>
      <c r="B53" s="2326" t="s">
        <v>1567</v>
      </c>
      <c r="C53" s="2326" t="s">
        <v>718</v>
      </c>
      <c r="D53" s="2327"/>
      <c r="E53" s="2327"/>
      <c r="F53" s="2327"/>
      <c r="G53" s="2328"/>
      <c r="H53" s="2329"/>
    </row>
    <row r="54" customFormat="false" ht="12.75" hidden="false" customHeight="true" outlineLevel="0" collapsed="false">
      <c r="A54" s="2325" t="s">
        <v>2282</v>
      </c>
      <c r="B54" s="2326" t="s">
        <v>1567</v>
      </c>
      <c r="C54" s="2326" t="s">
        <v>719</v>
      </c>
      <c r="D54" s="2327"/>
      <c r="E54" s="2327"/>
      <c r="F54" s="2327"/>
      <c r="G54" s="2328"/>
      <c r="H54" s="2329"/>
    </row>
    <row r="55" customFormat="false" ht="12.75" hidden="false" customHeight="true" outlineLevel="0" collapsed="false">
      <c r="A55" s="2325"/>
      <c r="B55" s="2326" t="s">
        <v>2283</v>
      </c>
      <c r="C55" s="2326" t="s">
        <v>709</v>
      </c>
      <c r="D55" s="2327"/>
      <c r="E55" s="2327"/>
      <c r="F55" s="2327"/>
      <c r="G55" s="2328"/>
      <c r="H55" s="2329"/>
    </row>
    <row r="56" customFormat="false" ht="12.75" hidden="false" customHeight="true" outlineLevel="0" collapsed="false">
      <c r="A56" s="2325"/>
      <c r="B56" s="2326" t="s">
        <v>2283</v>
      </c>
      <c r="C56" s="2326" t="s">
        <v>718</v>
      </c>
      <c r="D56" s="2327"/>
      <c r="E56" s="2327"/>
      <c r="F56" s="2327"/>
      <c r="G56" s="2328"/>
      <c r="H56" s="2329"/>
    </row>
    <row r="57" customFormat="false" ht="13.5" hidden="false" customHeight="true" outlineLevel="0" collapsed="false">
      <c r="A57" s="2325"/>
      <c r="B57" s="2326" t="s">
        <v>2283</v>
      </c>
      <c r="C57" s="2326" t="s">
        <v>719</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284</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285</v>
      </c>
      <c r="B8" s="2326" t="s">
        <v>2286</v>
      </c>
      <c r="C8" s="2326" t="s">
        <v>1804</v>
      </c>
      <c r="D8" s="2327" t="s">
        <v>2103</v>
      </c>
      <c r="E8" s="2327"/>
      <c r="F8" s="2327" t="s">
        <v>2077</v>
      </c>
      <c r="G8" s="2328" t="s">
        <v>2077</v>
      </c>
      <c r="H8" s="2329"/>
    </row>
    <row r="9" customFormat="false" ht="12.75" hidden="false" customHeight="true" outlineLevel="0" collapsed="false">
      <c r="A9" s="2325" t="s">
        <v>2285</v>
      </c>
      <c r="B9" s="2326" t="s">
        <v>2286</v>
      </c>
      <c r="C9" s="2326" t="s">
        <v>1850</v>
      </c>
      <c r="D9" s="2327"/>
      <c r="E9" s="2327"/>
      <c r="F9" s="2327" t="s">
        <v>2077</v>
      </c>
      <c r="G9" s="2328"/>
      <c r="H9" s="2329"/>
    </row>
    <row r="10" customFormat="false" ht="12.75" hidden="false" customHeight="true" outlineLevel="0" collapsed="false">
      <c r="A10" s="2325" t="s">
        <v>2287</v>
      </c>
      <c r="B10" s="2326" t="s">
        <v>2288</v>
      </c>
      <c r="C10" s="2326" t="s">
        <v>1804</v>
      </c>
      <c r="D10" s="2327"/>
      <c r="E10" s="2327"/>
      <c r="F10" s="2327"/>
      <c r="G10" s="2328"/>
      <c r="H10" s="2329"/>
    </row>
    <row r="11" customFormat="false" ht="12.75" hidden="false" customHeight="true" outlineLevel="0" collapsed="false">
      <c r="A11" s="2325" t="s">
        <v>2289</v>
      </c>
      <c r="B11" s="2326" t="s">
        <v>2290</v>
      </c>
      <c r="C11" s="2326" t="s">
        <v>1804</v>
      </c>
      <c r="D11" s="2327"/>
      <c r="E11" s="2327"/>
      <c r="F11" s="2327"/>
      <c r="G11" s="2328"/>
      <c r="H11" s="2329"/>
    </row>
    <row r="12" customFormat="false" ht="12.75" hidden="false" customHeight="true" outlineLevel="0" collapsed="false">
      <c r="A12" s="2325" t="s">
        <v>2291</v>
      </c>
      <c r="B12" s="2326" t="s">
        <v>2292</v>
      </c>
      <c r="C12" s="2326" t="s">
        <v>1804</v>
      </c>
      <c r="D12" s="2327"/>
      <c r="E12" s="2327"/>
      <c r="F12" s="2327"/>
      <c r="G12" s="2328"/>
      <c r="H12" s="2329"/>
    </row>
    <row r="13" customFormat="false" ht="12.75" hidden="false" customHeight="true" outlineLevel="0" collapsed="false">
      <c r="A13" s="2325" t="s">
        <v>2293</v>
      </c>
      <c r="B13" s="2326" t="s">
        <v>2294</v>
      </c>
      <c r="C13" s="2326" t="s">
        <v>1850</v>
      </c>
      <c r="D13" s="2327"/>
      <c r="E13" s="2327"/>
      <c r="F13" s="2327"/>
      <c r="G13" s="2328"/>
      <c r="H13" s="2329"/>
    </row>
    <row r="14" customFormat="false" ht="12.75" hidden="false" customHeight="true" outlineLevel="0" collapsed="false">
      <c r="A14" s="2325"/>
      <c r="B14" s="2326" t="s">
        <v>2295</v>
      </c>
      <c r="C14" s="2326" t="s">
        <v>1804</v>
      </c>
      <c r="D14" s="2327"/>
      <c r="E14" s="2327"/>
      <c r="F14" s="2327"/>
      <c r="G14" s="2328"/>
      <c r="H14" s="2329"/>
    </row>
    <row r="15" customFormat="false" ht="12.75" hidden="false" customHeight="true" outlineLevel="0" collapsed="false">
      <c r="A15" s="2325"/>
      <c r="B15" s="2326" t="s">
        <v>2295</v>
      </c>
      <c r="C15" s="2326" t="s">
        <v>1850</v>
      </c>
      <c r="D15" s="2327"/>
      <c r="E15" s="2327"/>
      <c r="F15" s="2327"/>
      <c r="G15" s="2328"/>
      <c r="H15" s="2329"/>
    </row>
    <row r="16" customFormat="false" ht="12.75" hidden="false" customHeight="true" outlineLevel="0" collapsed="false">
      <c r="A16" s="2325" t="s">
        <v>2296</v>
      </c>
      <c r="B16" s="2326" t="s">
        <v>2297</v>
      </c>
      <c r="C16" s="2326" t="s">
        <v>1841</v>
      </c>
      <c r="D16" s="2327"/>
      <c r="E16" s="2327"/>
      <c r="F16" s="2327"/>
      <c r="G16" s="2328"/>
      <c r="H16" s="2329"/>
      <c r="I16" s="275"/>
    </row>
    <row r="17" customFormat="false" ht="12.75" hidden="false" customHeight="true" outlineLevel="0" collapsed="false">
      <c r="A17" s="2325" t="s">
        <v>2296</v>
      </c>
      <c r="B17" s="2326" t="s">
        <v>2297</v>
      </c>
      <c r="C17" s="2326" t="s">
        <v>1850</v>
      </c>
      <c r="D17" s="2327"/>
      <c r="E17" s="2327"/>
      <c r="F17" s="2327"/>
      <c r="G17" s="2328"/>
      <c r="H17" s="2329"/>
    </row>
    <row r="18" customFormat="false" ht="12.75" hidden="false" customHeight="true" outlineLevel="0" collapsed="false">
      <c r="A18" s="2325" t="s">
        <v>2298</v>
      </c>
      <c r="B18" s="2326" t="s">
        <v>1916</v>
      </c>
      <c r="C18" s="2326" t="s">
        <v>1841</v>
      </c>
      <c r="D18" s="2327" t="s">
        <v>2050</v>
      </c>
      <c r="E18" s="2327" t="s">
        <v>2063</v>
      </c>
      <c r="F18" s="2327" t="s">
        <v>2299</v>
      </c>
      <c r="G18" s="2328"/>
      <c r="H18" s="2329"/>
    </row>
    <row r="19" customFormat="false" ht="12.75" hidden="false" customHeight="true" outlineLevel="0" collapsed="false">
      <c r="A19" s="2325"/>
      <c r="B19" s="2326" t="s">
        <v>2300</v>
      </c>
      <c r="C19" s="2326" t="s">
        <v>1841</v>
      </c>
      <c r="D19" s="2327" t="s">
        <v>1987</v>
      </c>
      <c r="E19" s="2327" t="s">
        <v>2063</v>
      </c>
      <c r="F19" s="2327" t="s">
        <v>2301</v>
      </c>
      <c r="G19" s="2328"/>
      <c r="H19" s="2329" t="s">
        <v>2013</v>
      </c>
    </row>
    <row r="20" customFormat="false" ht="12.75" hidden="false" customHeight="true" outlineLevel="0" collapsed="false">
      <c r="A20" s="2325"/>
      <c r="B20" s="2326" t="s">
        <v>2302</v>
      </c>
      <c r="C20" s="2326" t="s">
        <v>1841</v>
      </c>
      <c r="D20" s="2327" t="s">
        <v>1987</v>
      </c>
      <c r="E20" s="2327" t="s">
        <v>2028</v>
      </c>
      <c r="F20" s="2327" t="s">
        <v>2301</v>
      </c>
      <c r="G20" s="2328"/>
      <c r="H20" s="2329" t="s">
        <v>2013</v>
      </c>
    </row>
    <row r="21" customFormat="false" ht="12.75" hidden="false" customHeight="true" outlineLevel="0" collapsed="false">
      <c r="A21" s="2325"/>
      <c r="B21" s="2326" t="s">
        <v>2303</v>
      </c>
      <c r="C21" s="2326" t="s">
        <v>1841</v>
      </c>
      <c r="D21" s="2327"/>
      <c r="E21" s="2327" t="s">
        <v>2028</v>
      </c>
      <c r="F21" s="2327"/>
      <c r="G21" s="2328"/>
      <c r="H21" s="2329"/>
    </row>
    <row r="22" customFormat="false" ht="12.75" hidden="false" customHeight="true" outlineLevel="0" collapsed="false">
      <c r="A22" s="2325"/>
      <c r="B22" s="2326" t="s">
        <v>2304</v>
      </c>
      <c r="C22" s="2326" t="s">
        <v>1841</v>
      </c>
      <c r="D22" s="2327"/>
      <c r="E22" s="2327"/>
      <c r="F22" s="2327"/>
      <c r="G22" s="2328"/>
      <c r="H22" s="2329"/>
    </row>
    <row r="23" customFormat="false" ht="12.75" hidden="false" customHeight="true" outlineLevel="0" collapsed="false">
      <c r="A23" s="2325"/>
      <c r="B23" s="2326" t="s">
        <v>2305</v>
      </c>
      <c r="C23" s="2326" t="s">
        <v>1841</v>
      </c>
      <c r="D23" s="2327"/>
      <c r="E23" s="2327"/>
      <c r="F23" s="2327"/>
      <c r="G23" s="2328"/>
      <c r="H23" s="2329"/>
    </row>
    <row r="24" customFormat="false" ht="12.75" hidden="false" customHeight="true" outlineLevel="0" collapsed="false">
      <c r="A24" s="2325"/>
      <c r="B24" s="2326" t="s">
        <v>2306</v>
      </c>
      <c r="C24" s="2326" t="s">
        <v>1841</v>
      </c>
      <c r="D24" s="2327"/>
      <c r="E24" s="2327"/>
      <c r="F24" s="2327" t="s">
        <v>1985</v>
      </c>
      <c r="G24" s="2328"/>
      <c r="H24" s="2329"/>
    </row>
    <row r="25" customFormat="false" ht="12.75" hidden="false" customHeight="true" outlineLevel="0" collapsed="false">
      <c r="A25" s="2325"/>
      <c r="B25" s="2326" t="s">
        <v>2307</v>
      </c>
      <c r="C25" s="2326" t="s">
        <v>1841</v>
      </c>
      <c r="D25" s="2327" t="s">
        <v>1992</v>
      </c>
      <c r="E25" s="2327"/>
      <c r="F25" s="2327" t="s">
        <v>2308</v>
      </c>
      <c r="G25" s="2328"/>
      <c r="H25" s="2329"/>
    </row>
    <row r="26" customFormat="false" ht="12.75" hidden="false" customHeight="true" outlineLevel="0" collapsed="false">
      <c r="A26" s="2325"/>
      <c r="B26" s="2326" t="s">
        <v>2309</v>
      </c>
      <c r="C26" s="2326" t="s">
        <v>1841</v>
      </c>
      <c r="D26" s="2327"/>
      <c r="E26" s="2327"/>
      <c r="F26" s="2327"/>
      <c r="G26" s="2328"/>
      <c r="H26" s="2329"/>
    </row>
    <row r="27" customFormat="false" ht="12.75" hidden="false" customHeight="true" outlineLevel="0" collapsed="false">
      <c r="A27" s="2325" t="s">
        <v>2310</v>
      </c>
      <c r="B27" s="2326" t="s">
        <v>1918</v>
      </c>
      <c r="C27" s="2326" t="s">
        <v>1841</v>
      </c>
      <c r="D27" s="2327" t="s">
        <v>2050</v>
      </c>
      <c r="E27" s="2327" t="s">
        <v>2311</v>
      </c>
      <c r="F27" s="2327" t="s">
        <v>2312</v>
      </c>
      <c r="G27" s="2328"/>
      <c r="H27" s="2329" t="s">
        <v>1994</v>
      </c>
    </row>
    <row r="28" customFormat="false" ht="12.75" hidden="false" customHeight="true" outlineLevel="0" collapsed="false">
      <c r="A28" s="2325" t="s">
        <v>2310</v>
      </c>
      <c r="B28" s="2326" t="s">
        <v>1918</v>
      </c>
      <c r="C28" s="2326" t="s">
        <v>1850</v>
      </c>
      <c r="D28" s="2327" t="s">
        <v>1987</v>
      </c>
      <c r="E28" s="2327"/>
      <c r="F28" s="2327" t="s">
        <v>2313</v>
      </c>
      <c r="G28" s="2328" t="s">
        <v>2311</v>
      </c>
      <c r="H28" s="2329"/>
    </row>
    <row r="29" customFormat="false" ht="12.75" hidden="false" customHeight="true" outlineLevel="0" collapsed="false">
      <c r="A29" s="2325"/>
      <c r="B29" s="2326" t="s">
        <v>2314</v>
      </c>
      <c r="C29" s="2326" t="s">
        <v>1841</v>
      </c>
      <c r="D29" s="2327" t="s">
        <v>2315</v>
      </c>
      <c r="E29" s="2327" t="s">
        <v>1987</v>
      </c>
      <c r="F29" s="2327" t="s">
        <v>2316</v>
      </c>
      <c r="G29" s="2328"/>
      <c r="H29" s="2329" t="s">
        <v>2028</v>
      </c>
    </row>
    <row r="30" customFormat="false" ht="12.75" hidden="false" customHeight="true" outlineLevel="0" collapsed="false">
      <c r="A30" s="2325"/>
      <c r="B30" s="2326" t="s">
        <v>2317</v>
      </c>
      <c r="C30" s="2326" t="s">
        <v>1841</v>
      </c>
      <c r="D30" s="2327" t="s">
        <v>2315</v>
      </c>
      <c r="E30" s="2327"/>
      <c r="F30" s="2327" t="s">
        <v>2316</v>
      </c>
      <c r="G30" s="2328"/>
      <c r="H30" s="2329" t="s">
        <v>2028</v>
      </c>
    </row>
    <row r="31" customFormat="false" ht="12.75" hidden="false" customHeight="true" outlineLevel="0" collapsed="false">
      <c r="A31" s="2325"/>
      <c r="B31" s="2326" t="s">
        <v>2318</v>
      </c>
      <c r="C31" s="2326" t="s">
        <v>1841</v>
      </c>
      <c r="D31" s="2327"/>
      <c r="E31" s="2327"/>
      <c r="F31" s="2327"/>
      <c r="G31" s="2328"/>
      <c r="H31" s="2329" t="s">
        <v>2013</v>
      </c>
    </row>
    <row r="32" customFormat="false" ht="12.75" hidden="false" customHeight="true" outlineLevel="0" collapsed="false">
      <c r="A32" s="2325"/>
      <c r="B32" s="2326" t="s">
        <v>2319</v>
      </c>
      <c r="C32" s="2326" t="s">
        <v>1841</v>
      </c>
      <c r="D32" s="2327"/>
      <c r="E32" s="2327"/>
      <c r="F32" s="2327"/>
      <c r="G32" s="2328"/>
      <c r="H32" s="2329"/>
    </row>
    <row r="33" customFormat="false" ht="12.75" hidden="false" customHeight="true" outlineLevel="0" collapsed="false">
      <c r="A33" s="2325"/>
      <c r="B33" s="2326" t="s">
        <v>2320</v>
      </c>
      <c r="C33" s="2326" t="s">
        <v>1841</v>
      </c>
      <c r="D33" s="2327"/>
      <c r="E33" s="2327"/>
      <c r="F33" s="2327" t="s">
        <v>1985</v>
      </c>
      <c r="G33" s="2328"/>
      <c r="H33" s="2329"/>
    </row>
    <row r="34" customFormat="false" ht="12.75" hidden="false" customHeight="true" outlineLevel="0" collapsed="false">
      <c r="A34" s="2325"/>
      <c r="B34" s="2326" t="s">
        <v>2321</v>
      </c>
      <c r="C34" s="2326" t="s">
        <v>1841</v>
      </c>
      <c r="D34" s="2327" t="s">
        <v>1992</v>
      </c>
      <c r="E34" s="2327"/>
      <c r="F34" s="2327" t="s">
        <v>2322</v>
      </c>
      <c r="G34" s="2328"/>
      <c r="H34" s="2329"/>
    </row>
    <row r="35" customFormat="false" ht="12.75" hidden="false" customHeight="true" outlineLevel="0" collapsed="false">
      <c r="A35" s="2325"/>
      <c r="B35" s="2326" t="s">
        <v>2323</v>
      </c>
      <c r="C35" s="2326" t="s">
        <v>1841</v>
      </c>
      <c r="D35" s="2327"/>
      <c r="E35" s="2327" t="s">
        <v>1994</v>
      </c>
      <c r="F35" s="2327" t="s">
        <v>2324</v>
      </c>
      <c r="G35" s="2328"/>
      <c r="H35" s="2329"/>
    </row>
    <row r="36" customFormat="false" ht="12.75" hidden="false" customHeight="true" outlineLevel="0" collapsed="false">
      <c r="A36" s="2325"/>
      <c r="B36" s="2326" t="s">
        <v>2325</v>
      </c>
      <c r="C36" s="2326" t="s">
        <v>1841</v>
      </c>
      <c r="D36" s="2327"/>
      <c r="E36" s="2327"/>
      <c r="F36" s="2327"/>
      <c r="G36" s="2328"/>
      <c r="H36" s="2329"/>
    </row>
    <row r="37" customFormat="false" ht="12.75" hidden="false" customHeight="true" outlineLevel="0" collapsed="false">
      <c r="A37" s="2325"/>
      <c r="B37" s="2326" t="s">
        <v>2326</v>
      </c>
      <c r="C37" s="2326" t="s">
        <v>1850</v>
      </c>
      <c r="D37" s="2327"/>
      <c r="E37" s="2327"/>
      <c r="F37" s="2327"/>
      <c r="G37" s="2328"/>
      <c r="H37" s="2329"/>
    </row>
    <row r="38" customFormat="false" ht="12.75" hidden="false" customHeight="true" outlineLevel="0" collapsed="false">
      <c r="A38" s="2325"/>
      <c r="B38" s="2326" t="s">
        <v>2327</v>
      </c>
      <c r="C38" s="2326" t="s">
        <v>1850</v>
      </c>
      <c r="D38" s="2327" t="s">
        <v>2315</v>
      </c>
      <c r="E38" s="2327"/>
      <c r="F38" s="2327" t="s">
        <v>2328</v>
      </c>
      <c r="G38" s="2328"/>
      <c r="H38" s="2329"/>
    </row>
    <row r="39" customFormat="false" ht="12.75" hidden="false" customHeight="true" outlineLevel="0" collapsed="false">
      <c r="A39" s="2325"/>
      <c r="B39" s="2326" t="s">
        <v>2329</v>
      </c>
      <c r="C39" s="2326" t="s">
        <v>1850</v>
      </c>
      <c r="D39" s="2327" t="s">
        <v>2315</v>
      </c>
      <c r="E39" s="2327"/>
      <c r="F39" s="2327" t="s">
        <v>2328</v>
      </c>
      <c r="G39" s="2328" t="s">
        <v>1987</v>
      </c>
      <c r="H39" s="2329"/>
    </row>
    <row r="40" customFormat="false" ht="12.75" hidden="false" customHeight="true" outlineLevel="0" collapsed="false">
      <c r="A40" s="2325"/>
      <c r="B40" s="2326" t="s">
        <v>2330</v>
      </c>
      <c r="C40" s="2326" t="s">
        <v>1850</v>
      </c>
      <c r="D40" s="2327" t="s">
        <v>2331</v>
      </c>
      <c r="E40" s="2327"/>
      <c r="F40" s="2327" t="s">
        <v>2165</v>
      </c>
      <c r="G40" s="2328" t="s">
        <v>1987</v>
      </c>
      <c r="H40" s="2329"/>
    </row>
    <row r="41" customFormat="false" ht="12.75" hidden="false" customHeight="true" outlineLevel="0" collapsed="false">
      <c r="A41" s="2325" t="s">
        <v>2332</v>
      </c>
      <c r="B41" s="2326" t="s">
        <v>992</v>
      </c>
      <c r="C41" s="2326" t="s">
        <v>1841</v>
      </c>
      <c r="D41" s="2327"/>
      <c r="E41" s="2327"/>
      <c r="F41" s="2327"/>
      <c r="G41" s="2328"/>
      <c r="H41" s="2329" t="s">
        <v>2028</v>
      </c>
    </row>
    <row r="42" customFormat="false" ht="12.75" hidden="false" customHeight="true" outlineLevel="0" collapsed="false">
      <c r="A42" s="2325" t="s">
        <v>2333</v>
      </c>
      <c r="B42" s="2326" t="s">
        <v>1005</v>
      </c>
      <c r="C42" s="2326" t="s">
        <v>1841</v>
      </c>
      <c r="D42" s="2327"/>
      <c r="E42" s="2327"/>
      <c r="F42" s="2327"/>
      <c r="G42" s="2328"/>
      <c r="H42" s="2329" t="s">
        <v>2028</v>
      </c>
    </row>
    <row r="43" customFormat="false" ht="12.75" hidden="false" customHeight="true" outlineLevel="0" collapsed="false">
      <c r="A43" s="2325" t="s">
        <v>2334</v>
      </c>
      <c r="B43" s="2326" t="s">
        <v>1007</v>
      </c>
      <c r="C43" s="2326" t="s">
        <v>1841</v>
      </c>
      <c r="D43" s="2327"/>
      <c r="E43" s="2327"/>
      <c r="F43" s="2327"/>
      <c r="G43" s="2328"/>
      <c r="H43" s="2329" t="s">
        <v>2028</v>
      </c>
    </row>
    <row r="44" customFormat="false" ht="12.75" hidden="false" customHeight="true" outlineLevel="0" collapsed="false">
      <c r="A44" s="2325" t="s">
        <v>2335</v>
      </c>
      <c r="B44" s="2326" t="s">
        <v>1026</v>
      </c>
      <c r="C44" s="2326" t="s">
        <v>1850</v>
      </c>
      <c r="D44" s="2327" t="s">
        <v>2336</v>
      </c>
      <c r="E44" s="2327"/>
      <c r="F44" s="2327" t="s">
        <v>2337</v>
      </c>
      <c r="G44" s="2328" t="s">
        <v>1982</v>
      </c>
      <c r="H44" s="2329" t="s">
        <v>2338</v>
      </c>
    </row>
    <row r="45" customFormat="false" ht="12.75" hidden="false" customHeight="true" outlineLevel="0" collapsed="false">
      <c r="A45" s="2325" t="s">
        <v>2339</v>
      </c>
      <c r="B45" s="2326" t="s">
        <v>2340</v>
      </c>
      <c r="C45" s="2326" t="s">
        <v>1850</v>
      </c>
      <c r="D45" s="2327" t="s">
        <v>2082</v>
      </c>
      <c r="E45" s="2327"/>
      <c r="F45" s="2327" t="s">
        <v>1987</v>
      </c>
      <c r="G45" s="2328"/>
      <c r="H45" s="2329"/>
    </row>
    <row r="46" customFormat="false" ht="12.75" hidden="false" customHeight="true" outlineLevel="0" collapsed="false">
      <c r="A46" s="2325" t="s">
        <v>2341</v>
      </c>
      <c r="B46" s="2326" t="s">
        <v>2342</v>
      </c>
      <c r="C46" s="2326" t="s">
        <v>1850</v>
      </c>
      <c r="D46" s="2327" t="s">
        <v>2343</v>
      </c>
      <c r="E46" s="2327"/>
      <c r="F46" s="2327" t="s">
        <v>2344</v>
      </c>
      <c r="G46" s="2328"/>
      <c r="H46" s="2329" t="s">
        <v>2028</v>
      </c>
    </row>
    <row r="47" customFormat="false" ht="12.75" hidden="false" customHeight="true" outlineLevel="0" collapsed="false">
      <c r="A47" s="2325" t="s">
        <v>2345</v>
      </c>
      <c r="B47" s="2326" t="s">
        <v>2346</v>
      </c>
      <c r="C47" s="2326" t="s">
        <v>1850</v>
      </c>
      <c r="D47" s="2327"/>
      <c r="E47" s="2327"/>
      <c r="F47" s="2327"/>
      <c r="G47" s="2328"/>
      <c r="H47" s="2329"/>
    </row>
    <row r="48" customFormat="false" ht="12.75" hidden="false" customHeight="true" outlineLevel="0" collapsed="false">
      <c r="A48" s="2325" t="s">
        <v>2347</v>
      </c>
      <c r="B48" s="2326" t="s">
        <v>2348</v>
      </c>
      <c r="C48" s="2326" t="s">
        <v>1850</v>
      </c>
      <c r="D48" s="2327" t="s">
        <v>1987</v>
      </c>
      <c r="E48" s="2327"/>
      <c r="F48" s="2327" t="s">
        <v>2324</v>
      </c>
      <c r="G48" s="2328"/>
      <c r="H48" s="2329" t="s">
        <v>1987</v>
      </c>
    </row>
    <row r="49" customFormat="false" ht="12.75" hidden="false" customHeight="true" outlineLevel="0" collapsed="false">
      <c r="A49" s="2325" t="s">
        <v>2349</v>
      </c>
      <c r="B49" s="2326" t="s">
        <v>2350</v>
      </c>
      <c r="C49" s="2326" t="s">
        <v>1850</v>
      </c>
      <c r="D49" s="2327"/>
      <c r="E49" s="2327"/>
      <c r="F49" s="2327" t="s">
        <v>2351</v>
      </c>
      <c r="G49" s="2328"/>
      <c r="H49" s="2329"/>
    </row>
    <row r="50" customFormat="false" ht="12.75" hidden="false" customHeight="true" outlineLevel="0" collapsed="false">
      <c r="A50" s="2325"/>
      <c r="B50" s="2326" t="s">
        <v>2352</v>
      </c>
      <c r="C50" s="2326" t="s">
        <v>1850</v>
      </c>
      <c r="D50" s="2327"/>
      <c r="E50" s="2327"/>
      <c r="F50" s="2327"/>
      <c r="G50" s="2328"/>
      <c r="H50" s="2329"/>
    </row>
    <row r="51" customFormat="false" ht="12.75" hidden="false" customHeight="true" outlineLevel="0" collapsed="false">
      <c r="A51" s="2325" t="s">
        <v>2353</v>
      </c>
      <c r="B51" s="2326" t="s">
        <v>2354</v>
      </c>
      <c r="C51" s="2326" t="s">
        <v>1850</v>
      </c>
      <c r="D51" s="2327" t="s">
        <v>2315</v>
      </c>
      <c r="E51" s="2327"/>
      <c r="F51" s="2327" t="s">
        <v>2328</v>
      </c>
      <c r="G51" s="2328"/>
      <c r="H51" s="2329"/>
    </row>
    <row r="52" customFormat="false" ht="12.75" hidden="false" customHeight="true" outlineLevel="0" collapsed="false">
      <c r="A52" s="2325" t="s">
        <v>2355</v>
      </c>
      <c r="B52" s="2326" t="s">
        <v>2356</v>
      </c>
      <c r="C52" s="2326" t="s">
        <v>1850</v>
      </c>
      <c r="D52" s="2327" t="s">
        <v>2082</v>
      </c>
      <c r="E52" s="2327"/>
      <c r="F52" s="2327" t="s">
        <v>2357</v>
      </c>
      <c r="G52" s="2328"/>
      <c r="H52" s="2329" t="s">
        <v>2028</v>
      </c>
    </row>
    <row r="53" customFormat="false" ht="12.75" hidden="false" customHeight="true" outlineLevel="0" collapsed="false">
      <c r="A53" s="2325" t="s">
        <v>2358</v>
      </c>
      <c r="B53" s="2326" t="s">
        <v>2359</v>
      </c>
      <c r="C53" s="2326" t="s">
        <v>1850</v>
      </c>
      <c r="D53" s="2327" t="s">
        <v>2025</v>
      </c>
      <c r="E53" s="2327"/>
      <c r="F53" s="2327" t="s">
        <v>2360</v>
      </c>
      <c r="G53" s="2328"/>
      <c r="H53" s="2329"/>
    </row>
    <row r="54" customFormat="false" ht="12.75" hidden="false" customHeight="true" outlineLevel="0" collapsed="false">
      <c r="A54" s="2325"/>
      <c r="B54" s="2326" t="s">
        <v>2361</v>
      </c>
      <c r="C54" s="2326" t="s">
        <v>1841</v>
      </c>
      <c r="D54" s="2327"/>
      <c r="E54" s="2327"/>
      <c r="F54" s="2327"/>
      <c r="G54" s="2328"/>
      <c r="H54" s="2329"/>
    </row>
    <row r="55" customFormat="false" ht="12.75" hidden="false" customHeight="true" outlineLevel="0" collapsed="false">
      <c r="A55" s="2325"/>
      <c r="B55" s="2326" t="s">
        <v>2361</v>
      </c>
      <c r="C55" s="2326" t="s">
        <v>1850</v>
      </c>
      <c r="D55" s="2327"/>
      <c r="E55" s="2327"/>
      <c r="F55" s="2327"/>
      <c r="G55" s="2328"/>
      <c r="H55" s="2329"/>
    </row>
    <row r="56" customFormat="false" ht="12.75" hidden="false" customHeight="true" outlineLevel="0" collapsed="false">
      <c r="A56" s="2325" t="s">
        <v>2362</v>
      </c>
      <c r="B56" s="2326" t="s">
        <v>1096</v>
      </c>
      <c r="C56" s="2326" t="s">
        <v>1841</v>
      </c>
      <c r="D56" s="2327" t="s">
        <v>1982</v>
      </c>
      <c r="E56" s="2327"/>
      <c r="F56" s="2327" t="s">
        <v>1982</v>
      </c>
      <c r="G56" s="2328" t="s">
        <v>1982</v>
      </c>
      <c r="H56" s="2329" t="s">
        <v>1982</v>
      </c>
    </row>
    <row r="57" customFormat="false" ht="13.5" hidden="false" customHeight="true" outlineLevel="0" collapsed="false">
      <c r="A57" s="2325" t="s">
        <v>2362</v>
      </c>
      <c r="B57" s="2326" t="s">
        <v>1096</v>
      </c>
      <c r="C57" s="2326" t="s">
        <v>1850</v>
      </c>
      <c r="D57" s="2327" t="s">
        <v>1982</v>
      </c>
      <c r="E57" s="2327"/>
      <c r="F57" s="2327" t="s">
        <v>1982</v>
      </c>
      <c r="G57" s="2328" t="s">
        <v>1982</v>
      </c>
      <c r="H57" s="2329" t="s">
        <v>198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363</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364</v>
      </c>
      <c r="B8" s="2326" t="s">
        <v>1106</v>
      </c>
      <c r="C8" s="2326" t="s">
        <v>1841</v>
      </c>
      <c r="D8" s="2327"/>
      <c r="E8" s="2327"/>
      <c r="F8" s="2327"/>
      <c r="G8" s="2328"/>
      <c r="H8" s="2329"/>
    </row>
    <row r="9" customFormat="false" ht="12.75" hidden="false" customHeight="true" outlineLevel="0" collapsed="false">
      <c r="A9" s="2325" t="s">
        <v>2364</v>
      </c>
      <c r="B9" s="2326" t="s">
        <v>1106</v>
      </c>
      <c r="C9" s="2326" t="s">
        <v>1850</v>
      </c>
      <c r="D9" s="2327"/>
      <c r="E9" s="2327"/>
      <c r="F9" s="2327"/>
      <c r="G9" s="2328"/>
      <c r="H9" s="2329"/>
    </row>
    <row r="10" customFormat="false" ht="12.75" hidden="false" customHeight="true" outlineLevel="0" collapsed="false">
      <c r="A10" s="2325" t="s">
        <v>2365</v>
      </c>
      <c r="B10" s="2326" t="s">
        <v>1107</v>
      </c>
      <c r="C10" s="2326" t="s">
        <v>1841</v>
      </c>
      <c r="D10" s="2327"/>
      <c r="E10" s="2327"/>
      <c r="F10" s="2327"/>
      <c r="G10" s="2328"/>
      <c r="H10" s="2329"/>
    </row>
    <row r="11" customFormat="false" ht="12.75" hidden="false" customHeight="true" outlineLevel="0" collapsed="false">
      <c r="A11" s="2325" t="s">
        <v>2365</v>
      </c>
      <c r="B11" s="2326" t="s">
        <v>1107</v>
      </c>
      <c r="C11" s="2326" t="s">
        <v>1850</v>
      </c>
      <c r="D11" s="2327"/>
      <c r="E11" s="2327"/>
      <c r="F11" s="2327"/>
      <c r="G11" s="2328"/>
      <c r="H11" s="2329"/>
    </row>
    <row r="12" customFormat="false" ht="12.75" hidden="false" customHeight="true" outlineLevel="0" collapsed="false">
      <c r="A12" s="2325" t="s">
        <v>2366</v>
      </c>
      <c r="B12" s="2326" t="s">
        <v>1108</v>
      </c>
      <c r="C12" s="2326" t="s">
        <v>1841</v>
      </c>
      <c r="D12" s="2327"/>
      <c r="E12" s="2327"/>
      <c r="F12" s="2327"/>
      <c r="G12" s="2328"/>
      <c r="H12" s="2329"/>
    </row>
    <row r="13" customFormat="false" ht="12.75" hidden="false" customHeight="true" outlineLevel="0" collapsed="false">
      <c r="A13" s="2325" t="s">
        <v>2366</v>
      </c>
      <c r="B13" s="2326" t="s">
        <v>1108</v>
      </c>
      <c r="C13" s="2326" t="s">
        <v>1850</v>
      </c>
      <c r="D13" s="2327"/>
      <c r="E13" s="2327"/>
      <c r="F13" s="2327"/>
      <c r="G13" s="2328"/>
      <c r="H13" s="2329"/>
    </row>
    <row r="14" customFormat="false" ht="12.75" hidden="false" customHeight="true" outlineLevel="0" collapsed="false">
      <c r="A14" s="2325" t="s">
        <v>2367</v>
      </c>
      <c r="B14" s="2326" t="s">
        <v>1109</v>
      </c>
      <c r="C14" s="2326" t="s">
        <v>1841</v>
      </c>
      <c r="D14" s="2327"/>
      <c r="E14" s="2327"/>
      <c r="F14" s="2327"/>
      <c r="G14" s="2328"/>
      <c r="H14" s="2329"/>
    </row>
    <row r="15" customFormat="false" ht="12.75" hidden="false" customHeight="true" outlineLevel="0" collapsed="false">
      <c r="A15" s="2325" t="s">
        <v>2367</v>
      </c>
      <c r="B15" s="2326" t="s">
        <v>1109</v>
      </c>
      <c r="C15" s="2326" t="s">
        <v>1850</v>
      </c>
      <c r="D15" s="2327"/>
      <c r="E15" s="2327"/>
      <c r="F15" s="2327"/>
      <c r="G15" s="2328"/>
      <c r="H15" s="2329"/>
    </row>
    <row r="16" customFormat="false" ht="12.75" hidden="false" customHeight="true" outlineLevel="0" collapsed="false">
      <c r="A16" s="2325" t="s">
        <v>2368</v>
      </c>
      <c r="B16" s="2326" t="s">
        <v>1110</v>
      </c>
      <c r="C16" s="2326" t="s">
        <v>1841</v>
      </c>
      <c r="D16" s="2327"/>
      <c r="E16" s="2327"/>
      <c r="F16" s="2327"/>
      <c r="G16" s="2328"/>
      <c r="H16" s="2329"/>
      <c r="I16" s="275"/>
    </row>
    <row r="17" customFormat="false" ht="12.75" hidden="false" customHeight="true" outlineLevel="0" collapsed="false">
      <c r="A17" s="2325" t="s">
        <v>2368</v>
      </c>
      <c r="B17" s="2326" t="s">
        <v>1110</v>
      </c>
      <c r="C17" s="2326" t="s">
        <v>1850</v>
      </c>
      <c r="D17" s="2327"/>
      <c r="E17" s="2327"/>
      <c r="F17" s="2327"/>
      <c r="G17" s="2328"/>
      <c r="H17" s="2329"/>
    </row>
    <row r="18" customFormat="false" ht="12.75" hidden="false" customHeight="true" outlineLevel="0" collapsed="false">
      <c r="A18" s="2325" t="s">
        <v>2369</v>
      </c>
      <c r="B18" s="2326" t="s">
        <v>1111</v>
      </c>
      <c r="C18" s="2326" t="s">
        <v>1841</v>
      </c>
      <c r="D18" s="2327"/>
      <c r="E18" s="2327"/>
      <c r="F18" s="2327"/>
      <c r="G18" s="2328"/>
      <c r="H18" s="2329"/>
    </row>
    <row r="19" customFormat="false" ht="12.75" hidden="false" customHeight="true" outlineLevel="0" collapsed="false">
      <c r="A19" s="2325" t="s">
        <v>2369</v>
      </c>
      <c r="B19" s="2326" t="s">
        <v>1111</v>
      </c>
      <c r="C19" s="2326" t="s">
        <v>1850</v>
      </c>
      <c r="D19" s="2327"/>
      <c r="E19" s="2327"/>
      <c r="F19" s="2327"/>
      <c r="G19" s="2328"/>
      <c r="H19" s="2329"/>
    </row>
    <row r="20" customFormat="false" ht="12.75" hidden="false" customHeight="true" outlineLevel="0" collapsed="false">
      <c r="A20" s="2325"/>
      <c r="B20" s="2326" t="s">
        <v>2370</v>
      </c>
      <c r="C20" s="2326" t="s">
        <v>1841</v>
      </c>
      <c r="D20" s="2327"/>
      <c r="E20" s="2327"/>
      <c r="F20" s="2327"/>
      <c r="G20" s="2328"/>
      <c r="H20" s="2329"/>
    </row>
    <row r="21" customFormat="false" ht="12.75" hidden="false" customHeight="true" outlineLevel="0" collapsed="false">
      <c r="A21" s="2325"/>
      <c r="B21" s="2326" t="s">
        <v>2370</v>
      </c>
      <c r="C21" s="2326" t="s">
        <v>1850</v>
      </c>
      <c r="D21" s="2327"/>
      <c r="E21" s="2327"/>
      <c r="F21" s="2327"/>
      <c r="G21" s="2328"/>
      <c r="H21" s="2329"/>
    </row>
    <row r="22" customFormat="false" ht="12.75" hidden="false" customHeight="true" outlineLevel="0" collapsed="false">
      <c r="A22" s="2325" t="s">
        <v>2371</v>
      </c>
      <c r="B22" s="2326" t="s">
        <v>1114</v>
      </c>
      <c r="C22" s="2326" t="s">
        <v>1841</v>
      </c>
      <c r="D22" s="2327"/>
      <c r="E22" s="2327"/>
      <c r="F22" s="2327"/>
      <c r="G22" s="2328"/>
      <c r="H22" s="2329"/>
    </row>
    <row r="23" customFormat="false" ht="12.75" hidden="false" customHeight="true" outlineLevel="0" collapsed="false">
      <c r="A23" s="2325" t="s">
        <v>2371</v>
      </c>
      <c r="B23" s="2326" t="s">
        <v>1114</v>
      </c>
      <c r="C23" s="2326" t="s">
        <v>1850</v>
      </c>
      <c r="D23" s="2327"/>
      <c r="E23" s="2327"/>
      <c r="F23" s="2327"/>
      <c r="G23" s="2328"/>
      <c r="H23" s="2329"/>
    </row>
    <row r="24" customFormat="false" ht="12.75" hidden="false" customHeight="true" outlineLevel="0" collapsed="false">
      <c r="A24" s="2325" t="s">
        <v>2372</v>
      </c>
      <c r="B24" s="2326" t="s">
        <v>1567</v>
      </c>
      <c r="C24" s="2326" t="s">
        <v>1841</v>
      </c>
      <c r="D24" s="2327"/>
      <c r="E24" s="2327"/>
      <c r="F24" s="2327"/>
      <c r="G24" s="2328"/>
      <c r="H24" s="2329"/>
    </row>
    <row r="25" customFormat="false" ht="12.75" hidden="false" customHeight="true" outlineLevel="0" collapsed="false">
      <c r="A25" s="2325" t="s">
        <v>2372</v>
      </c>
      <c r="B25" s="2326" t="s">
        <v>1567</v>
      </c>
      <c r="C25" s="2326" t="s">
        <v>1850</v>
      </c>
      <c r="D25" s="2327"/>
      <c r="E25" s="2327"/>
      <c r="F25" s="2327"/>
      <c r="G25" s="2328"/>
      <c r="H25" s="2329"/>
    </row>
    <row r="26" customFormat="false" ht="12.75" hidden="false" customHeight="true" outlineLevel="0" collapsed="false">
      <c r="A26" s="2325" t="s">
        <v>2373</v>
      </c>
      <c r="B26" s="2326" t="s">
        <v>1117</v>
      </c>
      <c r="C26" s="2326" t="s">
        <v>1841</v>
      </c>
      <c r="D26" s="2327"/>
      <c r="E26" s="2327"/>
      <c r="F26" s="2327"/>
      <c r="G26" s="2328"/>
      <c r="H26" s="2329"/>
    </row>
    <row r="27" customFormat="false" ht="12.75" hidden="false" customHeight="true" outlineLevel="0" collapsed="false">
      <c r="A27" s="2325" t="s">
        <v>2373</v>
      </c>
      <c r="B27" s="2326" t="s">
        <v>1117</v>
      </c>
      <c r="C27" s="2326" t="s">
        <v>1850</v>
      </c>
      <c r="D27" s="2327"/>
      <c r="E27" s="2327"/>
      <c r="F27" s="2327"/>
      <c r="G27" s="2328"/>
      <c r="H27" s="2329"/>
    </row>
    <row r="28" customFormat="false" ht="12.75" hidden="false" customHeight="true" outlineLevel="0" collapsed="false">
      <c r="A28" s="2325"/>
      <c r="B28" s="2326" t="s">
        <v>2374</v>
      </c>
      <c r="C28" s="2326" t="s">
        <v>1841</v>
      </c>
      <c r="D28" s="2327"/>
      <c r="E28" s="2327"/>
      <c r="F28" s="2327"/>
      <c r="G28" s="2328"/>
      <c r="H28" s="2329"/>
    </row>
    <row r="29" customFormat="false" ht="12.75" hidden="false" customHeight="true" outlineLevel="0" collapsed="false">
      <c r="A29" s="2325"/>
      <c r="B29" s="2326" t="s">
        <v>2374</v>
      </c>
      <c r="C29" s="2326" t="s">
        <v>1850</v>
      </c>
      <c r="D29" s="2327"/>
      <c r="E29" s="2327"/>
      <c r="F29" s="2327"/>
      <c r="G29" s="2328"/>
      <c r="H29" s="2329"/>
    </row>
    <row r="30" customFormat="false" ht="12.75" hidden="false" customHeight="true" outlineLevel="0" collapsed="false">
      <c r="A30" s="2325"/>
      <c r="B30" s="2326" t="s">
        <v>2375</v>
      </c>
      <c r="C30" s="2326" t="s">
        <v>1841</v>
      </c>
      <c r="D30" s="2327"/>
      <c r="E30" s="2327"/>
      <c r="F30" s="2327"/>
      <c r="G30" s="2328"/>
      <c r="H30" s="2329"/>
    </row>
    <row r="31" customFormat="false" ht="12.75" hidden="false" customHeight="true" outlineLevel="0" collapsed="false">
      <c r="A31" s="2325"/>
      <c r="B31" s="2326" t="s">
        <v>2375</v>
      </c>
      <c r="C31" s="2326" t="s">
        <v>1850</v>
      </c>
      <c r="D31" s="2327"/>
      <c r="E31" s="2327"/>
      <c r="F31" s="2327"/>
      <c r="G31" s="2328"/>
      <c r="H31" s="2329"/>
    </row>
    <row r="32" customFormat="false" ht="12.75" hidden="false" customHeight="true" outlineLevel="0" collapsed="false">
      <c r="A32" s="2325" t="s">
        <v>2376</v>
      </c>
      <c r="B32" s="2326" t="s">
        <v>2377</v>
      </c>
      <c r="C32" s="2326" t="s">
        <v>1804</v>
      </c>
      <c r="D32" s="2327"/>
      <c r="E32" s="2327"/>
      <c r="F32" s="2327"/>
      <c r="G32" s="2328"/>
      <c r="H32" s="2329"/>
    </row>
    <row r="33" customFormat="false" ht="12.75" hidden="false" customHeight="true" outlineLevel="0" collapsed="false">
      <c r="A33" s="2325" t="s">
        <v>2376</v>
      </c>
      <c r="B33" s="2326" t="s">
        <v>2377</v>
      </c>
      <c r="C33" s="2326" t="s">
        <v>1841</v>
      </c>
      <c r="D33" s="2327"/>
      <c r="E33" s="2327"/>
      <c r="F33" s="2327"/>
      <c r="G33" s="2328"/>
      <c r="H33" s="2329"/>
    </row>
    <row r="34" customFormat="false" ht="12.75" hidden="false" customHeight="true" outlineLevel="0" collapsed="false">
      <c r="A34" s="2325" t="s">
        <v>2376</v>
      </c>
      <c r="B34" s="2326" t="s">
        <v>2377</v>
      </c>
      <c r="C34" s="2326" t="s">
        <v>1850</v>
      </c>
      <c r="D34" s="2327"/>
      <c r="E34" s="2327"/>
      <c r="F34" s="2327"/>
      <c r="G34" s="2328"/>
      <c r="H34" s="2329"/>
    </row>
    <row r="35" customFormat="false" ht="12.75" hidden="false" customHeight="true" outlineLevel="0" collapsed="false">
      <c r="A35" s="2325" t="s">
        <v>2378</v>
      </c>
      <c r="B35" s="2326" t="s">
        <v>1165</v>
      </c>
      <c r="C35" s="2326" t="s">
        <v>1804</v>
      </c>
      <c r="D35" s="2327" t="s">
        <v>2379</v>
      </c>
      <c r="E35" s="2327" t="s">
        <v>2311</v>
      </c>
      <c r="F35" s="2327" t="s">
        <v>2380</v>
      </c>
      <c r="G35" s="2328" t="s">
        <v>2082</v>
      </c>
      <c r="H35" s="2329" t="s">
        <v>1987</v>
      </c>
    </row>
    <row r="36" customFormat="false" ht="12.75" hidden="false" customHeight="true" outlineLevel="0" collapsed="false">
      <c r="A36" s="2325" t="s">
        <v>2378</v>
      </c>
      <c r="B36" s="2326" t="s">
        <v>1165</v>
      </c>
      <c r="C36" s="2326" t="s">
        <v>1841</v>
      </c>
      <c r="D36" s="2327"/>
      <c r="E36" s="2327" t="s">
        <v>2381</v>
      </c>
      <c r="F36" s="2327" t="s">
        <v>2103</v>
      </c>
      <c r="G36" s="2328" t="s">
        <v>2082</v>
      </c>
      <c r="H36" s="2329"/>
    </row>
    <row r="37" customFormat="false" ht="12.75" hidden="false" customHeight="true" outlineLevel="0" collapsed="false">
      <c r="A37" s="2325" t="s">
        <v>2378</v>
      </c>
      <c r="B37" s="2326" t="s">
        <v>1165</v>
      </c>
      <c r="C37" s="2326" t="s">
        <v>1850</v>
      </c>
      <c r="D37" s="2327"/>
      <c r="E37" s="2327" t="s">
        <v>2381</v>
      </c>
      <c r="F37" s="2327" t="s">
        <v>2103</v>
      </c>
      <c r="G37" s="2328" t="s">
        <v>2082</v>
      </c>
      <c r="H37" s="2329"/>
    </row>
    <row r="38" customFormat="false" ht="12.75" hidden="false" customHeight="true" outlineLevel="0" collapsed="false">
      <c r="A38" s="2325"/>
      <c r="B38" s="2326" t="s">
        <v>2382</v>
      </c>
      <c r="C38" s="2326" t="s">
        <v>2383</v>
      </c>
      <c r="D38" s="2327" t="s">
        <v>1992</v>
      </c>
      <c r="E38" s="2327" t="s">
        <v>1987</v>
      </c>
      <c r="F38" s="2327" t="s">
        <v>2384</v>
      </c>
      <c r="G38" s="2328"/>
      <c r="H38" s="2329" t="s">
        <v>2034</v>
      </c>
    </row>
    <row r="39" customFormat="false" ht="12.75" hidden="false" customHeight="true" outlineLevel="0" collapsed="false">
      <c r="A39" s="2325"/>
      <c r="B39" s="2326" t="s">
        <v>2382</v>
      </c>
      <c r="C39" s="2326" t="s">
        <v>2385</v>
      </c>
      <c r="D39" s="2327"/>
      <c r="E39" s="2327"/>
      <c r="F39" s="2327"/>
      <c r="G39" s="2328" t="s">
        <v>2034</v>
      </c>
      <c r="H39" s="2329"/>
    </row>
    <row r="40" customFormat="false" ht="12.75" hidden="false" customHeight="true" outlineLevel="0" collapsed="false">
      <c r="A40" s="2325"/>
      <c r="B40" s="2326" t="s">
        <v>2382</v>
      </c>
      <c r="C40" s="2326" t="s">
        <v>2386</v>
      </c>
      <c r="D40" s="2327"/>
      <c r="E40" s="2327"/>
      <c r="F40" s="2327" t="s">
        <v>2324</v>
      </c>
      <c r="G40" s="2328"/>
      <c r="H40" s="2329"/>
    </row>
    <row r="41" customFormat="false" ht="12.75" hidden="false" customHeight="true" outlineLevel="0" collapsed="false">
      <c r="A41" s="2325"/>
      <c r="B41" s="2326" t="s">
        <v>2382</v>
      </c>
      <c r="C41" s="2326" t="s">
        <v>2387</v>
      </c>
      <c r="D41" s="2327"/>
      <c r="E41" s="2327" t="s">
        <v>2388</v>
      </c>
      <c r="F41" s="2327" t="s">
        <v>2389</v>
      </c>
      <c r="G41" s="2328"/>
      <c r="H41" s="2329" t="s">
        <v>2034</v>
      </c>
    </row>
    <row r="42" customFormat="false" ht="12.75" hidden="false" customHeight="true" outlineLevel="0" collapsed="false">
      <c r="A42" s="2325"/>
      <c r="B42" s="2326" t="s">
        <v>2382</v>
      </c>
      <c r="C42" s="2326" t="s">
        <v>2390</v>
      </c>
      <c r="D42" s="2327" t="s">
        <v>2025</v>
      </c>
      <c r="E42" s="2327" t="s">
        <v>2034</v>
      </c>
      <c r="F42" s="2327" t="s">
        <v>2351</v>
      </c>
      <c r="G42" s="2328"/>
      <c r="H42" s="2329"/>
    </row>
    <row r="43" customFormat="false" ht="12.75" hidden="false" customHeight="true" outlineLevel="0" collapsed="false">
      <c r="A43" s="2325"/>
      <c r="B43" s="2326" t="s">
        <v>2391</v>
      </c>
      <c r="C43" s="2326" t="s">
        <v>1850</v>
      </c>
      <c r="D43" s="2327"/>
      <c r="E43" s="2327"/>
      <c r="F43" s="2327" t="s">
        <v>2308</v>
      </c>
      <c r="G43" s="2328"/>
      <c r="H43" s="2329"/>
    </row>
    <row r="44" customFormat="false" ht="12.75" hidden="false" customHeight="true" outlineLevel="0" collapsed="false">
      <c r="A44" s="2325"/>
      <c r="B44" s="2326" t="s">
        <v>2392</v>
      </c>
      <c r="C44" s="2326" t="s">
        <v>1850</v>
      </c>
      <c r="D44" s="2327"/>
      <c r="E44" s="2327"/>
      <c r="F44" s="2327" t="s">
        <v>2025</v>
      </c>
      <c r="G44" s="2328"/>
      <c r="H44" s="2329"/>
    </row>
    <row r="45" customFormat="false" ht="12.75" hidden="false" customHeight="true" outlineLevel="0" collapsed="false">
      <c r="A45" s="2325"/>
      <c r="B45" s="2326" t="s">
        <v>2393</v>
      </c>
      <c r="C45" s="2326" t="s">
        <v>1804</v>
      </c>
      <c r="D45" s="2327" t="s">
        <v>1985</v>
      </c>
      <c r="E45" s="2327"/>
      <c r="F45" s="2327"/>
      <c r="G45" s="2328"/>
      <c r="H45" s="2329"/>
    </row>
    <row r="46" customFormat="false" ht="12.75" hidden="false" customHeight="true" outlineLevel="0" collapsed="false">
      <c r="A46" s="2325"/>
      <c r="B46" s="2326" t="s">
        <v>2393</v>
      </c>
      <c r="C46" s="2326" t="s">
        <v>1841</v>
      </c>
      <c r="D46" s="2327"/>
      <c r="E46" s="2327"/>
      <c r="F46" s="2327"/>
      <c r="G46" s="2328"/>
      <c r="H46" s="2329"/>
    </row>
    <row r="47" customFormat="false" ht="12.75" hidden="false" customHeight="true" outlineLevel="0" collapsed="false">
      <c r="A47" s="2325"/>
      <c r="B47" s="2326" t="s">
        <v>2393</v>
      </c>
      <c r="C47" s="2326" t="s">
        <v>1850</v>
      </c>
      <c r="D47" s="2327"/>
      <c r="E47" s="2327"/>
      <c r="F47" s="2327"/>
      <c r="G47" s="2328"/>
      <c r="H47" s="2329"/>
    </row>
    <row r="48" customFormat="false" ht="12.75" hidden="false" customHeight="true" outlineLevel="0" collapsed="false">
      <c r="A48" s="2325"/>
      <c r="B48" s="2326" t="s">
        <v>2394</v>
      </c>
      <c r="C48" s="2326" t="s">
        <v>1804</v>
      </c>
      <c r="D48" s="2327" t="s">
        <v>2395</v>
      </c>
      <c r="E48" s="2327"/>
      <c r="F48" s="2327"/>
      <c r="G48" s="2328" t="s">
        <v>1987</v>
      </c>
      <c r="H48" s="2329"/>
    </row>
    <row r="49" customFormat="false" ht="12.75" hidden="false" customHeight="true" outlineLevel="0" collapsed="false">
      <c r="A49" s="2325"/>
      <c r="B49" s="2326" t="s">
        <v>2394</v>
      </c>
      <c r="C49" s="2326" t="s">
        <v>1841</v>
      </c>
      <c r="D49" s="2327" t="s">
        <v>2025</v>
      </c>
      <c r="E49" s="2327" t="s">
        <v>2028</v>
      </c>
      <c r="F49" s="2327"/>
      <c r="G49" s="2328" t="s">
        <v>2331</v>
      </c>
      <c r="H49" s="2329"/>
    </row>
    <row r="50" customFormat="false" ht="12.75" hidden="false" customHeight="true" outlineLevel="0" collapsed="false">
      <c r="A50" s="2325"/>
      <c r="B50" s="2326" t="s">
        <v>2394</v>
      </c>
      <c r="C50" s="2326" t="s">
        <v>1850</v>
      </c>
      <c r="D50" s="2327"/>
      <c r="E50" s="2327" t="s">
        <v>2028</v>
      </c>
      <c r="F50" s="2327"/>
      <c r="G50" s="2328" t="s">
        <v>1987</v>
      </c>
      <c r="H50" s="2329"/>
    </row>
    <row r="51" customFormat="false" ht="12.75" hidden="false" customHeight="true" outlineLevel="0" collapsed="false">
      <c r="A51" s="2325" t="s">
        <v>2396</v>
      </c>
      <c r="B51" s="2326" t="s">
        <v>2397</v>
      </c>
      <c r="C51" s="2326" t="s">
        <v>2383</v>
      </c>
      <c r="D51" s="2327"/>
      <c r="E51" s="2327"/>
      <c r="F51" s="2327" t="s">
        <v>2388</v>
      </c>
      <c r="G51" s="2328"/>
      <c r="H51" s="2329" t="s">
        <v>2013</v>
      </c>
    </row>
    <row r="52" customFormat="false" ht="12.75" hidden="false" customHeight="true" outlineLevel="0" collapsed="false">
      <c r="A52" s="2325" t="s">
        <v>2396</v>
      </c>
      <c r="B52" s="2326" t="s">
        <v>2397</v>
      </c>
      <c r="C52" s="2326" t="s">
        <v>2385</v>
      </c>
      <c r="D52" s="2327"/>
      <c r="E52" s="2327" t="s">
        <v>2013</v>
      </c>
      <c r="F52" s="2327" t="s">
        <v>2395</v>
      </c>
      <c r="G52" s="2328"/>
      <c r="H52" s="2329"/>
    </row>
    <row r="53" customFormat="false" ht="12.75" hidden="false" customHeight="true" outlineLevel="0" collapsed="false">
      <c r="A53" s="2325" t="s">
        <v>2396</v>
      </c>
      <c r="B53" s="2326" t="s">
        <v>2397</v>
      </c>
      <c r="C53" s="2326" t="s">
        <v>2386</v>
      </c>
      <c r="D53" s="2327"/>
      <c r="E53" s="2327" t="s">
        <v>2013</v>
      </c>
      <c r="F53" s="2327" t="s">
        <v>1985</v>
      </c>
      <c r="G53" s="2328"/>
      <c r="H53" s="2329"/>
    </row>
    <row r="54" customFormat="false" ht="12.75" hidden="false" customHeight="true" outlineLevel="0" collapsed="false">
      <c r="A54" s="2325" t="s">
        <v>2396</v>
      </c>
      <c r="B54" s="2326" t="s">
        <v>2397</v>
      </c>
      <c r="C54" s="2326" t="s">
        <v>2387</v>
      </c>
      <c r="D54" s="2327" t="s">
        <v>2025</v>
      </c>
      <c r="E54" s="2327" t="s">
        <v>2398</v>
      </c>
      <c r="F54" s="2327" t="s">
        <v>2389</v>
      </c>
      <c r="G54" s="2328"/>
      <c r="H54" s="2329"/>
    </row>
    <row r="55" customFormat="false" ht="12.75" hidden="false" customHeight="true" outlineLevel="0" collapsed="false">
      <c r="A55" s="2325" t="s">
        <v>2396</v>
      </c>
      <c r="B55" s="2326" t="s">
        <v>2397</v>
      </c>
      <c r="C55" s="2326" t="s">
        <v>2390</v>
      </c>
      <c r="D55" s="2327"/>
      <c r="E55" s="2327" t="s">
        <v>2034</v>
      </c>
      <c r="F55" s="2327" t="s">
        <v>2399</v>
      </c>
      <c r="G55" s="2328"/>
      <c r="H55" s="2329"/>
    </row>
    <row r="56" customFormat="false" ht="12.75" hidden="false" customHeight="true" outlineLevel="0" collapsed="false">
      <c r="A56" s="2325" t="s">
        <v>2400</v>
      </c>
      <c r="B56" s="2326" t="s">
        <v>2401</v>
      </c>
      <c r="C56" s="2326" t="s">
        <v>2383</v>
      </c>
      <c r="D56" s="2327"/>
      <c r="E56" s="2327"/>
      <c r="F56" s="2327" t="s">
        <v>2388</v>
      </c>
      <c r="G56" s="2328"/>
      <c r="H56" s="2329"/>
    </row>
    <row r="57" customFormat="false" ht="13.5" hidden="false" customHeight="true" outlineLevel="0" collapsed="false">
      <c r="A57" s="2325" t="s">
        <v>2400</v>
      </c>
      <c r="B57" s="2326" t="s">
        <v>2401</v>
      </c>
      <c r="C57" s="2326" t="s">
        <v>2385</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402</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400</v>
      </c>
      <c r="B8" s="2326" t="s">
        <v>2401</v>
      </c>
      <c r="C8" s="2326" t="s">
        <v>2386</v>
      </c>
      <c r="D8" s="2327"/>
      <c r="E8" s="2327"/>
      <c r="F8" s="2327" t="s">
        <v>1985</v>
      </c>
      <c r="G8" s="2328"/>
      <c r="H8" s="2329"/>
    </row>
    <row r="9" customFormat="false" ht="12.75" hidden="false" customHeight="true" outlineLevel="0" collapsed="false">
      <c r="A9" s="2325" t="s">
        <v>2400</v>
      </c>
      <c r="B9" s="2326" t="s">
        <v>2401</v>
      </c>
      <c r="C9" s="2326" t="s">
        <v>2387</v>
      </c>
      <c r="D9" s="2327"/>
      <c r="E9" s="2327" t="s">
        <v>2034</v>
      </c>
      <c r="F9" s="2327" t="s">
        <v>2389</v>
      </c>
      <c r="G9" s="2328"/>
      <c r="H9" s="2329"/>
    </row>
    <row r="10" customFormat="false" ht="12.75" hidden="false" customHeight="true" outlineLevel="0" collapsed="false">
      <c r="A10" s="2325" t="s">
        <v>2400</v>
      </c>
      <c r="B10" s="2326" t="s">
        <v>2401</v>
      </c>
      <c r="C10" s="2326" t="s">
        <v>2390</v>
      </c>
      <c r="D10" s="2327" t="s">
        <v>2025</v>
      </c>
      <c r="E10" s="2327" t="s">
        <v>2081</v>
      </c>
      <c r="F10" s="2327" t="s">
        <v>2328</v>
      </c>
      <c r="G10" s="2328"/>
      <c r="H10" s="2329"/>
    </row>
    <row r="11" customFormat="false" ht="12.75" hidden="false" customHeight="true" outlineLevel="0" collapsed="false">
      <c r="A11" s="2325" t="s">
        <v>2403</v>
      </c>
      <c r="B11" s="2326" t="s">
        <v>2404</v>
      </c>
      <c r="C11" s="2326" t="s">
        <v>2383</v>
      </c>
      <c r="D11" s="2327"/>
      <c r="E11" s="2327"/>
      <c r="F11" s="2327" t="s">
        <v>1987</v>
      </c>
      <c r="G11" s="2328"/>
      <c r="H11" s="2329"/>
    </row>
    <row r="12" customFormat="false" ht="12.75" hidden="false" customHeight="true" outlineLevel="0" collapsed="false">
      <c r="A12" s="2325" t="s">
        <v>2403</v>
      </c>
      <c r="B12" s="2326" t="s">
        <v>2404</v>
      </c>
      <c r="C12" s="2326" t="s">
        <v>2385</v>
      </c>
      <c r="D12" s="2327"/>
      <c r="E12" s="2327"/>
      <c r="F12" s="2327" t="s">
        <v>2025</v>
      </c>
      <c r="G12" s="2328"/>
      <c r="H12" s="2329"/>
    </row>
    <row r="13" customFormat="false" ht="12.75" hidden="false" customHeight="true" outlineLevel="0" collapsed="false">
      <c r="A13" s="2325" t="s">
        <v>2403</v>
      </c>
      <c r="B13" s="2326" t="s">
        <v>2404</v>
      </c>
      <c r="C13" s="2326" t="s">
        <v>2386</v>
      </c>
      <c r="D13" s="2327"/>
      <c r="E13" s="2327"/>
      <c r="F13" s="2327" t="s">
        <v>1985</v>
      </c>
      <c r="G13" s="2328"/>
      <c r="H13" s="2329"/>
    </row>
    <row r="14" customFormat="false" ht="12.75" hidden="false" customHeight="true" outlineLevel="0" collapsed="false">
      <c r="A14" s="2325" t="s">
        <v>2403</v>
      </c>
      <c r="B14" s="2326" t="s">
        <v>2404</v>
      </c>
      <c r="C14" s="2326" t="s">
        <v>2387</v>
      </c>
      <c r="D14" s="2327"/>
      <c r="E14" s="2327"/>
      <c r="F14" s="2327" t="s">
        <v>2405</v>
      </c>
      <c r="G14" s="2328"/>
      <c r="H14" s="2329"/>
    </row>
    <row r="15" customFormat="false" ht="12.75" hidden="false" customHeight="true" outlineLevel="0" collapsed="false">
      <c r="A15" s="2325" t="s">
        <v>2403</v>
      </c>
      <c r="B15" s="2326" t="s">
        <v>2404</v>
      </c>
      <c r="C15" s="2326" t="s">
        <v>2390</v>
      </c>
      <c r="D15" s="2327" t="s">
        <v>2025</v>
      </c>
      <c r="E15" s="2327" t="s">
        <v>2025</v>
      </c>
      <c r="F15" s="2327" t="s">
        <v>2395</v>
      </c>
      <c r="G15" s="2328"/>
      <c r="H15" s="2329"/>
    </row>
    <row r="16" customFormat="false" ht="12.75" hidden="false" customHeight="true" outlineLevel="0" collapsed="false">
      <c r="A16" s="2325" t="s">
        <v>2406</v>
      </c>
      <c r="B16" s="2326" t="s">
        <v>2407</v>
      </c>
      <c r="C16" s="2326" t="s">
        <v>2383</v>
      </c>
      <c r="D16" s="2327"/>
      <c r="E16" s="2327"/>
      <c r="F16" s="2327" t="s">
        <v>2388</v>
      </c>
      <c r="G16" s="2328" t="s">
        <v>2013</v>
      </c>
      <c r="H16" s="2329"/>
      <c r="I16" s="275"/>
    </row>
    <row r="17" customFormat="false" ht="12.75" hidden="false" customHeight="true" outlineLevel="0" collapsed="false">
      <c r="A17" s="2325" t="s">
        <v>2406</v>
      </c>
      <c r="B17" s="2326" t="s">
        <v>2407</v>
      </c>
      <c r="C17" s="2326" t="s">
        <v>2385</v>
      </c>
      <c r="D17" s="2327"/>
      <c r="E17" s="2327" t="s">
        <v>2013</v>
      </c>
      <c r="F17" s="2327"/>
      <c r="G17" s="2328"/>
      <c r="H17" s="2329"/>
    </row>
    <row r="18" customFormat="false" ht="12.75" hidden="false" customHeight="true" outlineLevel="0" collapsed="false">
      <c r="A18" s="2325" t="s">
        <v>2406</v>
      </c>
      <c r="B18" s="2326" t="s">
        <v>2407</v>
      </c>
      <c r="C18" s="2326" t="s">
        <v>2386</v>
      </c>
      <c r="D18" s="2327"/>
      <c r="E18" s="2327" t="s">
        <v>2013</v>
      </c>
      <c r="F18" s="2327" t="s">
        <v>1985</v>
      </c>
      <c r="G18" s="2328"/>
      <c r="H18" s="2329"/>
    </row>
    <row r="19" customFormat="false" ht="12.75" hidden="false" customHeight="true" outlineLevel="0" collapsed="false">
      <c r="A19" s="2325" t="s">
        <v>2406</v>
      </c>
      <c r="B19" s="2326" t="s">
        <v>2407</v>
      </c>
      <c r="C19" s="2326" t="s">
        <v>2387</v>
      </c>
      <c r="D19" s="2327"/>
      <c r="E19" s="2327" t="s">
        <v>2398</v>
      </c>
      <c r="F19" s="2327" t="s">
        <v>2389</v>
      </c>
      <c r="G19" s="2328"/>
      <c r="H19" s="2329"/>
    </row>
    <row r="20" customFormat="false" ht="12.75" hidden="false" customHeight="true" outlineLevel="0" collapsed="false">
      <c r="A20" s="2325" t="s">
        <v>2406</v>
      </c>
      <c r="B20" s="2326" t="s">
        <v>2407</v>
      </c>
      <c r="C20" s="2326" t="s">
        <v>2390</v>
      </c>
      <c r="D20" s="2327"/>
      <c r="E20" s="2327" t="s">
        <v>2034</v>
      </c>
      <c r="F20" s="2327" t="s">
        <v>2351</v>
      </c>
      <c r="G20" s="2328"/>
      <c r="H20" s="2329"/>
    </row>
    <row r="21" customFormat="false" ht="12.75" hidden="false" customHeight="true" outlineLevel="0" collapsed="false">
      <c r="A21" s="2325" t="s">
        <v>2408</v>
      </c>
      <c r="B21" s="2326" t="s">
        <v>2409</v>
      </c>
      <c r="C21" s="2326" t="s">
        <v>2383</v>
      </c>
      <c r="D21" s="2327"/>
      <c r="E21" s="2327"/>
      <c r="F21" s="2327" t="s">
        <v>2315</v>
      </c>
      <c r="G21" s="2328"/>
      <c r="H21" s="2329"/>
    </row>
    <row r="22" customFormat="false" ht="12.75" hidden="false" customHeight="true" outlineLevel="0" collapsed="false">
      <c r="A22" s="2325" t="s">
        <v>2408</v>
      </c>
      <c r="B22" s="2326" t="s">
        <v>2409</v>
      </c>
      <c r="C22" s="2326" t="s">
        <v>2385</v>
      </c>
      <c r="D22" s="2327"/>
      <c r="E22" s="2327"/>
      <c r="F22" s="2327" t="s">
        <v>2025</v>
      </c>
      <c r="G22" s="2328"/>
      <c r="H22" s="2329"/>
    </row>
    <row r="23" customFormat="false" ht="12.75" hidden="false" customHeight="true" outlineLevel="0" collapsed="false">
      <c r="A23" s="2325" t="s">
        <v>2408</v>
      </c>
      <c r="B23" s="2326" t="s">
        <v>2409</v>
      </c>
      <c r="C23" s="2326" t="s">
        <v>2386</v>
      </c>
      <c r="D23" s="2327"/>
      <c r="E23" s="2327" t="s">
        <v>2013</v>
      </c>
      <c r="F23" s="2327" t="s">
        <v>1985</v>
      </c>
      <c r="G23" s="2328"/>
      <c r="H23" s="2329"/>
    </row>
    <row r="24" customFormat="false" ht="12.75" hidden="false" customHeight="true" outlineLevel="0" collapsed="false">
      <c r="A24" s="2325" t="s">
        <v>2408</v>
      </c>
      <c r="B24" s="2326" t="s">
        <v>2409</v>
      </c>
      <c r="C24" s="2326" t="s">
        <v>2387</v>
      </c>
      <c r="D24" s="2327"/>
      <c r="E24" s="2327"/>
      <c r="F24" s="2327" t="s">
        <v>2410</v>
      </c>
      <c r="G24" s="2328"/>
      <c r="H24" s="2329"/>
    </row>
    <row r="25" customFormat="false" ht="12.75" hidden="false" customHeight="true" outlineLevel="0" collapsed="false">
      <c r="A25" s="2325" t="s">
        <v>2408</v>
      </c>
      <c r="B25" s="2326" t="s">
        <v>2409</v>
      </c>
      <c r="C25" s="2326" t="s">
        <v>2390</v>
      </c>
      <c r="D25" s="2327"/>
      <c r="E25" s="2327" t="s">
        <v>2025</v>
      </c>
      <c r="F25" s="2327" t="s">
        <v>2322</v>
      </c>
      <c r="G25" s="2328"/>
      <c r="H25" s="2329"/>
    </row>
    <row r="26" customFormat="false" ht="12.75" hidden="false" customHeight="true" outlineLevel="0" collapsed="false">
      <c r="A26" s="2325"/>
      <c r="B26" s="2326" t="s">
        <v>2411</v>
      </c>
      <c r="C26" s="2326" t="s">
        <v>1804</v>
      </c>
      <c r="D26" s="2327"/>
      <c r="E26" s="2327"/>
      <c r="F26" s="2327"/>
      <c r="G26" s="2328" t="s">
        <v>1992</v>
      </c>
      <c r="H26" s="2329"/>
    </row>
    <row r="27" customFormat="false" ht="12.75" hidden="false" customHeight="true" outlineLevel="0" collapsed="false">
      <c r="A27" s="2325"/>
      <c r="B27" s="2326" t="s">
        <v>2411</v>
      </c>
      <c r="C27" s="2326" t="s">
        <v>1841</v>
      </c>
      <c r="D27" s="2327"/>
      <c r="E27" s="2327"/>
      <c r="F27" s="2327"/>
      <c r="G27" s="2328" t="s">
        <v>1992</v>
      </c>
      <c r="H27" s="2329"/>
    </row>
    <row r="28" customFormat="false" ht="12.75" hidden="false" customHeight="true" outlineLevel="0" collapsed="false">
      <c r="A28" s="2325"/>
      <c r="B28" s="2326" t="s">
        <v>2411</v>
      </c>
      <c r="C28" s="2326" t="s">
        <v>1850</v>
      </c>
      <c r="D28" s="2327"/>
      <c r="E28" s="2327"/>
      <c r="F28" s="2327"/>
      <c r="G28" s="2328"/>
      <c r="H28" s="2329"/>
    </row>
    <row r="29" customFormat="false" ht="12.75" hidden="false" customHeight="true" outlineLevel="0" collapsed="false">
      <c r="A29" s="2325" t="s">
        <v>2412</v>
      </c>
      <c r="B29" s="2326" t="s">
        <v>1208</v>
      </c>
      <c r="C29" s="2326" t="s">
        <v>1804</v>
      </c>
      <c r="D29" s="2327"/>
      <c r="E29" s="2327"/>
      <c r="F29" s="2327"/>
      <c r="G29" s="2328"/>
      <c r="H29" s="2329"/>
    </row>
    <row r="30" customFormat="false" ht="12.75" hidden="false" customHeight="true" outlineLevel="0" collapsed="false">
      <c r="A30" s="2325" t="s">
        <v>2412</v>
      </c>
      <c r="B30" s="2326" t="s">
        <v>1208</v>
      </c>
      <c r="C30" s="2326" t="s">
        <v>1841</v>
      </c>
      <c r="D30" s="2327"/>
      <c r="E30" s="2327"/>
      <c r="F30" s="2327"/>
      <c r="G30" s="2328"/>
      <c r="H30" s="2329"/>
    </row>
    <row r="31" customFormat="false" ht="12.75" hidden="false" customHeight="true" outlineLevel="0" collapsed="false">
      <c r="A31" s="2325" t="s">
        <v>2412</v>
      </c>
      <c r="B31" s="2326" t="s">
        <v>1208</v>
      </c>
      <c r="C31" s="2326" t="s">
        <v>1850</v>
      </c>
      <c r="D31" s="2327"/>
      <c r="E31" s="2327"/>
      <c r="F31" s="2327"/>
      <c r="G31" s="2328"/>
      <c r="H31" s="2329"/>
    </row>
    <row r="32" customFormat="false" ht="12.75" hidden="false" customHeight="true" outlineLevel="0" collapsed="false">
      <c r="A32" s="2325"/>
      <c r="B32" s="2326" t="s">
        <v>2413</v>
      </c>
      <c r="C32" s="2326" t="s">
        <v>2383</v>
      </c>
      <c r="D32" s="2327"/>
      <c r="E32" s="2327"/>
      <c r="F32" s="2327"/>
      <c r="G32" s="2328"/>
      <c r="H32" s="2329" t="s">
        <v>2013</v>
      </c>
    </row>
    <row r="33" customFormat="false" ht="12.75" hidden="false" customHeight="true" outlineLevel="0" collapsed="false">
      <c r="A33" s="2325"/>
      <c r="B33" s="2326" t="s">
        <v>2413</v>
      </c>
      <c r="C33" s="2326" t="s">
        <v>2385</v>
      </c>
      <c r="D33" s="2327"/>
      <c r="E33" s="2327"/>
      <c r="F33" s="2327" t="s">
        <v>1985</v>
      </c>
      <c r="G33" s="2328"/>
      <c r="H33" s="2329" t="s">
        <v>2013</v>
      </c>
    </row>
    <row r="34" customFormat="false" ht="12.75" hidden="false" customHeight="true" outlineLevel="0" collapsed="false">
      <c r="A34" s="2325"/>
      <c r="B34" s="2326" t="s">
        <v>2413</v>
      </c>
      <c r="C34" s="2326" t="s">
        <v>2386</v>
      </c>
      <c r="D34" s="2327"/>
      <c r="E34" s="2327"/>
      <c r="F34" s="2327" t="s">
        <v>1985</v>
      </c>
      <c r="G34" s="2328"/>
      <c r="H34" s="2329" t="s">
        <v>2013</v>
      </c>
    </row>
    <row r="35" customFormat="false" ht="12.75" hidden="false" customHeight="true" outlineLevel="0" collapsed="false">
      <c r="A35" s="2325"/>
      <c r="B35" s="2326" t="s">
        <v>2413</v>
      </c>
      <c r="C35" s="2326" t="s">
        <v>2387</v>
      </c>
      <c r="D35" s="2327"/>
      <c r="E35" s="2327"/>
      <c r="F35" s="2327" t="s">
        <v>1985</v>
      </c>
      <c r="G35" s="2328"/>
      <c r="H35" s="2329" t="s">
        <v>2013</v>
      </c>
    </row>
    <row r="36" customFormat="false" ht="12.75" hidden="false" customHeight="true" outlineLevel="0" collapsed="false">
      <c r="A36" s="2325"/>
      <c r="B36" s="2326" t="s">
        <v>2413</v>
      </c>
      <c r="C36" s="2326" t="s">
        <v>2390</v>
      </c>
      <c r="D36" s="2327"/>
      <c r="E36" s="2327"/>
      <c r="F36" s="2327" t="s">
        <v>2351</v>
      </c>
      <c r="G36" s="2328"/>
      <c r="H36" s="2329"/>
    </row>
    <row r="37" customFormat="false" ht="12.75" hidden="false" customHeight="true" outlineLevel="0" collapsed="false">
      <c r="A37" s="2325"/>
      <c r="B37" s="2326" t="s">
        <v>2414</v>
      </c>
      <c r="C37" s="2326" t="s">
        <v>1804</v>
      </c>
      <c r="D37" s="2327"/>
      <c r="E37" s="2327"/>
      <c r="F37" s="2327" t="s">
        <v>2135</v>
      </c>
      <c r="G37" s="2328" t="s">
        <v>1987</v>
      </c>
      <c r="H37" s="2329"/>
    </row>
    <row r="38" customFormat="false" ht="12.75" hidden="false" customHeight="true" outlineLevel="0" collapsed="false">
      <c r="A38" s="2325"/>
      <c r="B38" s="2326" t="s">
        <v>2415</v>
      </c>
      <c r="C38" s="2326" t="s">
        <v>1804</v>
      </c>
      <c r="D38" s="2327"/>
      <c r="E38" s="2327"/>
      <c r="F38" s="2327" t="s">
        <v>2135</v>
      </c>
      <c r="G38" s="2328" t="s">
        <v>1987</v>
      </c>
      <c r="H38" s="2329"/>
    </row>
    <row r="39" customFormat="false" ht="12.75" hidden="false" customHeight="true" outlineLevel="0" collapsed="false">
      <c r="A39" s="2325"/>
      <c r="B39" s="2326" t="s">
        <v>2416</v>
      </c>
      <c r="C39" s="2326" t="s">
        <v>1841</v>
      </c>
      <c r="D39" s="2327"/>
      <c r="E39" s="2327"/>
      <c r="F39" s="2327"/>
      <c r="G39" s="2328" t="s">
        <v>1985</v>
      </c>
      <c r="H39" s="2329"/>
    </row>
    <row r="40" customFormat="false" ht="12.75" hidden="false" customHeight="true" outlineLevel="0" collapsed="false">
      <c r="A40" s="2325"/>
      <c r="B40" s="2326" t="s">
        <v>2416</v>
      </c>
      <c r="C40" s="2326" t="s">
        <v>1850</v>
      </c>
      <c r="D40" s="2327"/>
      <c r="E40" s="2327"/>
      <c r="F40" s="2327"/>
      <c r="G40" s="2328" t="s">
        <v>1985</v>
      </c>
      <c r="H40" s="2329"/>
    </row>
    <row r="41" customFormat="false" ht="12.75" hidden="false" customHeight="true" outlineLevel="0" collapsed="false">
      <c r="A41" s="2325"/>
      <c r="B41" s="2326" t="s">
        <v>2417</v>
      </c>
      <c r="C41" s="2326" t="s">
        <v>1841</v>
      </c>
      <c r="D41" s="2327"/>
      <c r="E41" s="2327"/>
      <c r="F41" s="2327"/>
      <c r="G41" s="2328"/>
      <c r="H41" s="2329"/>
    </row>
    <row r="42" customFormat="false" ht="12.75" hidden="false" customHeight="true" outlineLevel="0" collapsed="false">
      <c r="A42" s="2325"/>
      <c r="B42" s="2326" t="s">
        <v>2417</v>
      </c>
      <c r="C42" s="2326" t="s">
        <v>1850</v>
      </c>
      <c r="D42" s="2327"/>
      <c r="E42" s="2327"/>
      <c r="F42" s="2327"/>
      <c r="G42" s="2328"/>
      <c r="H42" s="2329"/>
    </row>
    <row r="43" customFormat="false" ht="12.75" hidden="false" customHeight="true" outlineLevel="0" collapsed="false">
      <c r="A43" s="2325" t="s">
        <v>2418</v>
      </c>
      <c r="B43" s="2326" t="s">
        <v>2419</v>
      </c>
      <c r="C43" s="2326" t="s">
        <v>2383</v>
      </c>
      <c r="D43" s="2327"/>
      <c r="E43" s="2327" t="s">
        <v>2013</v>
      </c>
      <c r="F43" s="2327"/>
      <c r="G43" s="2328"/>
      <c r="H43" s="2329"/>
    </row>
    <row r="44" customFormat="false" ht="12.75" hidden="false" customHeight="true" outlineLevel="0" collapsed="false">
      <c r="A44" s="2325" t="s">
        <v>2418</v>
      </c>
      <c r="B44" s="2326" t="s">
        <v>2419</v>
      </c>
      <c r="C44" s="2326" t="s">
        <v>2385</v>
      </c>
      <c r="D44" s="2327"/>
      <c r="E44" s="2327" t="s">
        <v>2013</v>
      </c>
      <c r="F44" s="2327" t="s">
        <v>1987</v>
      </c>
      <c r="G44" s="2328"/>
      <c r="H44" s="2329"/>
    </row>
    <row r="45" customFormat="false" ht="12.75" hidden="false" customHeight="true" outlineLevel="0" collapsed="false">
      <c r="A45" s="2325" t="s">
        <v>2418</v>
      </c>
      <c r="B45" s="2326" t="s">
        <v>2419</v>
      </c>
      <c r="C45" s="2326" t="s">
        <v>2386</v>
      </c>
      <c r="D45" s="2327"/>
      <c r="E45" s="2327" t="s">
        <v>2315</v>
      </c>
      <c r="F45" s="2327" t="s">
        <v>2405</v>
      </c>
      <c r="G45" s="2328"/>
      <c r="H45" s="2329"/>
    </row>
    <row r="46" customFormat="false" ht="12.75" hidden="false" customHeight="true" outlineLevel="0" collapsed="false">
      <c r="A46" s="2325" t="s">
        <v>2418</v>
      </c>
      <c r="B46" s="2326" t="s">
        <v>2419</v>
      </c>
      <c r="C46" s="2326" t="s">
        <v>2387</v>
      </c>
      <c r="D46" s="2327" t="s">
        <v>2013</v>
      </c>
      <c r="E46" s="2327"/>
      <c r="F46" s="2327" t="s">
        <v>2405</v>
      </c>
      <c r="G46" s="2328"/>
      <c r="H46" s="2329"/>
    </row>
    <row r="47" customFormat="false" ht="12.75" hidden="false" customHeight="true" outlineLevel="0" collapsed="false">
      <c r="A47" s="2325" t="s">
        <v>2418</v>
      </c>
      <c r="B47" s="2326" t="s">
        <v>2419</v>
      </c>
      <c r="C47" s="2326" t="s">
        <v>2390</v>
      </c>
      <c r="D47" s="2327"/>
      <c r="E47" s="2327"/>
      <c r="F47" s="2327" t="s">
        <v>2324</v>
      </c>
      <c r="G47" s="2328"/>
      <c r="H47" s="2329"/>
    </row>
    <row r="48" customFormat="false" ht="12.75" hidden="false" customHeight="true" outlineLevel="0" collapsed="false">
      <c r="A48" s="2325" t="s">
        <v>2420</v>
      </c>
      <c r="B48" s="2326" t="s">
        <v>2421</v>
      </c>
      <c r="C48" s="2326" t="s">
        <v>2383</v>
      </c>
      <c r="D48" s="2327" t="s">
        <v>1994</v>
      </c>
      <c r="E48" s="2327"/>
      <c r="F48" s="2327" t="s">
        <v>2422</v>
      </c>
      <c r="G48" s="2328"/>
      <c r="H48" s="2329"/>
    </row>
    <row r="49" customFormat="false" ht="12.75" hidden="false" customHeight="true" outlineLevel="0" collapsed="false">
      <c r="A49" s="2325" t="s">
        <v>2420</v>
      </c>
      <c r="B49" s="2326" t="s">
        <v>2421</v>
      </c>
      <c r="C49" s="2326" t="s">
        <v>2385</v>
      </c>
      <c r="D49" s="2327" t="s">
        <v>1994</v>
      </c>
      <c r="E49" s="2327"/>
      <c r="F49" s="2327" t="s">
        <v>1994</v>
      </c>
      <c r="G49" s="2328"/>
      <c r="H49" s="2329"/>
    </row>
    <row r="50" customFormat="false" ht="12.75" hidden="false" customHeight="true" outlineLevel="0" collapsed="false">
      <c r="A50" s="2325" t="s">
        <v>2420</v>
      </c>
      <c r="B50" s="2326" t="s">
        <v>2421</v>
      </c>
      <c r="C50" s="2326" t="s">
        <v>2386</v>
      </c>
      <c r="D50" s="2327"/>
      <c r="E50" s="2327"/>
      <c r="F50" s="2327" t="s">
        <v>1985</v>
      </c>
      <c r="G50" s="2328"/>
      <c r="H50" s="2329"/>
    </row>
    <row r="51" customFormat="false" ht="12.75" hidden="false" customHeight="true" outlineLevel="0" collapsed="false">
      <c r="A51" s="2325" t="s">
        <v>2420</v>
      </c>
      <c r="B51" s="2326" t="s">
        <v>2421</v>
      </c>
      <c r="C51" s="2326" t="s">
        <v>2387</v>
      </c>
      <c r="D51" s="2327" t="s">
        <v>2028</v>
      </c>
      <c r="E51" s="2327"/>
      <c r="F51" s="2327" t="s">
        <v>2389</v>
      </c>
      <c r="G51" s="2328"/>
      <c r="H51" s="2329"/>
    </row>
    <row r="52" customFormat="false" ht="12.75" hidden="false" customHeight="true" outlineLevel="0" collapsed="false">
      <c r="A52" s="2325" t="s">
        <v>2420</v>
      </c>
      <c r="B52" s="2326" t="s">
        <v>2421</v>
      </c>
      <c r="C52" s="2326" t="s">
        <v>2390</v>
      </c>
      <c r="D52" s="2327"/>
      <c r="E52" s="2327"/>
      <c r="F52" s="2327" t="s">
        <v>2165</v>
      </c>
      <c r="G52" s="2328"/>
      <c r="H52" s="2329"/>
    </row>
    <row r="53" customFormat="false" ht="12.75" hidden="false" customHeight="true" outlineLevel="0" collapsed="false">
      <c r="A53" s="2325" t="s">
        <v>2423</v>
      </c>
      <c r="B53" s="2326" t="s">
        <v>2424</v>
      </c>
      <c r="C53" s="2326" t="s">
        <v>2383</v>
      </c>
      <c r="D53" s="2327" t="s">
        <v>2159</v>
      </c>
      <c r="E53" s="2327"/>
      <c r="F53" s="2327" t="s">
        <v>2034</v>
      </c>
      <c r="G53" s="2328"/>
      <c r="H53" s="2329"/>
    </row>
    <row r="54" customFormat="false" ht="12.75" hidden="false" customHeight="true" outlineLevel="0" collapsed="false">
      <c r="A54" s="2325" t="s">
        <v>2423</v>
      </c>
      <c r="B54" s="2326" t="s">
        <v>2424</v>
      </c>
      <c r="C54" s="2326" t="s">
        <v>2385</v>
      </c>
      <c r="D54" s="2327" t="s">
        <v>1982</v>
      </c>
      <c r="E54" s="2327"/>
      <c r="F54" s="2327"/>
      <c r="G54" s="2328"/>
      <c r="H54" s="2329"/>
    </row>
    <row r="55" customFormat="false" ht="12.75" hidden="false" customHeight="true" outlineLevel="0" collapsed="false">
      <c r="A55" s="2325" t="s">
        <v>2423</v>
      </c>
      <c r="B55" s="2326" t="s">
        <v>2424</v>
      </c>
      <c r="C55" s="2326" t="s">
        <v>2386</v>
      </c>
      <c r="D55" s="2327" t="s">
        <v>1982</v>
      </c>
      <c r="E55" s="2327"/>
      <c r="F55" s="2327"/>
      <c r="G55" s="2328"/>
      <c r="H55" s="2329"/>
    </row>
    <row r="56" customFormat="false" ht="12.75" hidden="false" customHeight="true" outlineLevel="0" collapsed="false">
      <c r="A56" s="2325" t="s">
        <v>2423</v>
      </c>
      <c r="B56" s="2326" t="s">
        <v>2424</v>
      </c>
      <c r="C56" s="2326" t="s">
        <v>2387</v>
      </c>
      <c r="D56" s="2327" t="s">
        <v>1982</v>
      </c>
      <c r="E56" s="2327"/>
      <c r="F56" s="2327" t="s">
        <v>1987</v>
      </c>
      <c r="G56" s="2328"/>
      <c r="H56" s="2329"/>
    </row>
    <row r="57" customFormat="false" ht="13.5" hidden="false" customHeight="true" outlineLevel="0" collapsed="false">
      <c r="A57" s="2325" t="s">
        <v>2423</v>
      </c>
      <c r="B57" s="2326" t="s">
        <v>2424</v>
      </c>
      <c r="C57" s="2326" t="s">
        <v>2390</v>
      </c>
      <c r="D57" s="2327" t="s">
        <v>1982</v>
      </c>
      <c r="E57" s="2327"/>
      <c r="F57" s="2327" t="s">
        <v>2034</v>
      </c>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425</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426</v>
      </c>
      <c r="B8" s="2326" t="s">
        <v>2427</v>
      </c>
      <c r="C8" s="2326" t="s">
        <v>2383</v>
      </c>
      <c r="D8" s="2327" t="s">
        <v>1994</v>
      </c>
      <c r="E8" s="2327"/>
      <c r="F8" s="2327"/>
      <c r="G8" s="2328"/>
      <c r="H8" s="2329"/>
    </row>
    <row r="9" customFormat="false" ht="12.75" hidden="false" customHeight="true" outlineLevel="0" collapsed="false">
      <c r="A9" s="2325" t="s">
        <v>2426</v>
      </c>
      <c r="B9" s="2326" t="s">
        <v>2427</v>
      </c>
      <c r="C9" s="2326" t="s">
        <v>2385</v>
      </c>
      <c r="D9" s="2327"/>
      <c r="E9" s="2327"/>
      <c r="F9" s="2327"/>
      <c r="G9" s="2328"/>
      <c r="H9" s="2329"/>
    </row>
    <row r="10" customFormat="false" ht="12.75" hidden="false" customHeight="true" outlineLevel="0" collapsed="false">
      <c r="A10" s="2325" t="s">
        <v>2426</v>
      </c>
      <c r="B10" s="2326" t="s">
        <v>2427</v>
      </c>
      <c r="C10" s="2326" t="s">
        <v>2386</v>
      </c>
      <c r="D10" s="2327"/>
      <c r="E10" s="2327"/>
      <c r="F10" s="2327" t="s">
        <v>1985</v>
      </c>
      <c r="G10" s="2328"/>
      <c r="H10" s="2329"/>
    </row>
    <row r="11" customFormat="false" ht="12.75" hidden="false" customHeight="true" outlineLevel="0" collapsed="false">
      <c r="A11" s="2325" t="s">
        <v>2426</v>
      </c>
      <c r="B11" s="2326" t="s">
        <v>2427</v>
      </c>
      <c r="C11" s="2326" t="s">
        <v>2387</v>
      </c>
      <c r="D11" s="2327"/>
      <c r="E11" s="2327" t="s">
        <v>2013</v>
      </c>
      <c r="F11" s="2327" t="s">
        <v>2405</v>
      </c>
      <c r="G11" s="2328"/>
      <c r="H11" s="2329"/>
    </row>
    <row r="12" customFormat="false" ht="12.75" hidden="false" customHeight="true" outlineLevel="0" collapsed="false">
      <c r="A12" s="2325" t="s">
        <v>2426</v>
      </c>
      <c r="B12" s="2326" t="s">
        <v>2427</v>
      </c>
      <c r="C12" s="2326" t="s">
        <v>2390</v>
      </c>
      <c r="D12" s="2327"/>
      <c r="E12" s="2327"/>
      <c r="F12" s="2327" t="s">
        <v>2324</v>
      </c>
      <c r="G12" s="2328"/>
      <c r="H12" s="2329"/>
    </row>
    <row r="13" customFormat="false" ht="12.75" hidden="false" customHeight="true" outlineLevel="0" collapsed="false">
      <c r="A13" s="2325" t="s">
        <v>2428</v>
      </c>
      <c r="B13" s="2326" t="s">
        <v>2429</v>
      </c>
      <c r="C13" s="2326" t="s">
        <v>2383</v>
      </c>
      <c r="D13" s="2327" t="s">
        <v>1994</v>
      </c>
      <c r="E13" s="2327"/>
      <c r="F13" s="2327"/>
      <c r="G13" s="2328"/>
      <c r="H13" s="2329"/>
    </row>
    <row r="14" customFormat="false" ht="12.75" hidden="false" customHeight="true" outlineLevel="0" collapsed="false">
      <c r="A14" s="2325" t="s">
        <v>2428</v>
      </c>
      <c r="B14" s="2326" t="s">
        <v>2429</v>
      </c>
      <c r="C14" s="2326" t="s">
        <v>2385</v>
      </c>
      <c r="D14" s="2327"/>
      <c r="E14" s="2327"/>
      <c r="F14" s="2327"/>
      <c r="G14" s="2328"/>
      <c r="H14" s="2329"/>
    </row>
    <row r="15" customFormat="false" ht="12.75" hidden="false" customHeight="true" outlineLevel="0" collapsed="false">
      <c r="A15" s="2325" t="s">
        <v>2428</v>
      </c>
      <c r="B15" s="2326" t="s">
        <v>2429</v>
      </c>
      <c r="C15" s="2326" t="s">
        <v>2386</v>
      </c>
      <c r="D15" s="2327"/>
      <c r="E15" s="2327"/>
      <c r="F15" s="2327"/>
      <c r="G15" s="2328"/>
      <c r="H15" s="2329"/>
    </row>
    <row r="16" customFormat="false" ht="12.75" hidden="false" customHeight="true" outlineLevel="0" collapsed="false">
      <c r="A16" s="2325" t="s">
        <v>2428</v>
      </c>
      <c r="B16" s="2326" t="s">
        <v>2429</v>
      </c>
      <c r="C16" s="2326" t="s">
        <v>2387</v>
      </c>
      <c r="D16" s="2327"/>
      <c r="E16" s="2327" t="s">
        <v>2013</v>
      </c>
      <c r="F16" s="2327" t="s">
        <v>1987</v>
      </c>
      <c r="G16" s="2328"/>
      <c r="H16" s="2329"/>
      <c r="I16" s="275"/>
    </row>
    <row r="17" customFormat="false" ht="12.75" hidden="false" customHeight="true" outlineLevel="0" collapsed="false">
      <c r="A17" s="2325" t="s">
        <v>2428</v>
      </c>
      <c r="B17" s="2326" t="s">
        <v>2429</v>
      </c>
      <c r="C17" s="2326" t="s">
        <v>2390</v>
      </c>
      <c r="D17" s="2327"/>
      <c r="E17" s="2327"/>
      <c r="F17" s="2327" t="s">
        <v>2013</v>
      </c>
      <c r="G17" s="2328"/>
      <c r="H17" s="2329"/>
    </row>
    <row r="18" customFormat="false" ht="12.75" hidden="false" customHeight="true" outlineLevel="0" collapsed="false">
      <c r="A18" s="2325" t="s">
        <v>2418</v>
      </c>
      <c r="B18" s="2326" t="s">
        <v>2419</v>
      </c>
      <c r="C18" s="2326" t="s">
        <v>1850</v>
      </c>
      <c r="D18" s="2327" t="s">
        <v>1982</v>
      </c>
      <c r="E18" s="2327" t="s">
        <v>2013</v>
      </c>
      <c r="F18" s="2327" t="s">
        <v>2165</v>
      </c>
      <c r="G18" s="2328" t="s">
        <v>1987</v>
      </c>
      <c r="H18" s="2329"/>
    </row>
    <row r="19" customFormat="false" ht="12.75" hidden="false" customHeight="true" outlineLevel="0" collapsed="false">
      <c r="A19" s="2325" t="s">
        <v>2420</v>
      </c>
      <c r="B19" s="2326" t="s">
        <v>2421</v>
      </c>
      <c r="C19" s="2326" t="s">
        <v>1850</v>
      </c>
      <c r="D19" s="2327" t="s">
        <v>2028</v>
      </c>
      <c r="E19" s="2327" t="s">
        <v>2013</v>
      </c>
      <c r="F19" s="2327" t="s">
        <v>2165</v>
      </c>
      <c r="G19" s="2328" t="s">
        <v>1987</v>
      </c>
      <c r="H19" s="2329"/>
    </row>
    <row r="20" customFormat="false" ht="12.75" hidden="false" customHeight="true" outlineLevel="0" collapsed="false">
      <c r="A20" s="2325" t="s">
        <v>2423</v>
      </c>
      <c r="B20" s="2326" t="s">
        <v>2424</v>
      </c>
      <c r="C20" s="2326" t="s">
        <v>1850</v>
      </c>
      <c r="D20" s="2327"/>
      <c r="E20" s="2327" t="s">
        <v>2013</v>
      </c>
      <c r="F20" s="2327"/>
      <c r="G20" s="2328" t="s">
        <v>1987</v>
      </c>
      <c r="H20" s="2329"/>
    </row>
    <row r="21" customFormat="false" ht="12.75" hidden="false" customHeight="true" outlineLevel="0" collapsed="false">
      <c r="A21" s="2325" t="s">
        <v>2428</v>
      </c>
      <c r="B21" s="2326" t="s">
        <v>2429</v>
      </c>
      <c r="C21" s="2326" t="s">
        <v>1850</v>
      </c>
      <c r="D21" s="2327"/>
      <c r="E21" s="2327" t="s">
        <v>2013</v>
      </c>
      <c r="F21" s="2327"/>
      <c r="G21" s="2328"/>
      <c r="H21" s="2329"/>
    </row>
    <row r="22" customFormat="false" ht="12.75" hidden="false" customHeight="true" outlineLevel="0" collapsed="false">
      <c r="A22" s="2325"/>
      <c r="B22" s="2326" t="s">
        <v>2430</v>
      </c>
      <c r="C22" s="2326" t="s">
        <v>1804</v>
      </c>
      <c r="D22" s="2327"/>
      <c r="E22" s="2327"/>
      <c r="F22" s="2327" t="s">
        <v>1982</v>
      </c>
      <c r="G22" s="2328" t="s">
        <v>1985</v>
      </c>
      <c r="H22" s="2329"/>
    </row>
    <row r="23" customFormat="false" ht="12.75" hidden="false" customHeight="true" outlineLevel="0" collapsed="false">
      <c r="A23" s="2325"/>
      <c r="B23" s="2326" t="s">
        <v>2430</v>
      </c>
      <c r="C23" s="2326" t="s">
        <v>1841</v>
      </c>
      <c r="D23" s="2327"/>
      <c r="E23" s="2327"/>
      <c r="F23" s="2327" t="s">
        <v>1982</v>
      </c>
      <c r="G23" s="2328" t="s">
        <v>1985</v>
      </c>
      <c r="H23" s="2329"/>
    </row>
    <row r="24" customFormat="false" ht="12.75" hidden="false" customHeight="true" outlineLevel="0" collapsed="false">
      <c r="A24" s="2325"/>
      <c r="B24" s="2326" t="s">
        <v>2430</v>
      </c>
      <c r="C24" s="2326" t="s">
        <v>1850</v>
      </c>
      <c r="D24" s="2327"/>
      <c r="E24" s="2327"/>
      <c r="F24" s="2327" t="s">
        <v>1982</v>
      </c>
      <c r="G24" s="2328" t="s">
        <v>1985</v>
      </c>
      <c r="H24" s="2329"/>
    </row>
    <row r="25" customFormat="false" ht="12.75" hidden="false" customHeight="true" outlineLevel="0" collapsed="false">
      <c r="A25" s="2325"/>
      <c r="B25" s="2326" t="s">
        <v>2431</v>
      </c>
      <c r="C25" s="2326" t="s">
        <v>1841</v>
      </c>
      <c r="D25" s="2327"/>
      <c r="E25" s="2327"/>
      <c r="F25" s="2327"/>
      <c r="G25" s="2328"/>
      <c r="H25" s="2329"/>
    </row>
    <row r="26" customFormat="false" ht="12.75" hidden="false" customHeight="true" outlineLevel="0" collapsed="false">
      <c r="A26" s="2325"/>
      <c r="B26" s="2326" t="s">
        <v>2431</v>
      </c>
      <c r="C26" s="2326" t="s">
        <v>1850</v>
      </c>
      <c r="D26" s="2327"/>
      <c r="E26" s="2327"/>
      <c r="F26" s="2327"/>
      <c r="G26" s="2328"/>
      <c r="H26" s="2329"/>
    </row>
    <row r="27" customFormat="false" ht="12.75" hidden="false" customHeight="true" outlineLevel="0" collapsed="false">
      <c r="A27" s="2325" t="s">
        <v>2432</v>
      </c>
      <c r="B27" s="2326" t="s">
        <v>1236</v>
      </c>
      <c r="C27" s="2326" t="s">
        <v>1804</v>
      </c>
      <c r="D27" s="2327" t="s">
        <v>2433</v>
      </c>
      <c r="E27" s="2327" t="s">
        <v>1987</v>
      </c>
      <c r="F27" s="2327" t="s">
        <v>2434</v>
      </c>
      <c r="G27" s="2328" t="s">
        <v>2082</v>
      </c>
      <c r="H27" s="2329"/>
    </row>
    <row r="28" customFormat="false" ht="12.75" hidden="false" customHeight="true" outlineLevel="0" collapsed="false">
      <c r="A28" s="2325" t="s">
        <v>2432</v>
      </c>
      <c r="B28" s="2326" t="s">
        <v>1236</v>
      </c>
      <c r="C28" s="2326" t="s">
        <v>1841</v>
      </c>
      <c r="D28" s="2327" t="s">
        <v>1982</v>
      </c>
      <c r="E28" s="2327" t="s">
        <v>2077</v>
      </c>
      <c r="F28" s="2327" t="s">
        <v>1983</v>
      </c>
      <c r="G28" s="2328" t="s">
        <v>2077</v>
      </c>
      <c r="H28" s="2329"/>
    </row>
    <row r="29" customFormat="false" ht="12.75" hidden="false" customHeight="true" outlineLevel="0" collapsed="false">
      <c r="A29" s="2325" t="s">
        <v>2432</v>
      </c>
      <c r="B29" s="2326" t="s">
        <v>1236</v>
      </c>
      <c r="C29" s="2326" t="s">
        <v>1850</v>
      </c>
      <c r="D29" s="2327" t="s">
        <v>1982</v>
      </c>
      <c r="E29" s="2327" t="s">
        <v>2077</v>
      </c>
      <c r="F29" s="2327" t="s">
        <v>1983</v>
      </c>
      <c r="G29" s="2328" t="s">
        <v>2077</v>
      </c>
      <c r="H29" s="2329"/>
    </row>
    <row r="30" customFormat="false" ht="12.75" hidden="false" customHeight="true" outlineLevel="0" collapsed="false">
      <c r="A30" s="2325"/>
      <c r="B30" s="2326" t="s">
        <v>2435</v>
      </c>
      <c r="C30" s="2326" t="s">
        <v>2383</v>
      </c>
      <c r="D30" s="2327"/>
      <c r="E30" s="2327"/>
      <c r="F30" s="2327" t="s">
        <v>1985</v>
      </c>
      <c r="G30" s="2328"/>
      <c r="H30" s="2329"/>
    </row>
    <row r="31" customFormat="false" ht="12.75" hidden="false" customHeight="true" outlineLevel="0" collapsed="false">
      <c r="A31" s="2325"/>
      <c r="B31" s="2326" t="s">
        <v>2435</v>
      </c>
      <c r="C31" s="2326" t="s">
        <v>2385</v>
      </c>
      <c r="D31" s="2327"/>
      <c r="E31" s="2327"/>
      <c r="F31" s="2327"/>
      <c r="G31" s="2328"/>
      <c r="H31" s="2329"/>
    </row>
    <row r="32" customFormat="false" ht="12.75" hidden="false" customHeight="true" outlineLevel="0" collapsed="false">
      <c r="A32" s="2325"/>
      <c r="B32" s="2326" t="s">
        <v>2435</v>
      </c>
      <c r="C32" s="2326" t="s">
        <v>2386</v>
      </c>
      <c r="D32" s="2327"/>
      <c r="E32" s="2327"/>
      <c r="F32" s="2327" t="s">
        <v>1985</v>
      </c>
      <c r="G32" s="2328"/>
      <c r="H32" s="2329"/>
    </row>
    <row r="33" customFormat="false" ht="12.75" hidden="false" customHeight="true" outlineLevel="0" collapsed="false">
      <c r="A33" s="2325"/>
      <c r="B33" s="2326" t="s">
        <v>2435</v>
      </c>
      <c r="C33" s="2326" t="s">
        <v>2387</v>
      </c>
      <c r="D33" s="2327"/>
      <c r="E33" s="2327"/>
      <c r="F33" s="2327" t="s">
        <v>2328</v>
      </c>
      <c r="G33" s="2328"/>
      <c r="H33" s="2329"/>
    </row>
    <row r="34" customFormat="false" ht="12.75" hidden="false" customHeight="true" outlineLevel="0" collapsed="false">
      <c r="A34" s="2325"/>
      <c r="B34" s="2326" t="s">
        <v>2435</v>
      </c>
      <c r="C34" s="2326" t="s">
        <v>2390</v>
      </c>
      <c r="D34" s="2327"/>
      <c r="E34" s="2327"/>
      <c r="F34" s="2327" t="s">
        <v>2328</v>
      </c>
      <c r="G34" s="2328"/>
      <c r="H34" s="2329"/>
    </row>
    <row r="35" customFormat="false" ht="12.75" hidden="false" customHeight="true" outlineLevel="0" collapsed="false">
      <c r="A35" s="2325"/>
      <c r="B35" s="2326" t="s">
        <v>2436</v>
      </c>
      <c r="C35" s="2326" t="s">
        <v>1804</v>
      </c>
      <c r="D35" s="2327"/>
      <c r="E35" s="2327"/>
      <c r="F35" s="2327" t="s">
        <v>2135</v>
      </c>
      <c r="G35" s="2328" t="s">
        <v>1987</v>
      </c>
      <c r="H35" s="2329"/>
    </row>
    <row r="36" customFormat="false" ht="12.75" hidden="false" customHeight="true" outlineLevel="0" collapsed="false">
      <c r="A36" s="2325"/>
      <c r="B36" s="2326" t="s">
        <v>2437</v>
      </c>
      <c r="C36" s="2326" t="s">
        <v>1804</v>
      </c>
      <c r="D36" s="2327"/>
      <c r="E36" s="2327"/>
      <c r="F36" s="2327" t="s">
        <v>2135</v>
      </c>
      <c r="G36" s="2328" t="s">
        <v>1987</v>
      </c>
      <c r="H36" s="2329"/>
    </row>
    <row r="37" customFormat="false" ht="12.75" hidden="false" customHeight="true" outlineLevel="0" collapsed="false">
      <c r="A37" s="2325"/>
      <c r="B37" s="2326" t="s">
        <v>2438</v>
      </c>
      <c r="C37" s="2326" t="s">
        <v>1841</v>
      </c>
      <c r="D37" s="2327"/>
      <c r="E37" s="2327"/>
      <c r="F37" s="2327"/>
      <c r="G37" s="2328" t="s">
        <v>1985</v>
      </c>
      <c r="H37" s="2329"/>
    </row>
    <row r="38" customFormat="false" ht="12.75" hidden="false" customHeight="true" outlineLevel="0" collapsed="false">
      <c r="A38" s="2325"/>
      <c r="B38" s="2326" t="s">
        <v>2438</v>
      </c>
      <c r="C38" s="2326" t="s">
        <v>1850</v>
      </c>
      <c r="D38" s="2327"/>
      <c r="E38" s="2327"/>
      <c r="F38" s="2327"/>
      <c r="G38" s="2328" t="s">
        <v>1985</v>
      </c>
      <c r="H38" s="2329"/>
    </row>
    <row r="39" customFormat="false" ht="12.75" hidden="false" customHeight="true" outlineLevel="0" collapsed="false">
      <c r="A39" s="2325"/>
      <c r="B39" s="2326" t="s">
        <v>2439</v>
      </c>
      <c r="C39" s="2326" t="s">
        <v>1804</v>
      </c>
      <c r="D39" s="2327" t="s">
        <v>1985</v>
      </c>
      <c r="E39" s="2327"/>
      <c r="F39" s="2327"/>
      <c r="G39" s="2328"/>
      <c r="H39" s="2329"/>
    </row>
    <row r="40" customFormat="false" ht="12.75" hidden="false" customHeight="true" outlineLevel="0" collapsed="false">
      <c r="A40" s="2325"/>
      <c r="B40" s="2326" t="s">
        <v>2439</v>
      </c>
      <c r="C40" s="2326" t="s">
        <v>1841</v>
      </c>
      <c r="D40" s="2327"/>
      <c r="E40" s="2327"/>
      <c r="F40" s="2327"/>
      <c r="G40" s="2328"/>
      <c r="H40" s="2329"/>
    </row>
    <row r="41" customFormat="false" ht="12.75" hidden="false" customHeight="true" outlineLevel="0" collapsed="false">
      <c r="A41" s="2325"/>
      <c r="B41" s="2326" t="s">
        <v>2439</v>
      </c>
      <c r="C41" s="2326" t="s">
        <v>1850</v>
      </c>
      <c r="D41" s="2327"/>
      <c r="E41" s="2327"/>
      <c r="F41" s="2327"/>
      <c r="G41" s="2328"/>
      <c r="H41" s="2329"/>
    </row>
    <row r="42" customFormat="false" ht="12.75" hidden="false" customHeight="true" outlineLevel="0" collapsed="false">
      <c r="A42" s="2325" t="s">
        <v>2440</v>
      </c>
      <c r="B42" s="2326" t="s">
        <v>2441</v>
      </c>
      <c r="C42" s="2326" t="s">
        <v>2383</v>
      </c>
      <c r="D42" s="2327" t="s">
        <v>2025</v>
      </c>
      <c r="E42" s="2327"/>
      <c r="F42" s="2327" t="s">
        <v>2034</v>
      </c>
      <c r="G42" s="2328"/>
      <c r="H42" s="2329"/>
    </row>
    <row r="43" customFormat="false" ht="12.75" hidden="false" customHeight="true" outlineLevel="0" collapsed="false">
      <c r="A43" s="2325" t="s">
        <v>2440</v>
      </c>
      <c r="B43" s="2326" t="s">
        <v>2441</v>
      </c>
      <c r="C43" s="2326" t="s">
        <v>2385</v>
      </c>
      <c r="D43" s="2327" t="s">
        <v>2025</v>
      </c>
      <c r="E43" s="2327" t="s">
        <v>2025</v>
      </c>
      <c r="F43" s="2327" t="s">
        <v>2388</v>
      </c>
      <c r="G43" s="2328" t="s">
        <v>2034</v>
      </c>
      <c r="H43" s="2329"/>
    </row>
    <row r="44" customFormat="false" ht="12.75" hidden="false" customHeight="true" outlineLevel="0" collapsed="false">
      <c r="A44" s="2325" t="s">
        <v>2440</v>
      </c>
      <c r="B44" s="2326" t="s">
        <v>2441</v>
      </c>
      <c r="C44" s="2326" t="s">
        <v>2386</v>
      </c>
      <c r="D44" s="2327" t="s">
        <v>2025</v>
      </c>
      <c r="E44" s="2327" t="s">
        <v>1987</v>
      </c>
      <c r="F44" s="2327" t="s">
        <v>2389</v>
      </c>
      <c r="G44" s="2328" t="s">
        <v>2034</v>
      </c>
      <c r="H44" s="2329"/>
    </row>
    <row r="45" customFormat="false" ht="12.75" hidden="false" customHeight="true" outlineLevel="0" collapsed="false">
      <c r="A45" s="2325" t="s">
        <v>2440</v>
      </c>
      <c r="B45" s="2326" t="s">
        <v>2441</v>
      </c>
      <c r="C45" s="2326" t="s">
        <v>2387</v>
      </c>
      <c r="D45" s="2327"/>
      <c r="E45" s="2327"/>
      <c r="F45" s="2327" t="s">
        <v>2389</v>
      </c>
      <c r="G45" s="2328"/>
      <c r="H45" s="2329"/>
    </row>
    <row r="46" customFormat="false" ht="12.75" hidden="false" customHeight="true" outlineLevel="0" collapsed="false">
      <c r="A46" s="2325" t="s">
        <v>2440</v>
      </c>
      <c r="B46" s="2326" t="s">
        <v>2441</v>
      </c>
      <c r="C46" s="2326" t="s">
        <v>2390</v>
      </c>
      <c r="D46" s="2327" t="s">
        <v>2025</v>
      </c>
      <c r="E46" s="2327" t="s">
        <v>2025</v>
      </c>
      <c r="F46" s="2327" t="s">
        <v>2395</v>
      </c>
      <c r="G46" s="2328"/>
      <c r="H46" s="2329"/>
    </row>
    <row r="47" customFormat="false" ht="12.75" hidden="false" customHeight="true" outlineLevel="0" collapsed="false">
      <c r="A47" s="2325" t="s">
        <v>2442</v>
      </c>
      <c r="B47" s="2326" t="s">
        <v>2443</v>
      </c>
      <c r="C47" s="2326" t="s">
        <v>2383</v>
      </c>
      <c r="D47" s="2327" t="s">
        <v>1994</v>
      </c>
      <c r="E47" s="2327"/>
      <c r="F47" s="2327" t="s">
        <v>2444</v>
      </c>
      <c r="G47" s="2328"/>
      <c r="H47" s="2329"/>
    </row>
    <row r="48" customFormat="false" ht="12.75" hidden="false" customHeight="true" outlineLevel="0" collapsed="false">
      <c r="A48" s="2325" t="s">
        <v>2442</v>
      </c>
      <c r="B48" s="2326" t="s">
        <v>2443</v>
      </c>
      <c r="C48" s="2326" t="s">
        <v>2385</v>
      </c>
      <c r="D48" s="2327" t="s">
        <v>1994</v>
      </c>
      <c r="E48" s="2327"/>
      <c r="F48" s="2327" t="s">
        <v>1994</v>
      </c>
      <c r="G48" s="2328"/>
      <c r="H48" s="2329"/>
    </row>
    <row r="49" customFormat="false" ht="12.75" hidden="false" customHeight="true" outlineLevel="0" collapsed="false">
      <c r="A49" s="2325" t="s">
        <v>2442</v>
      </c>
      <c r="B49" s="2326" t="s">
        <v>2443</v>
      </c>
      <c r="C49" s="2326" t="s">
        <v>2386</v>
      </c>
      <c r="D49" s="2327"/>
      <c r="E49" s="2327"/>
      <c r="F49" s="2327" t="s">
        <v>1985</v>
      </c>
      <c r="G49" s="2328"/>
      <c r="H49" s="2329"/>
    </row>
    <row r="50" customFormat="false" ht="12.75" hidden="false" customHeight="true" outlineLevel="0" collapsed="false">
      <c r="A50" s="2325" t="s">
        <v>2442</v>
      </c>
      <c r="B50" s="2326" t="s">
        <v>2443</v>
      </c>
      <c r="C50" s="2326" t="s">
        <v>2387</v>
      </c>
      <c r="D50" s="2327" t="s">
        <v>2028</v>
      </c>
      <c r="E50" s="2327"/>
      <c r="F50" s="2327" t="s">
        <v>2445</v>
      </c>
      <c r="G50" s="2328"/>
      <c r="H50" s="2329"/>
    </row>
    <row r="51" customFormat="false" ht="12.75" hidden="false" customHeight="true" outlineLevel="0" collapsed="false">
      <c r="A51" s="2325" t="s">
        <v>2442</v>
      </c>
      <c r="B51" s="2326" t="s">
        <v>2443</v>
      </c>
      <c r="C51" s="2326" t="s">
        <v>2390</v>
      </c>
      <c r="D51" s="2327"/>
      <c r="E51" s="2327"/>
      <c r="F51" s="2327" t="s">
        <v>2165</v>
      </c>
      <c r="G51" s="2328"/>
      <c r="H51" s="2329"/>
    </row>
    <row r="52" customFormat="false" ht="12.75" hidden="false" customHeight="true" outlineLevel="0" collapsed="false">
      <c r="A52" s="2325" t="s">
        <v>2446</v>
      </c>
      <c r="B52" s="2326" t="s">
        <v>2447</v>
      </c>
      <c r="C52" s="2326" t="s">
        <v>2383</v>
      </c>
      <c r="D52" s="2327" t="s">
        <v>1994</v>
      </c>
      <c r="E52" s="2327"/>
      <c r="F52" s="2327" t="s">
        <v>2034</v>
      </c>
      <c r="G52" s="2328"/>
      <c r="H52" s="2329"/>
    </row>
    <row r="53" customFormat="false" ht="12.75" hidden="false" customHeight="true" outlineLevel="0" collapsed="false">
      <c r="A53" s="2325" t="s">
        <v>2446</v>
      </c>
      <c r="B53" s="2326" t="s">
        <v>2447</v>
      </c>
      <c r="C53" s="2326" t="s">
        <v>2385</v>
      </c>
      <c r="D53" s="2327"/>
      <c r="E53" s="2327"/>
      <c r="F53" s="2327"/>
      <c r="G53" s="2328"/>
      <c r="H53" s="2329"/>
    </row>
    <row r="54" customFormat="false" ht="12.75" hidden="false" customHeight="true" outlineLevel="0" collapsed="false">
      <c r="A54" s="2325" t="s">
        <v>2446</v>
      </c>
      <c r="B54" s="2326" t="s">
        <v>2447</v>
      </c>
      <c r="C54" s="2326" t="s">
        <v>2387</v>
      </c>
      <c r="D54" s="2327"/>
      <c r="E54" s="2327"/>
      <c r="F54" s="2327" t="s">
        <v>1987</v>
      </c>
      <c r="G54" s="2328"/>
      <c r="H54" s="2329"/>
    </row>
    <row r="55" customFormat="false" ht="12.75" hidden="false" customHeight="true" outlineLevel="0" collapsed="false">
      <c r="A55" s="2325" t="s">
        <v>2446</v>
      </c>
      <c r="B55" s="2326" t="s">
        <v>2447</v>
      </c>
      <c r="C55" s="2326" t="s">
        <v>2390</v>
      </c>
      <c r="D55" s="2327"/>
      <c r="E55" s="2327"/>
      <c r="F55" s="2327"/>
      <c r="G55" s="2328"/>
      <c r="H55" s="2329"/>
    </row>
    <row r="56" customFormat="false" ht="12.75" hidden="false" customHeight="true" outlineLevel="0" collapsed="false">
      <c r="A56" s="2325" t="s">
        <v>2448</v>
      </c>
      <c r="B56" s="2326" t="s">
        <v>2449</v>
      </c>
      <c r="C56" s="2326" t="s">
        <v>2383</v>
      </c>
      <c r="D56" s="2327" t="s">
        <v>1994</v>
      </c>
      <c r="E56" s="2327"/>
      <c r="F56" s="2327"/>
      <c r="G56" s="2328"/>
      <c r="H56" s="2329"/>
    </row>
    <row r="57" customFormat="false" ht="13.5" hidden="false" customHeight="true" outlineLevel="0" collapsed="false">
      <c r="A57" s="2325" t="s">
        <v>2448</v>
      </c>
      <c r="B57" s="2326" t="s">
        <v>2449</v>
      </c>
      <c r="C57" s="2326" t="s">
        <v>2385</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450</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448</v>
      </c>
      <c r="B8" s="2326" t="s">
        <v>2449</v>
      </c>
      <c r="C8" s="2326" t="s">
        <v>2386</v>
      </c>
      <c r="D8" s="2327"/>
      <c r="E8" s="2327"/>
      <c r="F8" s="2327" t="s">
        <v>1985</v>
      </c>
      <c r="G8" s="2328"/>
      <c r="H8" s="2329"/>
    </row>
    <row r="9" customFormat="false" ht="12.75" hidden="false" customHeight="true" outlineLevel="0" collapsed="false">
      <c r="A9" s="2325" t="s">
        <v>2448</v>
      </c>
      <c r="B9" s="2326" t="s">
        <v>2449</v>
      </c>
      <c r="C9" s="2326" t="s">
        <v>2387</v>
      </c>
      <c r="D9" s="2327"/>
      <c r="E9" s="2327"/>
      <c r="F9" s="2327" t="s">
        <v>2405</v>
      </c>
      <c r="G9" s="2328"/>
      <c r="H9" s="2329"/>
    </row>
    <row r="10" customFormat="false" ht="12.75" hidden="false" customHeight="true" outlineLevel="0" collapsed="false">
      <c r="A10" s="2325" t="s">
        <v>2448</v>
      </c>
      <c r="B10" s="2326" t="s">
        <v>2449</v>
      </c>
      <c r="C10" s="2326" t="s">
        <v>2390</v>
      </c>
      <c r="D10" s="2327"/>
      <c r="E10" s="2327"/>
      <c r="F10" s="2327" t="s">
        <v>1985</v>
      </c>
      <c r="G10" s="2328"/>
      <c r="H10" s="2329"/>
    </row>
    <row r="11" customFormat="false" ht="12.75" hidden="false" customHeight="true" outlineLevel="0" collapsed="false">
      <c r="A11" s="2325" t="s">
        <v>2451</v>
      </c>
      <c r="B11" s="2326" t="s">
        <v>2452</v>
      </c>
      <c r="C11" s="2326" t="s">
        <v>2383</v>
      </c>
      <c r="D11" s="2327" t="s">
        <v>1994</v>
      </c>
      <c r="E11" s="2327"/>
      <c r="F11" s="2327"/>
      <c r="G11" s="2328"/>
      <c r="H11" s="2329"/>
    </row>
    <row r="12" customFormat="false" ht="12.75" hidden="false" customHeight="true" outlineLevel="0" collapsed="false">
      <c r="A12" s="2325" t="s">
        <v>2451</v>
      </c>
      <c r="B12" s="2326" t="s">
        <v>2452</v>
      </c>
      <c r="C12" s="2326" t="s">
        <v>2385</v>
      </c>
      <c r="D12" s="2327"/>
      <c r="E12" s="2327"/>
      <c r="F12" s="2327"/>
      <c r="G12" s="2328"/>
      <c r="H12" s="2329"/>
    </row>
    <row r="13" customFormat="false" ht="12.75" hidden="false" customHeight="true" outlineLevel="0" collapsed="false">
      <c r="A13" s="2325" t="s">
        <v>2451</v>
      </c>
      <c r="B13" s="2326" t="s">
        <v>2452</v>
      </c>
      <c r="C13" s="2326" t="s">
        <v>2386</v>
      </c>
      <c r="D13" s="2327"/>
      <c r="E13" s="2327"/>
      <c r="F13" s="2327"/>
      <c r="G13" s="2328"/>
      <c r="H13" s="2329"/>
    </row>
    <row r="14" customFormat="false" ht="12.75" hidden="false" customHeight="true" outlineLevel="0" collapsed="false">
      <c r="A14" s="2325" t="s">
        <v>2451</v>
      </c>
      <c r="B14" s="2326" t="s">
        <v>2452</v>
      </c>
      <c r="C14" s="2326" t="s">
        <v>2387</v>
      </c>
      <c r="D14" s="2327"/>
      <c r="E14" s="2327"/>
      <c r="F14" s="2327" t="s">
        <v>2082</v>
      </c>
      <c r="G14" s="2328"/>
      <c r="H14" s="2329"/>
    </row>
    <row r="15" customFormat="false" ht="12.75" hidden="false" customHeight="true" outlineLevel="0" collapsed="false">
      <c r="A15" s="2325" t="s">
        <v>2451</v>
      </c>
      <c r="B15" s="2326" t="s">
        <v>2452</v>
      </c>
      <c r="C15" s="2326" t="s">
        <v>2390</v>
      </c>
      <c r="D15" s="2327"/>
      <c r="E15" s="2327"/>
      <c r="F15" s="2327" t="s">
        <v>2025</v>
      </c>
      <c r="G15" s="2328"/>
      <c r="H15" s="2329"/>
    </row>
    <row r="16" customFormat="false" ht="12.75" hidden="false" customHeight="true" outlineLevel="0" collapsed="false">
      <c r="A16" s="2325"/>
      <c r="B16" s="2326" t="s">
        <v>2453</v>
      </c>
      <c r="C16" s="2326" t="s">
        <v>1804</v>
      </c>
      <c r="D16" s="2327"/>
      <c r="E16" s="2327"/>
      <c r="F16" s="2327" t="s">
        <v>1982</v>
      </c>
      <c r="G16" s="2328" t="s">
        <v>1985</v>
      </c>
      <c r="H16" s="2329"/>
      <c r="I16" s="275"/>
    </row>
    <row r="17" customFormat="false" ht="12.75" hidden="false" customHeight="true" outlineLevel="0" collapsed="false">
      <c r="A17" s="2325"/>
      <c r="B17" s="2326" t="s">
        <v>2453</v>
      </c>
      <c r="C17" s="2326" t="s">
        <v>1841</v>
      </c>
      <c r="D17" s="2327"/>
      <c r="E17" s="2327"/>
      <c r="F17" s="2327" t="s">
        <v>1982</v>
      </c>
      <c r="G17" s="2328" t="s">
        <v>1985</v>
      </c>
      <c r="H17" s="2329"/>
    </row>
    <row r="18" customFormat="false" ht="12.75" hidden="false" customHeight="true" outlineLevel="0" collapsed="false">
      <c r="A18" s="2325"/>
      <c r="B18" s="2326" t="s">
        <v>2453</v>
      </c>
      <c r="C18" s="2326" t="s">
        <v>1850</v>
      </c>
      <c r="D18" s="2327"/>
      <c r="E18" s="2327"/>
      <c r="F18" s="2327" t="s">
        <v>1982</v>
      </c>
      <c r="G18" s="2328" t="s">
        <v>1985</v>
      </c>
      <c r="H18" s="2329"/>
    </row>
    <row r="19" customFormat="false" ht="12.75" hidden="false" customHeight="true" outlineLevel="0" collapsed="false">
      <c r="A19" s="2325"/>
      <c r="B19" s="2326" t="s">
        <v>2454</v>
      </c>
      <c r="C19" s="2326" t="s">
        <v>1841</v>
      </c>
      <c r="D19" s="2327"/>
      <c r="E19" s="2327"/>
      <c r="F19" s="2327"/>
      <c r="G19" s="2328"/>
      <c r="H19" s="2329"/>
    </row>
    <row r="20" customFormat="false" ht="12.75" hidden="false" customHeight="true" outlineLevel="0" collapsed="false">
      <c r="A20" s="2325"/>
      <c r="B20" s="2326" t="s">
        <v>2454</v>
      </c>
      <c r="C20" s="2326" t="s">
        <v>1850</v>
      </c>
      <c r="D20" s="2327"/>
      <c r="E20" s="2327"/>
      <c r="F20" s="2327"/>
      <c r="G20" s="2328"/>
      <c r="H20" s="2329"/>
    </row>
    <row r="21" customFormat="false" ht="12.75" hidden="false" customHeight="true" outlineLevel="0" collapsed="false">
      <c r="A21" s="2325" t="s">
        <v>2455</v>
      </c>
      <c r="B21" s="2326" t="s">
        <v>1256</v>
      </c>
      <c r="C21" s="2326" t="s">
        <v>1804</v>
      </c>
      <c r="D21" s="2327" t="s">
        <v>1994</v>
      </c>
      <c r="E21" s="2327"/>
      <c r="F21" s="2327" t="s">
        <v>2456</v>
      </c>
      <c r="G21" s="2328"/>
      <c r="H21" s="2329" t="s">
        <v>2028</v>
      </c>
    </row>
    <row r="22" customFormat="false" ht="12.75" hidden="false" customHeight="true" outlineLevel="0" collapsed="false">
      <c r="A22" s="2325" t="s">
        <v>2455</v>
      </c>
      <c r="B22" s="2326" t="s">
        <v>1256</v>
      </c>
      <c r="C22" s="2326" t="s">
        <v>1841</v>
      </c>
      <c r="D22" s="2327"/>
      <c r="E22" s="2327"/>
      <c r="F22" s="2327" t="s">
        <v>2034</v>
      </c>
      <c r="G22" s="2328"/>
      <c r="H22" s="2329"/>
    </row>
    <row r="23" customFormat="false" ht="12.75" hidden="false" customHeight="true" outlineLevel="0" collapsed="false">
      <c r="A23" s="2325" t="s">
        <v>2455</v>
      </c>
      <c r="B23" s="2326" t="s">
        <v>1256</v>
      </c>
      <c r="C23" s="2326" t="s">
        <v>1850</v>
      </c>
      <c r="D23" s="2327"/>
      <c r="E23" s="2327"/>
      <c r="F23" s="2327" t="s">
        <v>2135</v>
      </c>
      <c r="G23" s="2328"/>
      <c r="H23" s="2329"/>
    </row>
    <row r="24" customFormat="false" ht="12.75" hidden="false" customHeight="true" outlineLevel="0" collapsed="false">
      <c r="A24" s="2325"/>
      <c r="B24" s="2326" t="s">
        <v>2457</v>
      </c>
      <c r="C24" s="2326" t="s">
        <v>2383</v>
      </c>
      <c r="D24" s="2327"/>
      <c r="E24" s="2327"/>
      <c r="F24" s="2327"/>
      <c r="G24" s="2328"/>
      <c r="H24" s="2329"/>
    </row>
    <row r="25" customFormat="false" ht="12.75" hidden="false" customHeight="true" outlineLevel="0" collapsed="false">
      <c r="A25" s="2325"/>
      <c r="B25" s="2326" t="s">
        <v>2457</v>
      </c>
      <c r="C25" s="2326" t="s">
        <v>2385</v>
      </c>
      <c r="D25" s="2327"/>
      <c r="E25" s="2327"/>
      <c r="F25" s="2327"/>
      <c r="G25" s="2328"/>
      <c r="H25" s="2329"/>
    </row>
    <row r="26" customFormat="false" ht="12.75" hidden="false" customHeight="true" outlineLevel="0" collapsed="false">
      <c r="A26" s="2325"/>
      <c r="B26" s="2326" t="s">
        <v>2457</v>
      </c>
      <c r="C26" s="2326" t="s">
        <v>2386</v>
      </c>
      <c r="D26" s="2327"/>
      <c r="E26" s="2327"/>
      <c r="F26" s="2327"/>
      <c r="G26" s="2328"/>
      <c r="H26" s="2329"/>
    </row>
    <row r="27" customFormat="false" ht="12.75" hidden="false" customHeight="true" outlineLevel="0" collapsed="false">
      <c r="A27" s="2325"/>
      <c r="B27" s="2326" t="s">
        <v>2457</v>
      </c>
      <c r="C27" s="2326" t="s">
        <v>2458</v>
      </c>
      <c r="D27" s="2327"/>
      <c r="E27" s="2327"/>
      <c r="F27" s="2327"/>
      <c r="G27" s="2328"/>
      <c r="H27" s="2329"/>
    </row>
    <row r="28" customFormat="false" ht="12.75" hidden="false" customHeight="true" outlineLevel="0" collapsed="false">
      <c r="A28" s="2325"/>
      <c r="B28" s="2326" t="s">
        <v>2459</v>
      </c>
      <c r="C28" s="2326" t="s">
        <v>1804</v>
      </c>
      <c r="D28" s="2327"/>
      <c r="E28" s="2327"/>
      <c r="F28" s="2327"/>
      <c r="G28" s="2328"/>
      <c r="H28" s="2329"/>
    </row>
    <row r="29" customFormat="false" ht="12.75" hidden="false" customHeight="true" outlineLevel="0" collapsed="false">
      <c r="A29" s="2325" t="s">
        <v>2460</v>
      </c>
      <c r="B29" s="2326" t="s">
        <v>2461</v>
      </c>
      <c r="C29" s="2326" t="s">
        <v>2383</v>
      </c>
      <c r="D29" s="2327"/>
      <c r="E29" s="2327"/>
      <c r="F29" s="2327"/>
      <c r="G29" s="2328"/>
      <c r="H29" s="2329"/>
    </row>
    <row r="30" customFormat="false" ht="12.75" hidden="false" customHeight="true" outlineLevel="0" collapsed="false">
      <c r="A30" s="2325" t="s">
        <v>2460</v>
      </c>
      <c r="B30" s="2326" t="s">
        <v>2461</v>
      </c>
      <c r="C30" s="2326" t="s">
        <v>2385</v>
      </c>
      <c r="D30" s="2327"/>
      <c r="E30" s="2327"/>
      <c r="F30" s="2327" t="s">
        <v>1987</v>
      </c>
      <c r="G30" s="2328"/>
      <c r="H30" s="2329"/>
    </row>
    <row r="31" customFormat="false" ht="12.75" hidden="false" customHeight="true" outlineLevel="0" collapsed="false">
      <c r="A31" s="2325" t="s">
        <v>2460</v>
      </c>
      <c r="B31" s="2326" t="s">
        <v>2461</v>
      </c>
      <c r="C31" s="2326" t="s">
        <v>2386</v>
      </c>
      <c r="D31" s="2327"/>
      <c r="E31" s="2327"/>
      <c r="F31" s="2327"/>
      <c r="G31" s="2328"/>
      <c r="H31" s="2329"/>
    </row>
    <row r="32" customFormat="false" ht="12.75" hidden="false" customHeight="true" outlineLevel="0" collapsed="false">
      <c r="A32" s="2325" t="s">
        <v>2460</v>
      </c>
      <c r="B32" s="2326" t="s">
        <v>2461</v>
      </c>
      <c r="C32" s="2326" t="s">
        <v>2458</v>
      </c>
      <c r="D32" s="2327"/>
      <c r="E32" s="2327"/>
      <c r="F32" s="2327" t="s">
        <v>1987</v>
      </c>
      <c r="G32" s="2328"/>
      <c r="H32" s="2329"/>
    </row>
    <row r="33" customFormat="false" ht="12.75" hidden="false" customHeight="true" outlineLevel="0" collapsed="false">
      <c r="A33" s="2325" t="s">
        <v>2462</v>
      </c>
      <c r="B33" s="2326" t="s">
        <v>2463</v>
      </c>
      <c r="C33" s="2326" t="s">
        <v>2383</v>
      </c>
      <c r="D33" s="2327"/>
      <c r="E33" s="2327"/>
      <c r="F33" s="2327" t="s">
        <v>2034</v>
      </c>
      <c r="G33" s="2328"/>
      <c r="H33" s="2329"/>
    </row>
    <row r="34" customFormat="false" ht="12.75" hidden="false" customHeight="true" outlineLevel="0" collapsed="false">
      <c r="A34" s="2325" t="s">
        <v>2462</v>
      </c>
      <c r="B34" s="2326" t="s">
        <v>2463</v>
      </c>
      <c r="C34" s="2326" t="s">
        <v>2385</v>
      </c>
      <c r="D34" s="2327" t="s">
        <v>1994</v>
      </c>
      <c r="E34" s="2327"/>
      <c r="F34" s="2327" t="s">
        <v>2034</v>
      </c>
      <c r="G34" s="2328"/>
      <c r="H34" s="2329"/>
    </row>
    <row r="35" customFormat="false" ht="12.75" hidden="false" customHeight="true" outlineLevel="0" collapsed="false">
      <c r="A35" s="2325" t="s">
        <v>2462</v>
      </c>
      <c r="B35" s="2326" t="s">
        <v>2463</v>
      </c>
      <c r="C35" s="2326" t="s">
        <v>2458</v>
      </c>
      <c r="D35" s="2327"/>
      <c r="E35" s="2327"/>
      <c r="F35" s="2327" t="s">
        <v>2388</v>
      </c>
      <c r="G35" s="2328"/>
      <c r="H35" s="2329"/>
    </row>
    <row r="36" customFormat="false" ht="12.75" hidden="false" customHeight="true" outlineLevel="0" collapsed="false">
      <c r="A36" s="2325" t="s">
        <v>2464</v>
      </c>
      <c r="B36" s="2326" t="s">
        <v>2465</v>
      </c>
      <c r="C36" s="2326" t="s">
        <v>2383</v>
      </c>
      <c r="D36" s="2327"/>
      <c r="E36" s="2327"/>
      <c r="F36" s="2327"/>
      <c r="G36" s="2328"/>
      <c r="H36" s="2329"/>
    </row>
    <row r="37" customFormat="false" ht="12.75" hidden="false" customHeight="true" outlineLevel="0" collapsed="false">
      <c r="A37" s="2325" t="s">
        <v>2464</v>
      </c>
      <c r="B37" s="2326" t="s">
        <v>2465</v>
      </c>
      <c r="C37" s="2326" t="s">
        <v>2385</v>
      </c>
      <c r="D37" s="2327" t="s">
        <v>1994</v>
      </c>
      <c r="E37" s="2327"/>
      <c r="F37" s="2327"/>
      <c r="G37" s="2328"/>
      <c r="H37" s="2329"/>
    </row>
    <row r="38" customFormat="false" ht="12.75" hidden="false" customHeight="true" outlineLevel="0" collapsed="false">
      <c r="A38" s="2325" t="s">
        <v>2464</v>
      </c>
      <c r="B38" s="2326" t="s">
        <v>2465</v>
      </c>
      <c r="C38" s="2326" t="s">
        <v>2458</v>
      </c>
      <c r="D38" s="2327"/>
      <c r="E38" s="2327"/>
      <c r="F38" s="2327" t="s">
        <v>1987</v>
      </c>
      <c r="G38" s="2328"/>
      <c r="H38" s="2329"/>
    </row>
    <row r="39" customFormat="false" ht="12.75" hidden="false" customHeight="true" outlineLevel="0" collapsed="false">
      <c r="A39" s="2325" t="s">
        <v>2466</v>
      </c>
      <c r="B39" s="2326" t="s">
        <v>2467</v>
      </c>
      <c r="C39" s="2326" t="s">
        <v>2383</v>
      </c>
      <c r="D39" s="2327"/>
      <c r="E39" s="2327"/>
      <c r="F39" s="2327"/>
      <c r="G39" s="2328"/>
      <c r="H39" s="2329"/>
    </row>
    <row r="40" customFormat="false" ht="12.75" hidden="false" customHeight="true" outlineLevel="0" collapsed="false">
      <c r="A40" s="2325" t="s">
        <v>2466</v>
      </c>
      <c r="B40" s="2326" t="s">
        <v>2467</v>
      </c>
      <c r="C40" s="2326" t="s">
        <v>2385</v>
      </c>
      <c r="D40" s="2327"/>
      <c r="E40" s="2327"/>
      <c r="F40" s="2327"/>
      <c r="G40" s="2328"/>
      <c r="H40" s="2329"/>
    </row>
    <row r="41" customFormat="false" ht="12.75" hidden="false" customHeight="true" outlineLevel="0" collapsed="false">
      <c r="A41" s="2325" t="s">
        <v>2466</v>
      </c>
      <c r="B41" s="2326" t="s">
        <v>2467</v>
      </c>
      <c r="C41" s="2326" t="s">
        <v>2458</v>
      </c>
      <c r="D41" s="2327"/>
      <c r="E41" s="2327"/>
      <c r="F41" s="2327" t="s">
        <v>1987</v>
      </c>
      <c r="G41" s="2328"/>
      <c r="H41" s="2329"/>
    </row>
    <row r="42" customFormat="false" ht="12.75" hidden="false" customHeight="true" outlineLevel="0" collapsed="false">
      <c r="A42" s="2325" t="s">
        <v>2468</v>
      </c>
      <c r="B42" s="2326" t="s">
        <v>2469</v>
      </c>
      <c r="C42" s="2326" t="s">
        <v>2383</v>
      </c>
      <c r="D42" s="2327"/>
      <c r="E42" s="2327"/>
      <c r="F42" s="2327"/>
      <c r="G42" s="2328"/>
      <c r="H42" s="2329"/>
    </row>
    <row r="43" customFormat="false" ht="12.75" hidden="false" customHeight="true" outlineLevel="0" collapsed="false">
      <c r="A43" s="2325" t="s">
        <v>2468</v>
      </c>
      <c r="B43" s="2326" t="s">
        <v>2469</v>
      </c>
      <c r="C43" s="2326" t="s">
        <v>2385</v>
      </c>
      <c r="D43" s="2327"/>
      <c r="E43" s="2327"/>
      <c r="F43" s="2327"/>
      <c r="G43" s="2328"/>
      <c r="H43" s="2329"/>
    </row>
    <row r="44" customFormat="false" ht="12.75" hidden="false" customHeight="true" outlineLevel="0" collapsed="false">
      <c r="A44" s="2325" t="s">
        <v>2468</v>
      </c>
      <c r="B44" s="2326" t="s">
        <v>2469</v>
      </c>
      <c r="C44" s="2326" t="s">
        <v>2386</v>
      </c>
      <c r="D44" s="2327"/>
      <c r="E44" s="2327"/>
      <c r="F44" s="2327"/>
      <c r="G44" s="2328"/>
      <c r="H44" s="2329"/>
    </row>
    <row r="45" customFormat="false" ht="12.75" hidden="false" customHeight="true" outlineLevel="0" collapsed="false">
      <c r="A45" s="2325" t="s">
        <v>2468</v>
      </c>
      <c r="B45" s="2326" t="s">
        <v>2469</v>
      </c>
      <c r="C45" s="2326" t="s">
        <v>2458</v>
      </c>
      <c r="D45" s="2327"/>
      <c r="E45" s="2327"/>
      <c r="F45" s="2327" t="s">
        <v>1987</v>
      </c>
      <c r="G45" s="2328"/>
      <c r="H45" s="2329"/>
    </row>
    <row r="46" customFormat="false" ht="12.75" hidden="false" customHeight="true" outlineLevel="0" collapsed="false">
      <c r="A46" s="2325"/>
      <c r="B46" s="2326" t="s">
        <v>2470</v>
      </c>
      <c r="C46" s="2326" t="s">
        <v>1841</v>
      </c>
      <c r="D46" s="2327"/>
      <c r="E46" s="2327"/>
      <c r="F46" s="2327" t="s">
        <v>2034</v>
      </c>
      <c r="G46" s="2328"/>
      <c r="H46" s="2329"/>
    </row>
    <row r="47" customFormat="false" ht="12.75" hidden="false" customHeight="true" outlineLevel="0" collapsed="false">
      <c r="A47" s="2325"/>
      <c r="B47" s="2326" t="s">
        <v>2470</v>
      </c>
      <c r="C47" s="2326" t="s">
        <v>1850</v>
      </c>
      <c r="D47" s="2327"/>
      <c r="E47" s="2327"/>
      <c r="F47" s="2327" t="s">
        <v>2135</v>
      </c>
      <c r="G47" s="2328"/>
      <c r="H47" s="2329"/>
    </row>
    <row r="48" customFormat="false" ht="12.75" hidden="false" customHeight="true" outlineLevel="0" collapsed="false">
      <c r="A48" s="2325"/>
      <c r="B48" s="2326" t="s">
        <v>2471</v>
      </c>
      <c r="C48" s="2326" t="s">
        <v>1841</v>
      </c>
      <c r="D48" s="2327"/>
      <c r="E48" s="2327"/>
      <c r="F48" s="2327"/>
      <c r="G48" s="2328"/>
      <c r="H48" s="2329"/>
    </row>
    <row r="49" customFormat="false" ht="12.75" hidden="false" customHeight="true" outlineLevel="0" collapsed="false">
      <c r="A49" s="2325"/>
      <c r="B49" s="2326" t="s">
        <v>2471</v>
      </c>
      <c r="C49" s="2326" t="s">
        <v>1850</v>
      </c>
      <c r="D49" s="2327"/>
      <c r="E49" s="2327"/>
      <c r="F49" s="2327"/>
      <c r="G49" s="2328"/>
      <c r="H49" s="2329"/>
    </row>
    <row r="50" customFormat="false" ht="12.75" hidden="false" customHeight="true" outlineLevel="0" collapsed="false">
      <c r="A50" s="2325" t="s">
        <v>2472</v>
      </c>
      <c r="B50" s="2326" t="s">
        <v>1279</v>
      </c>
      <c r="C50" s="2326" t="s">
        <v>1804</v>
      </c>
      <c r="D50" s="2327" t="s">
        <v>2433</v>
      </c>
      <c r="E50" s="2327" t="s">
        <v>1987</v>
      </c>
      <c r="F50" s="2327" t="s">
        <v>2434</v>
      </c>
      <c r="G50" s="2328" t="s">
        <v>2025</v>
      </c>
      <c r="H50" s="2329"/>
    </row>
    <row r="51" customFormat="false" ht="12.75" hidden="false" customHeight="true" outlineLevel="0" collapsed="false">
      <c r="A51" s="2325" t="s">
        <v>2472</v>
      </c>
      <c r="B51" s="2326" t="s">
        <v>1279</v>
      </c>
      <c r="C51" s="2326" t="s">
        <v>1841</v>
      </c>
      <c r="D51" s="2327" t="s">
        <v>1982</v>
      </c>
      <c r="E51" s="2327"/>
      <c r="F51" s="2327" t="s">
        <v>1982</v>
      </c>
      <c r="G51" s="2328"/>
      <c r="H51" s="2329" t="s">
        <v>1982</v>
      </c>
    </row>
    <row r="52" customFormat="false" ht="12.75" hidden="false" customHeight="true" outlineLevel="0" collapsed="false">
      <c r="A52" s="2325" t="s">
        <v>2472</v>
      </c>
      <c r="B52" s="2326" t="s">
        <v>1279</v>
      </c>
      <c r="C52" s="2326" t="s">
        <v>1850</v>
      </c>
      <c r="D52" s="2327" t="s">
        <v>1982</v>
      </c>
      <c r="E52" s="2327"/>
      <c r="F52" s="2327" t="s">
        <v>1986</v>
      </c>
      <c r="G52" s="2328"/>
      <c r="H52" s="2329" t="s">
        <v>1982</v>
      </c>
    </row>
    <row r="53" customFormat="false" ht="12.75" hidden="false" customHeight="true" outlineLevel="0" collapsed="false">
      <c r="A53" s="2325"/>
      <c r="B53" s="2326" t="s">
        <v>2473</v>
      </c>
      <c r="C53" s="2326" t="s">
        <v>2383</v>
      </c>
      <c r="D53" s="2327"/>
      <c r="E53" s="2327" t="s">
        <v>2013</v>
      </c>
      <c r="F53" s="2327"/>
      <c r="G53" s="2328"/>
      <c r="H53" s="2329"/>
    </row>
    <row r="54" customFormat="false" ht="12.75" hidden="false" customHeight="true" outlineLevel="0" collapsed="false">
      <c r="A54" s="2325"/>
      <c r="B54" s="2326" t="s">
        <v>2473</v>
      </c>
      <c r="C54" s="2326" t="s">
        <v>2385</v>
      </c>
      <c r="D54" s="2327"/>
      <c r="E54" s="2327" t="s">
        <v>2013</v>
      </c>
      <c r="F54" s="2327" t="s">
        <v>1985</v>
      </c>
      <c r="G54" s="2328"/>
      <c r="H54" s="2329"/>
    </row>
    <row r="55" customFormat="false" ht="12.75" hidden="false" customHeight="true" outlineLevel="0" collapsed="false">
      <c r="A55" s="2325"/>
      <c r="B55" s="2326" t="s">
        <v>2473</v>
      </c>
      <c r="C55" s="2326" t="s">
        <v>2386</v>
      </c>
      <c r="D55" s="2327"/>
      <c r="E55" s="2327" t="s">
        <v>2013</v>
      </c>
      <c r="F55" s="2327"/>
      <c r="G55" s="2328"/>
      <c r="H55" s="2329"/>
    </row>
    <row r="56" customFormat="false" ht="12.75" hidden="false" customHeight="true" outlineLevel="0" collapsed="false">
      <c r="A56" s="2325"/>
      <c r="B56" s="2326" t="s">
        <v>2473</v>
      </c>
      <c r="C56" s="2326" t="s">
        <v>2458</v>
      </c>
      <c r="D56" s="2327" t="s">
        <v>1982</v>
      </c>
      <c r="E56" s="2327"/>
      <c r="F56" s="2327" t="s">
        <v>2013</v>
      </c>
      <c r="G56" s="2328"/>
      <c r="H56" s="2329"/>
    </row>
    <row r="57" customFormat="false" ht="13.5" hidden="false" customHeight="true" outlineLevel="0" collapsed="false">
      <c r="A57" s="2325" t="s">
        <v>2474</v>
      </c>
      <c r="B57" s="2326" t="s">
        <v>2475</v>
      </c>
      <c r="C57" s="2326" t="s">
        <v>1841</v>
      </c>
      <c r="D57" s="2327"/>
      <c r="E57" s="2327"/>
      <c r="F57" s="2327"/>
      <c r="G57" s="2328"/>
      <c r="H57" s="2329" t="s">
        <v>198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9"/>
      <c r="C1" s="189"/>
      <c r="D1" s="189"/>
      <c r="E1" s="189"/>
      <c r="F1" s="189"/>
      <c r="G1" s="189"/>
      <c r="H1" s="189"/>
      <c r="I1" s="189"/>
      <c r="J1" s="189"/>
      <c r="K1" s="189"/>
      <c r="L1" s="189"/>
      <c r="M1" s="189"/>
      <c r="N1" s="189"/>
      <c r="O1" s="189"/>
      <c r="P1" s="189"/>
      <c r="Q1" s="189"/>
      <c r="R1" s="190"/>
      <c r="S1" s="113" t="s">
        <v>89</v>
      </c>
    </row>
    <row r="2" customFormat="false" ht="17.25" hidden="false" customHeight="true" outlineLevel="0" collapsed="false">
      <c r="A2" s="4" t="s">
        <v>220</v>
      </c>
      <c r="B2" s="189"/>
      <c r="C2" s="189"/>
      <c r="D2" s="189"/>
      <c r="E2" s="189"/>
      <c r="F2" s="189"/>
      <c r="G2" s="189"/>
      <c r="H2" s="189"/>
      <c r="I2" s="189"/>
      <c r="J2" s="189"/>
      <c r="K2" s="189"/>
      <c r="L2" s="189"/>
      <c r="M2" s="189"/>
      <c r="N2" s="189"/>
      <c r="O2" s="189"/>
      <c r="P2" s="189"/>
      <c r="Q2" s="189"/>
      <c r="R2" s="190"/>
      <c r="S2" s="113" t="s">
        <v>91</v>
      </c>
    </row>
    <row r="3" customFormat="false" ht="15.75" hidden="false" customHeight="true" outlineLevel="0" collapsed="false">
      <c r="A3" s="4" t="s">
        <v>221</v>
      </c>
      <c r="B3" s="189"/>
      <c r="C3" s="189"/>
      <c r="D3" s="189"/>
      <c r="E3" s="189"/>
      <c r="F3" s="189"/>
      <c r="G3" s="189"/>
      <c r="H3" s="189"/>
      <c r="I3" s="189"/>
      <c r="J3" s="189"/>
      <c r="K3" s="189"/>
      <c r="L3" s="189"/>
      <c r="M3" s="189"/>
      <c r="N3" s="189"/>
      <c r="O3" s="189"/>
      <c r="P3" s="189"/>
      <c r="Q3" s="189"/>
      <c r="R3" s="113"/>
      <c r="S3" s="113" t="s">
        <v>92</v>
      </c>
    </row>
    <row r="4" customFormat="false" ht="13.5" hidden="false" customHeight="true" outlineLevel="0" collapsed="false"/>
    <row r="5" customFormat="false" ht="13.5" hidden="false" customHeight="true" outlineLevel="0" collapsed="false">
      <c r="A5" s="191" t="s">
        <v>222</v>
      </c>
      <c r="B5" s="192"/>
      <c r="C5" s="192"/>
      <c r="D5" s="193" t="s">
        <v>223</v>
      </c>
      <c r="E5" s="193" t="s">
        <v>224</v>
      </c>
      <c r="F5" s="193" t="s">
        <v>225</v>
      </c>
      <c r="G5" s="193" t="s">
        <v>226</v>
      </c>
      <c r="H5" s="193" t="s">
        <v>227</v>
      </c>
      <c r="I5" s="193" t="s">
        <v>228</v>
      </c>
      <c r="J5" s="193" t="s">
        <v>229</v>
      </c>
      <c r="K5" s="193" t="s">
        <v>230</v>
      </c>
      <c r="L5" s="194" t="s">
        <v>231</v>
      </c>
      <c r="M5" s="193" t="s">
        <v>229</v>
      </c>
      <c r="N5" s="195" t="s">
        <v>232</v>
      </c>
      <c r="O5" s="193" t="s">
        <v>233</v>
      </c>
      <c r="P5" s="193" t="s">
        <v>233</v>
      </c>
      <c r="Q5" s="193" t="s">
        <v>234</v>
      </c>
      <c r="R5" s="193" t="s">
        <v>235</v>
      </c>
      <c r="S5" s="196" t="s">
        <v>236</v>
      </c>
    </row>
    <row r="6" customFormat="false" ht="14.25" hidden="false" customHeight="true" outlineLevel="0" collapsed="false">
      <c r="A6" s="197"/>
      <c r="B6" s="198"/>
      <c r="C6" s="198"/>
      <c r="D6" s="199"/>
      <c r="E6" s="200"/>
      <c r="F6" s="200"/>
      <c r="G6" s="200"/>
      <c r="H6" s="200" t="s">
        <v>237</v>
      </c>
      <c r="I6" s="200"/>
      <c r="J6" s="200" t="s">
        <v>238</v>
      </c>
      <c r="K6" s="200" t="s">
        <v>239</v>
      </c>
      <c r="L6" s="194"/>
      <c r="M6" s="200" t="s">
        <v>238</v>
      </c>
      <c r="N6" s="201" t="s">
        <v>240</v>
      </c>
      <c r="O6" s="200" t="s">
        <v>241</v>
      </c>
      <c r="P6" s="200" t="s">
        <v>242</v>
      </c>
      <c r="Q6" s="200" t="s">
        <v>243</v>
      </c>
      <c r="R6" s="200" t="s">
        <v>244</v>
      </c>
      <c r="S6" s="202" t="s">
        <v>243</v>
      </c>
    </row>
    <row r="7" customFormat="false" ht="14.25" hidden="false" customHeight="true" outlineLevel="0" collapsed="false">
      <c r="A7" s="203"/>
      <c r="B7" s="204"/>
      <c r="C7" s="204"/>
      <c r="D7" s="205"/>
      <c r="E7" s="206"/>
      <c r="F7" s="206"/>
      <c r="G7" s="206"/>
      <c r="H7" s="206"/>
      <c r="I7" s="206"/>
      <c r="J7" s="206"/>
      <c r="K7" s="207" t="s">
        <v>245</v>
      </c>
      <c r="L7" s="194"/>
      <c r="M7" s="207" t="s">
        <v>162</v>
      </c>
      <c r="N7" s="207" t="s">
        <v>246</v>
      </c>
      <c r="O7" s="207" t="s">
        <v>247</v>
      </c>
      <c r="P7" s="207" t="s">
        <v>247</v>
      </c>
      <c r="Q7" s="207" t="s">
        <v>247</v>
      </c>
      <c r="R7" s="207" t="s">
        <v>248</v>
      </c>
      <c r="S7" s="208" t="s">
        <v>249</v>
      </c>
    </row>
    <row r="8" customFormat="false" ht="12.75" hidden="false" customHeight="true" outlineLevel="0" collapsed="false">
      <c r="A8" s="209" t="s">
        <v>250</v>
      </c>
      <c r="B8" s="210" t="s">
        <v>251</v>
      </c>
      <c r="C8" s="211" t="s">
        <v>252</v>
      </c>
      <c r="D8" s="212" t="s">
        <v>253</v>
      </c>
      <c r="E8" s="213" t="n">
        <v>111550</v>
      </c>
      <c r="F8" s="213" t="n">
        <v>458671</v>
      </c>
      <c r="G8" s="213" t="n">
        <v>60144</v>
      </c>
      <c r="H8" s="214"/>
      <c r="I8" s="213" t="n">
        <v>380</v>
      </c>
      <c r="J8" s="215" t="n">
        <v>509697</v>
      </c>
      <c r="K8" s="213" t="n">
        <v>42.5543998081213</v>
      </c>
      <c r="L8" s="157" t="s">
        <v>167</v>
      </c>
      <c r="M8" s="215" t="n">
        <v>21689849.919</v>
      </c>
      <c r="N8" s="213" t="n">
        <v>20</v>
      </c>
      <c r="O8" s="215" t="n">
        <v>433796.99838</v>
      </c>
      <c r="P8" s="213" t="n">
        <v>0</v>
      </c>
      <c r="Q8" s="215" t="n">
        <v>433796.99838</v>
      </c>
      <c r="R8" s="213" t="n">
        <v>0.99</v>
      </c>
      <c r="S8" s="216" t="n">
        <v>1574683.1041194</v>
      </c>
    </row>
    <row r="9" customFormat="false" ht="12.75" hidden="false" customHeight="true" outlineLevel="0" collapsed="false">
      <c r="A9" s="217" t="s">
        <v>254</v>
      </c>
      <c r="B9" s="218" t="s">
        <v>255</v>
      </c>
      <c r="C9" s="211" t="s">
        <v>256</v>
      </c>
      <c r="D9" s="219"/>
      <c r="E9" s="213" t="s">
        <v>257</v>
      </c>
      <c r="F9" s="213" t="s">
        <v>257</v>
      </c>
      <c r="G9" s="213" t="s">
        <v>257</v>
      </c>
      <c r="H9" s="214"/>
      <c r="I9" s="213" t="s">
        <v>257</v>
      </c>
      <c r="J9" s="215" t="s">
        <v>257</v>
      </c>
      <c r="K9" s="213" t="s">
        <v>257</v>
      </c>
      <c r="L9" s="157" t="s">
        <v>167</v>
      </c>
      <c r="M9" s="215" t="s">
        <v>257</v>
      </c>
      <c r="N9" s="213" t="s">
        <v>258</v>
      </c>
      <c r="O9" s="215" t="s">
        <v>259</v>
      </c>
      <c r="P9" s="213" t="s">
        <v>134</v>
      </c>
      <c r="Q9" s="215" t="s">
        <v>186</v>
      </c>
      <c r="R9" s="213" t="n">
        <v>0.99</v>
      </c>
      <c r="S9" s="216" t="s">
        <v>186</v>
      </c>
    </row>
    <row r="10" customFormat="false" ht="12.75" hidden="false" customHeight="true" outlineLevel="0" collapsed="false">
      <c r="A10" s="217"/>
      <c r="B10" s="220"/>
      <c r="C10" s="211" t="s">
        <v>260</v>
      </c>
      <c r="D10" s="219"/>
      <c r="E10" s="213" t="n">
        <v>4969</v>
      </c>
      <c r="F10" s="213" t="n">
        <v>3612</v>
      </c>
      <c r="G10" s="213" t="n">
        <v>1252</v>
      </c>
      <c r="H10" s="214"/>
      <c r="I10" s="213" t="n">
        <v>99</v>
      </c>
      <c r="J10" s="215" t="n">
        <v>7230</v>
      </c>
      <c r="K10" s="213" t="n">
        <v>43.9385124481328</v>
      </c>
      <c r="L10" s="157" t="s">
        <v>167</v>
      </c>
      <c r="M10" s="215" t="n">
        <v>317675.445</v>
      </c>
      <c r="N10" s="213" t="n">
        <v>17.2</v>
      </c>
      <c r="O10" s="215" t="n">
        <v>5464.017654</v>
      </c>
      <c r="P10" s="213" t="n">
        <v>0</v>
      </c>
      <c r="Q10" s="215" t="n">
        <v>5464.017654</v>
      </c>
      <c r="R10" s="213" t="n">
        <v>0.99</v>
      </c>
      <c r="S10" s="216" t="n">
        <v>19834.38408402</v>
      </c>
    </row>
    <row r="11" customFormat="false" ht="12.75" hidden="false" customHeight="true" outlineLevel="0" collapsed="false">
      <c r="A11" s="217"/>
      <c r="B11" s="221" t="s">
        <v>261</v>
      </c>
      <c r="C11" s="211" t="s">
        <v>190</v>
      </c>
      <c r="D11" s="212" t="s">
        <v>253</v>
      </c>
      <c r="E11" s="214"/>
      <c r="F11" s="213" t="n">
        <v>30009</v>
      </c>
      <c r="G11" s="213" t="n">
        <v>36422</v>
      </c>
      <c r="H11" s="213" t="n">
        <v>0</v>
      </c>
      <c r="I11" s="213" t="n">
        <v>442</v>
      </c>
      <c r="J11" s="215" t="n">
        <v>-6855</v>
      </c>
      <c r="K11" s="213" t="n">
        <v>44</v>
      </c>
      <c r="L11" s="157" t="s">
        <v>167</v>
      </c>
      <c r="M11" s="215" t="n">
        <v>-301620</v>
      </c>
      <c r="N11" s="213" t="n">
        <v>18.9</v>
      </c>
      <c r="O11" s="215" t="n">
        <v>-5700.618</v>
      </c>
      <c r="P11" s="213" t="n">
        <v>145.9458</v>
      </c>
      <c r="Q11" s="215" t="n">
        <v>-5846.5638</v>
      </c>
      <c r="R11" s="213" t="n">
        <v>0.99</v>
      </c>
      <c r="S11" s="216" t="n">
        <v>-21223.026594</v>
      </c>
    </row>
    <row r="12" customFormat="false" ht="12.75" hidden="false" customHeight="true" outlineLevel="0" collapsed="false">
      <c r="A12" s="66"/>
      <c r="B12" s="218" t="s">
        <v>255</v>
      </c>
      <c r="C12" s="211" t="s">
        <v>189</v>
      </c>
      <c r="D12" s="219"/>
      <c r="E12" s="222"/>
      <c r="F12" s="213" t="n">
        <v>7467</v>
      </c>
      <c r="G12" s="213" t="n">
        <v>10434</v>
      </c>
      <c r="H12" s="213" t="n">
        <v>21783</v>
      </c>
      <c r="I12" s="213" t="n">
        <v>463</v>
      </c>
      <c r="J12" s="215" t="n">
        <v>-25213</v>
      </c>
      <c r="K12" s="213" t="n">
        <v>43.3973979280926</v>
      </c>
      <c r="L12" s="157" t="s">
        <v>167</v>
      </c>
      <c r="M12" s="215" t="n">
        <v>-1094178.593961</v>
      </c>
      <c r="N12" s="213" t="n">
        <v>19.5</v>
      </c>
      <c r="O12" s="215" t="n">
        <v>-21336.4825822395</v>
      </c>
      <c r="P12" s="213" t="n">
        <v>249.035475</v>
      </c>
      <c r="Q12" s="215" t="n">
        <v>-21585.5180572395</v>
      </c>
      <c r="R12" s="213" t="n">
        <v>0.99</v>
      </c>
      <c r="S12" s="216" t="n">
        <v>-78355.4305477794</v>
      </c>
    </row>
    <row r="13" customFormat="false" ht="12.75" hidden="false" customHeight="true" outlineLevel="0" collapsed="false">
      <c r="A13" s="66"/>
      <c r="B13" s="218"/>
      <c r="C13" s="211" t="s">
        <v>262</v>
      </c>
      <c r="D13" s="219"/>
      <c r="E13" s="214"/>
      <c r="F13" s="213" t="n">
        <v>507</v>
      </c>
      <c r="G13" s="213" t="n">
        <v>2144</v>
      </c>
      <c r="H13" s="213" t="n">
        <v>0</v>
      </c>
      <c r="I13" s="213" t="n">
        <v>-51</v>
      </c>
      <c r="J13" s="215" t="n">
        <v>-1586</v>
      </c>
      <c r="K13" s="213" t="n">
        <v>43.009394703657</v>
      </c>
      <c r="L13" s="157" t="s">
        <v>167</v>
      </c>
      <c r="M13" s="215" t="n">
        <v>-68212.9</v>
      </c>
      <c r="N13" s="213" t="n">
        <v>19.6</v>
      </c>
      <c r="O13" s="215" t="n">
        <v>-1336.97284</v>
      </c>
      <c r="P13" s="213" t="n">
        <v>0</v>
      </c>
      <c r="Q13" s="215" t="n">
        <v>-1336.97284</v>
      </c>
      <c r="R13" s="213" t="n">
        <v>0.99</v>
      </c>
      <c r="S13" s="216" t="n">
        <v>-4853.2114092</v>
      </c>
    </row>
    <row r="14" customFormat="false" ht="12.75" hidden="false" customHeight="true" outlineLevel="0" collapsed="false">
      <c r="A14" s="66"/>
      <c r="B14" s="223"/>
      <c r="C14" s="211" t="s">
        <v>263</v>
      </c>
      <c r="D14" s="219"/>
      <c r="E14" s="214"/>
      <c r="F14" s="213" t="s">
        <v>258</v>
      </c>
      <c r="G14" s="213" t="s">
        <v>258</v>
      </c>
      <c r="H14" s="214"/>
      <c r="I14" s="213" t="s">
        <v>258</v>
      </c>
      <c r="J14" s="215" t="s">
        <v>258</v>
      </c>
      <c r="K14" s="213" t="s">
        <v>258</v>
      </c>
      <c r="L14" s="157" t="s">
        <v>167</v>
      </c>
      <c r="M14" s="215" t="s">
        <v>258</v>
      </c>
      <c r="N14" s="213" t="s">
        <v>258</v>
      </c>
      <c r="O14" s="215" t="s">
        <v>258</v>
      </c>
      <c r="P14" s="213" t="n">
        <v>0</v>
      </c>
      <c r="Q14" s="215" t="n">
        <v>0</v>
      </c>
      <c r="R14" s="213" t="n">
        <v>0.99</v>
      </c>
      <c r="S14" s="216" t="n">
        <v>0</v>
      </c>
    </row>
    <row r="15" customFormat="false" ht="12.75" hidden="false" customHeight="true" outlineLevel="0" collapsed="false">
      <c r="A15" s="66"/>
      <c r="B15" s="223"/>
      <c r="C15" s="211" t="s">
        <v>264</v>
      </c>
      <c r="D15" s="212" t="s">
        <v>253</v>
      </c>
      <c r="E15" s="214"/>
      <c r="F15" s="213" t="n">
        <v>57758</v>
      </c>
      <c r="G15" s="213" t="n">
        <v>45071</v>
      </c>
      <c r="H15" s="213" t="n">
        <v>7764</v>
      </c>
      <c r="I15" s="213" t="n">
        <v>169</v>
      </c>
      <c r="J15" s="215" t="n">
        <v>4754</v>
      </c>
      <c r="K15" s="213" t="n">
        <v>42.6</v>
      </c>
      <c r="L15" s="157" t="s">
        <v>167</v>
      </c>
      <c r="M15" s="215" t="n">
        <v>202520.4</v>
      </c>
      <c r="N15" s="213" t="n">
        <v>20.2</v>
      </c>
      <c r="O15" s="215" t="n">
        <v>4090.91208</v>
      </c>
      <c r="P15" s="224" t="n">
        <v>1527.42704</v>
      </c>
      <c r="Q15" s="215" t="n">
        <v>2563.48504</v>
      </c>
      <c r="R15" s="213" t="n">
        <v>0.99</v>
      </c>
      <c r="S15" s="216" t="n">
        <v>9305.4506952</v>
      </c>
    </row>
    <row r="16" customFormat="false" ht="12.75" hidden="false" customHeight="true" outlineLevel="0" collapsed="false">
      <c r="A16" s="66"/>
      <c r="B16" s="223"/>
      <c r="C16" s="211" t="s">
        <v>265</v>
      </c>
      <c r="D16" s="212" t="s">
        <v>253</v>
      </c>
      <c r="E16" s="214"/>
      <c r="F16" s="213" t="n">
        <v>42918</v>
      </c>
      <c r="G16" s="213" t="n">
        <v>40851</v>
      </c>
      <c r="H16" s="213" t="n">
        <v>27018</v>
      </c>
      <c r="I16" s="213" t="n">
        <v>-827</v>
      </c>
      <c r="J16" s="215" t="n">
        <v>-24124</v>
      </c>
      <c r="K16" s="213" t="n">
        <v>40</v>
      </c>
      <c r="L16" s="157" t="s">
        <v>167</v>
      </c>
      <c r="M16" s="215" t="n">
        <v>-964960</v>
      </c>
      <c r="N16" s="213" t="n">
        <v>21.1</v>
      </c>
      <c r="O16" s="215" t="n">
        <v>-20360.656</v>
      </c>
      <c r="P16" s="213" t="n">
        <v>1207.764</v>
      </c>
      <c r="Q16" s="215" t="n">
        <v>-21568.42</v>
      </c>
      <c r="R16" s="213" t="n">
        <v>0.99</v>
      </c>
      <c r="S16" s="216" t="n">
        <v>-78293.3646</v>
      </c>
    </row>
    <row r="17" customFormat="false" ht="12.75" hidden="false" customHeight="true" outlineLevel="0" collapsed="false">
      <c r="A17" s="66"/>
      <c r="B17" s="223"/>
      <c r="C17" s="211" t="s">
        <v>266</v>
      </c>
      <c r="D17" s="212" t="s">
        <v>253</v>
      </c>
      <c r="E17" s="214"/>
      <c r="F17" s="213" t="n">
        <v>9283</v>
      </c>
      <c r="G17" s="213" t="n">
        <v>3325</v>
      </c>
      <c r="H17" s="214"/>
      <c r="I17" s="213" t="n">
        <v>-276</v>
      </c>
      <c r="J17" s="215" t="n">
        <v>6234</v>
      </c>
      <c r="K17" s="213" t="n">
        <v>45.7976092396535</v>
      </c>
      <c r="L17" s="157" t="s">
        <v>167</v>
      </c>
      <c r="M17" s="215" t="n">
        <v>285502.296</v>
      </c>
      <c r="N17" s="213" t="n">
        <v>17.2</v>
      </c>
      <c r="O17" s="215" t="n">
        <v>4910.6394912</v>
      </c>
      <c r="P17" s="215" t="n">
        <v>2752.49321344</v>
      </c>
      <c r="Q17" s="215" t="n">
        <v>2158.14627776</v>
      </c>
      <c r="R17" s="213" t="n">
        <v>0.99</v>
      </c>
      <c r="S17" s="216" t="n">
        <v>7834.0709882688</v>
      </c>
    </row>
    <row r="18" customFormat="false" ht="12.75" hidden="false" customHeight="true" outlineLevel="0" collapsed="false">
      <c r="A18" s="66"/>
      <c r="B18" s="223"/>
      <c r="C18" s="211" t="s">
        <v>267</v>
      </c>
      <c r="D18" s="212" t="s">
        <v>253</v>
      </c>
      <c r="E18" s="214"/>
      <c r="F18" s="213" t="n">
        <v>0</v>
      </c>
      <c r="G18" s="213" t="n">
        <v>0</v>
      </c>
      <c r="H18" s="214"/>
      <c r="I18" s="213" t="n">
        <v>2</v>
      </c>
      <c r="J18" s="215" t="n">
        <v>-2</v>
      </c>
      <c r="K18" s="213" t="n">
        <v>49.5</v>
      </c>
      <c r="L18" s="157" t="s">
        <v>167</v>
      </c>
      <c r="M18" s="215" t="n">
        <v>-99</v>
      </c>
      <c r="N18" s="213" t="n">
        <v>16.8</v>
      </c>
      <c r="O18" s="215" t="n">
        <v>-1.6632</v>
      </c>
      <c r="P18" s="215" t="n">
        <v>179.6256</v>
      </c>
      <c r="Q18" s="215" t="n">
        <v>-181.2888</v>
      </c>
      <c r="R18" s="213" t="n">
        <v>0.99</v>
      </c>
      <c r="S18" s="216" t="n">
        <v>-658.078344</v>
      </c>
    </row>
    <row r="19" customFormat="false" ht="12.75" hidden="false" customHeight="true" outlineLevel="0" collapsed="false">
      <c r="A19" s="225"/>
      <c r="B19" s="223"/>
      <c r="C19" s="211" t="s">
        <v>268</v>
      </c>
      <c r="D19" s="212" t="s">
        <v>253</v>
      </c>
      <c r="E19" s="214"/>
      <c r="F19" s="213" t="n">
        <v>25572</v>
      </c>
      <c r="G19" s="213" t="n">
        <v>14738</v>
      </c>
      <c r="H19" s="214"/>
      <c r="I19" s="213" t="n">
        <v>-472</v>
      </c>
      <c r="J19" s="215" t="n">
        <v>11306</v>
      </c>
      <c r="K19" s="213" t="n">
        <v>43.9893684769149</v>
      </c>
      <c r="L19" s="157" t="s">
        <v>167</v>
      </c>
      <c r="M19" s="215" t="n">
        <v>497343.8</v>
      </c>
      <c r="N19" s="213" t="n">
        <v>20</v>
      </c>
      <c r="O19" s="215" t="n">
        <v>9946.876</v>
      </c>
      <c r="P19" s="215" t="n">
        <v>18877.14</v>
      </c>
      <c r="Q19" s="215" t="n">
        <v>-8930.264</v>
      </c>
      <c r="R19" s="213" t="n">
        <v>0.99</v>
      </c>
      <c r="S19" s="216" t="n">
        <v>-32416.85832</v>
      </c>
    </row>
    <row r="20" customFormat="false" ht="12.75" hidden="false" customHeight="true" outlineLevel="0" collapsed="false">
      <c r="A20" s="225"/>
      <c r="B20" s="223"/>
      <c r="C20" s="211" t="s">
        <v>269</v>
      </c>
      <c r="D20" s="212" t="s">
        <v>253</v>
      </c>
      <c r="E20" s="214"/>
      <c r="F20" s="213" t="n">
        <v>2083</v>
      </c>
      <c r="G20" s="213" t="n">
        <v>3006</v>
      </c>
      <c r="H20" s="214"/>
      <c r="I20" s="213" t="n">
        <v>33</v>
      </c>
      <c r="J20" s="215" t="n">
        <v>-956</v>
      </c>
      <c r="K20" s="213" t="n">
        <v>37.8413098236776</v>
      </c>
      <c r="L20" s="157" t="s">
        <v>167</v>
      </c>
      <c r="M20" s="215" t="n">
        <v>-36176.2921914358</v>
      </c>
      <c r="N20" s="213" t="n">
        <v>22</v>
      </c>
      <c r="O20" s="215" t="n">
        <v>-795.878428211587</v>
      </c>
      <c r="P20" s="215" t="n">
        <v>13481.3052</v>
      </c>
      <c r="Q20" s="215" t="n">
        <v>-14277.1836282116</v>
      </c>
      <c r="R20" s="213" t="n">
        <v>0.99</v>
      </c>
      <c r="S20" s="216" t="n">
        <v>-51826.1765704081</v>
      </c>
    </row>
    <row r="21" customFormat="false" ht="12.75" hidden="false" customHeight="true" outlineLevel="0" collapsed="false">
      <c r="A21" s="66"/>
      <c r="B21" s="223"/>
      <c r="C21" s="211" t="s">
        <v>270</v>
      </c>
      <c r="D21" s="212" t="s">
        <v>253</v>
      </c>
      <c r="E21" s="214"/>
      <c r="F21" s="213" t="n">
        <v>3309</v>
      </c>
      <c r="G21" s="213" t="n">
        <v>4551</v>
      </c>
      <c r="H21" s="213" t="n">
        <v>277</v>
      </c>
      <c r="I21" s="213" t="n">
        <v>-330</v>
      </c>
      <c r="J21" s="215" t="n">
        <v>-1189</v>
      </c>
      <c r="K21" s="213" t="n">
        <v>41.8048231511254</v>
      </c>
      <c r="L21" s="157" t="s">
        <v>167</v>
      </c>
      <c r="M21" s="215" t="n">
        <v>-49705.9347266881</v>
      </c>
      <c r="N21" s="213" t="n">
        <v>20</v>
      </c>
      <c r="O21" s="215" t="n">
        <v>-994.118694533762</v>
      </c>
      <c r="P21" s="215" t="n">
        <v>3518.586</v>
      </c>
      <c r="Q21" s="215" t="n">
        <v>-4512.70469453376</v>
      </c>
      <c r="R21" s="213" t="n">
        <v>0.99</v>
      </c>
      <c r="S21" s="216" t="n">
        <v>-16381.1180411576</v>
      </c>
    </row>
    <row r="22" customFormat="false" ht="12.75" hidden="false" customHeight="true" outlineLevel="0" collapsed="false">
      <c r="A22" s="66"/>
      <c r="B22" s="223"/>
      <c r="C22" s="211" t="s">
        <v>271</v>
      </c>
      <c r="D22" s="212" t="s">
        <v>253</v>
      </c>
      <c r="E22" s="214"/>
      <c r="F22" s="213" t="n">
        <v>7570</v>
      </c>
      <c r="G22" s="213" t="n">
        <v>512</v>
      </c>
      <c r="H22" s="214"/>
      <c r="I22" s="213" t="n">
        <v>-15</v>
      </c>
      <c r="J22" s="215" t="n">
        <v>7073</v>
      </c>
      <c r="K22" s="213" t="n">
        <v>32.0160328007917</v>
      </c>
      <c r="L22" s="157" t="s">
        <v>167</v>
      </c>
      <c r="M22" s="215" t="n">
        <v>226449.4</v>
      </c>
      <c r="N22" s="213" t="n">
        <v>27.5</v>
      </c>
      <c r="O22" s="215" t="n">
        <v>6227.3585</v>
      </c>
      <c r="P22" s="213" t="n">
        <v>407.451</v>
      </c>
      <c r="Q22" s="215" t="n">
        <v>5819.9075</v>
      </c>
      <c r="R22" s="213" t="n">
        <v>0.99</v>
      </c>
      <c r="S22" s="216" t="n">
        <v>21126.264225</v>
      </c>
    </row>
    <row r="23" customFormat="false" ht="12.75" hidden="false" customHeight="true" outlineLevel="0" collapsed="false">
      <c r="A23" s="66"/>
      <c r="B23" s="223"/>
      <c r="C23" s="211" t="s">
        <v>272</v>
      </c>
      <c r="D23" s="212" t="s">
        <v>253</v>
      </c>
      <c r="E23" s="214"/>
      <c r="F23" s="213" t="n">
        <v>0</v>
      </c>
      <c r="G23" s="213" t="n">
        <v>0</v>
      </c>
      <c r="H23" s="214"/>
      <c r="I23" s="213" t="n">
        <v>0</v>
      </c>
      <c r="J23" s="215" t="n">
        <v>0</v>
      </c>
      <c r="K23" s="213" t="n">
        <v>0</v>
      </c>
      <c r="L23" s="157" t="s">
        <v>167</v>
      </c>
      <c r="M23" s="215" t="n">
        <v>0</v>
      </c>
      <c r="N23" s="213" t="n">
        <v>0</v>
      </c>
      <c r="O23" s="215" t="n">
        <v>0</v>
      </c>
      <c r="P23" s="213" t="n">
        <v>0</v>
      </c>
      <c r="Q23" s="215" t="n">
        <v>0</v>
      </c>
      <c r="R23" s="213" t="n">
        <v>0</v>
      </c>
      <c r="S23" s="216" t="n">
        <v>0</v>
      </c>
    </row>
    <row r="24" customFormat="false" ht="12.75" hidden="false" customHeight="true" outlineLevel="0" collapsed="false">
      <c r="A24" s="226"/>
      <c r="B24" s="227"/>
      <c r="C24" s="211" t="s">
        <v>273</v>
      </c>
      <c r="D24" s="212" t="s">
        <v>253</v>
      </c>
      <c r="E24" s="214"/>
      <c r="F24" s="213" t="s">
        <v>258</v>
      </c>
      <c r="G24" s="213" t="s">
        <v>258</v>
      </c>
      <c r="H24" s="214"/>
      <c r="I24" s="213" t="s">
        <v>258</v>
      </c>
      <c r="J24" s="215" t="s">
        <v>258</v>
      </c>
      <c r="K24" s="213" t="s">
        <v>258</v>
      </c>
      <c r="L24" s="157" t="s">
        <v>167</v>
      </c>
      <c r="M24" s="215" t="s">
        <v>258</v>
      </c>
      <c r="N24" s="213" t="s">
        <v>258</v>
      </c>
      <c r="O24" s="215" t="s">
        <v>258</v>
      </c>
      <c r="P24" s="213" t="s">
        <v>258</v>
      </c>
      <c r="Q24" s="215" t="s">
        <v>258</v>
      </c>
      <c r="R24" s="213" t="s">
        <v>258</v>
      </c>
      <c r="S24" s="216" t="s">
        <v>258</v>
      </c>
    </row>
    <row r="25" customFormat="false" ht="12" hidden="false" customHeight="true" outlineLevel="0" collapsed="false">
      <c r="A25" s="228" t="s">
        <v>274</v>
      </c>
      <c r="B25" s="211"/>
      <c r="C25" s="211"/>
      <c r="D25" s="229"/>
      <c r="E25" s="230"/>
      <c r="F25" s="231"/>
      <c r="G25" s="231"/>
      <c r="H25" s="230"/>
      <c r="I25" s="231"/>
      <c r="J25" s="232"/>
      <c r="K25" s="231"/>
      <c r="L25" s="233"/>
      <c r="M25" s="215" t="n">
        <v>-49436.1867924528</v>
      </c>
      <c r="N25" s="231"/>
      <c r="O25" s="215" t="n">
        <v>-988.723735849057</v>
      </c>
      <c r="P25" s="234" t="n">
        <v>2400.078</v>
      </c>
      <c r="Q25" s="215" t="n">
        <v>-3388.80173584906</v>
      </c>
      <c r="R25" s="235"/>
      <c r="S25" s="216" t="n">
        <v>-12301.3503011321</v>
      </c>
    </row>
    <row r="26" customFormat="false" ht="12.75" hidden="false" customHeight="true" outlineLevel="0" collapsed="false">
      <c r="A26" s="236" t="s">
        <v>115</v>
      </c>
      <c r="B26" s="237"/>
      <c r="C26" s="237"/>
      <c r="D26" s="238" t="s">
        <v>253</v>
      </c>
      <c r="E26" s="239" t="n">
        <v>0</v>
      </c>
      <c r="F26" s="234" t="n">
        <v>2897</v>
      </c>
      <c r="G26" s="234" t="n">
        <v>4537</v>
      </c>
      <c r="H26" s="239" t="n">
        <v>0</v>
      </c>
      <c r="I26" s="234" t="n">
        <v>-638</v>
      </c>
      <c r="J26" s="215" t="n">
        <v>-1002</v>
      </c>
      <c r="K26" s="234" t="n">
        <v>39.522641509434</v>
      </c>
      <c r="L26" s="157" t="s">
        <v>167</v>
      </c>
      <c r="M26" s="215" t="n">
        <v>-39601.6867924528</v>
      </c>
      <c r="N26" s="234" t="n">
        <v>20</v>
      </c>
      <c r="O26" s="215" t="n">
        <v>-792.033735849057</v>
      </c>
      <c r="P26" s="234" t="n">
        <v>1925.952</v>
      </c>
      <c r="Q26" s="215" t="n">
        <v>-2717.98573584906</v>
      </c>
      <c r="R26" s="240" t="n">
        <v>0.99</v>
      </c>
      <c r="S26" s="216" t="n">
        <v>-9866.28822113207</v>
      </c>
    </row>
    <row r="27" customFormat="false" ht="12.75" hidden="false" customHeight="true" outlineLevel="0" collapsed="false">
      <c r="A27" s="236" t="s">
        <v>275</v>
      </c>
      <c r="B27" s="237"/>
      <c r="C27" s="237"/>
      <c r="D27" s="238" t="s">
        <v>253</v>
      </c>
      <c r="E27" s="239" t="n">
        <v>0</v>
      </c>
      <c r="F27" s="234" t="n">
        <v>649</v>
      </c>
      <c r="G27" s="234" t="n">
        <v>856</v>
      </c>
      <c r="H27" s="239" t="n">
        <v>0</v>
      </c>
      <c r="I27" s="234" t="n">
        <v>18</v>
      </c>
      <c r="J27" s="215" t="n">
        <v>-225</v>
      </c>
      <c r="K27" s="234" t="n">
        <v>43.7088888888889</v>
      </c>
      <c r="L27" s="157" t="s">
        <v>167</v>
      </c>
      <c r="M27" s="215" t="n">
        <v>-9834.5</v>
      </c>
      <c r="N27" s="234" t="n">
        <v>20</v>
      </c>
      <c r="O27" s="215" t="n">
        <v>-196.69</v>
      </c>
      <c r="P27" s="234" t="n">
        <v>474.126</v>
      </c>
      <c r="Q27" s="215" t="n">
        <v>-670.816</v>
      </c>
      <c r="R27" s="240" t="n">
        <v>0.99</v>
      </c>
      <c r="S27" s="216" t="n">
        <v>-2435.06208</v>
      </c>
    </row>
    <row r="28" customFormat="false" ht="12" hidden="false" customHeight="true" outlineLevel="0" collapsed="false">
      <c r="A28" s="241" t="s">
        <v>276</v>
      </c>
      <c r="B28" s="242"/>
      <c r="C28" s="242"/>
      <c r="D28" s="243"/>
      <c r="E28" s="173"/>
      <c r="F28" s="173"/>
      <c r="G28" s="173"/>
      <c r="H28" s="173"/>
      <c r="I28" s="173"/>
      <c r="J28" s="80"/>
      <c r="K28" s="214"/>
      <c r="L28" s="214"/>
      <c r="M28" s="78" t="n">
        <v>20654952.3523284</v>
      </c>
      <c r="N28" s="214"/>
      <c r="O28" s="78" t="n">
        <v>412921.688624366</v>
      </c>
      <c r="P28" s="224" t="n">
        <v>44746.85132844</v>
      </c>
      <c r="Q28" s="78" t="n">
        <v>368174.837295926</v>
      </c>
      <c r="R28" s="244"/>
      <c r="S28" s="216" t="n">
        <v>1336474.65938421</v>
      </c>
    </row>
    <row r="29" customFormat="false" ht="12.75" hidden="false" customHeight="true" outlineLevel="0" collapsed="false">
      <c r="A29" s="245" t="s">
        <v>277</v>
      </c>
      <c r="B29" s="221" t="s">
        <v>251</v>
      </c>
      <c r="C29" s="211" t="s">
        <v>278</v>
      </c>
      <c r="D29" s="219"/>
      <c r="E29" s="213" t="n">
        <v>0</v>
      </c>
      <c r="F29" s="213" t="n">
        <v>497</v>
      </c>
      <c r="G29" s="213" t="n">
        <v>361</v>
      </c>
      <c r="H29" s="214"/>
      <c r="I29" s="213" t="n">
        <v>-52</v>
      </c>
      <c r="J29" s="215" t="n">
        <v>188</v>
      </c>
      <c r="K29" s="213" t="n">
        <v>28.1036170212766</v>
      </c>
      <c r="L29" s="157" t="s">
        <v>167</v>
      </c>
      <c r="M29" s="215" t="n">
        <v>5283.48</v>
      </c>
      <c r="N29" s="213" t="n">
        <v>26.8</v>
      </c>
      <c r="O29" s="215" t="n">
        <v>141.597264</v>
      </c>
      <c r="P29" s="213" t="n">
        <v>0</v>
      </c>
      <c r="Q29" s="215" t="n">
        <v>141.597264</v>
      </c>
      <c r="R29" s="213" t="n">
        <v>0.98</v>
      </c>
      <c r="S29" s="216" t="n">
        <v>508.80616864</v>
      </c>
    </row>
    <row r="30" customFormat="false" ht="12.75" hidden="false" customHeight="true" outlineLevel="0" collapsed="false">
      <c r="A30" s="66" t="s">
        <v>254</v>
      </c>
      <c r="B30" s="223" t="s">
        <v>255</v>
      </c>
      <c r="C30" s="211" t="s">
        <v>279</v>
      </c>
      <c r="D30" s="219"/>
      <c r="E30" s="213" t="n">
        <v>48277</v>
      </c>
      <c r="F30" s="213" t="n">
        <v>47513</v>
      </c>
      <c r="G30" s="213" t="n">
        <v>4051</v>
      </c>
      <c r="H30" s="214"/>
      <c r="I30" s="213" t="n">
        <v>-190</v>
      </c>
      <c r="J30" s="215" t="n">
        <v>91929</v>
      </c>
      <c r="K30" s="213" t="n">
        <v>29.4621839463064</v>
      </c>
      <c r="L30" s="157" t="s">
        <v>167</v>
      </c>
      <c r="M30" s="215" t="n">
        <v>2708429.108</v>
      </c>
      <c r="N30" s="213" t="n">
        <v>25.8</v>
      </c>
      <c r="O30" s="215" t="n">
        <v>69877.4709864</v>
      </c>
      <c r="P30" s="224" t="n">
        <v>2566.5019340567</v>
      </c>
      <c r="Q30" s="215" t="n">
        <v>67310.9690523433</v>
      </c>
      <c r="R30" s="213" t="n">
        <v>0.98</v>
      </c>
      <c r="S30" s="216" t="n">
        <v>241870.748794754</v>
      </c>
    </row>
    <row r="31" customFormat="false" ht="12.75" hidden="false" customHeight="true" outlineLevel="0" collapsed="false">
      <c r="A31" s="66"/>
      <c r="B31" s="223"/>
      <c r="C31" s="211" t="s">
        <v>280</v>
      </c>
      <c r="D31" s="212" t="s">
        <v>253</v>
      </c>
      <c r="E31" s="213" t="n">
        <v>145399</v>
      </c>
      <c r="F31" s="213" t="n">
        <v>95678</v>
      </c>
      <c r="G31" s="213" t="n">
        <v>7259</v>
      </c>
      <c r="H31" s="213" t="n">
        <v>0</v>
      </c>
      <c r="I31" s="213" t="n">
        <v>-2558</v>
      </c>
      <c r="J31" s="215" t="n">
        <v>236376</v>
      </c>
      <c r="K31" s="213" t="n">
        <v>24.8904394783977</v>
      </c>
      <c r="L31" s="157" t="s">
        <v>167</v>
      </c>
      <c r="M31" s="215" t="n">
        <v>5883502.52214573</v>
      </c>
      <c r="N31" s="213" t="n">
        <v>25.8</v>
      </c>
      <c r="O31" s="215" t="n">
        <v>151794.36507136</v>
      </c>
      <c r="P31" s="213" t="n">
        <v>0</v>
      </c>
      <c r="Q31" s="215" t="n">
        <v>151794.36507136</v>
      </c>
      <c r="R31" s="213" t="n">
        <v>0.98</v>
      </c>
      <c r="S31" s="216" t="n">
        <v>545447.751823087</v>
      </c>
    </row>
    <row r="32" customFormat="false" ht="12.75" hidden="false" customHeight="true" outlineLevel="0" collapsed="false">
      <c r="A32" s="66"/>
      <c r="B32" s="223"/>
      <c r="C32" s="211" t="s">
        <v>281</v>
      </c>
      <c r="D32" s="219"/>
      <c r="E32" s="213" t="n">
        <v>4978</v>
      </c>
      <c r="F32" s="213" t="n">
        <v>1</v>
      </c>
      <c r="G32" s="213" t="n">
        <v>56</v>
      </c>
      <c r="H32" s="213" t="n">
        <v>0</v>
      </c>
      <c r="I32" s="213" t="n">
        <v>403</v>
      </c>
      <c r="J32" s="215" t="n">
        <v>4520</v>
      </c>
      <c r="K32" s="213" t="n">
        <v>13.2062093819551</v>
      </c>
      <c r="L32" s="157" t="s">
        <v>167</v>
      </c>
      <c r="M32" s="215" t="n">
        <v>59692.0664064371</v>
      </c>
      <c r="N32" s="213" t="n">
        <v>26.2</v>
      </c>
      <c r="O32" s="215" t="n">
        <v>1563.93213984865</v>
      </c>
      <c r="P32" s="213" t="n">
        <v>0</v>
      </c>
      <c r="Q32" s="215" t="n">
        <v>1563.93213984865</v>
      </c>
      <c r="R32" s="213" t="n">
        <v>0.98</v>
      </c>
      <c r="S32" s="216" t="n">
        <v>5619.72948918948</v>
      </c>
    </row>
    <row r="33" customFormat="false" ht="12.75" hidden="false" customHeight="true" outlineLevel="0" collapsed="false">
      <c r="A33" s="66"/>
      <c r="B33" s="223"/>
      <c r="C33" s="211" t="s">
        <v>282</v>
      </c>
      <c r="D33" s="212" t="s">
        <v>253</v>
      </c>
      <c r="E33" s="213" t="n">
        <v>431474</v>
      </c>
      <c r="F33" s="213" t="n">
        <v>2712</v>
      </c>
      <c r="G33" s="213" t="n">
        <v>188</v>
      </c>
      <c r="H33" s="214"/>
      <c r="I33" s="213" t="n">
        <v>-4754</v>
      </c>
      <c r="J33" s="215" t="n">
        <v>438752</v>
      </c>
      <c r="K33" s="213" t="n">
        <v>8.168560421377</v>
      </c>
      <c r="L33" s="157" t="s">
        <v>167</v>
      </c>
      <c r="M33" s="215" t="n">
        <v>3583972.222</v>
      </c>
      <c r="N33" s="213" t="n">
        <v>27.6</v>
      </c>
      <c r="O33" s="215" t="n">
        <v>98917.6333272</v>
      </c>
      <c r="P33" s="213" t="n">
        <v>0</v>
      </c>
      <c r="Q33" s="215" t="n">
        <v>98917.6333272</v>
      </c>
      <c r="R33" s="213" t="n">
        <v>0.98</v>
      </c>
      <c r="S33" s="216" t="n">
        <v>355444.029089072</v>
      </c>
    </row>
    <row r="34" customFormat="false" ht="12.75" hidden="false" customHeight="true" outlineLevel="0" collapsed="false">
      <c r="A34" s="66"/>
      <c r="B34" s="223"/>
      <c r="C34" s="211" t="s">
        <v>283</v>
      </c>
      <c r="D34" s="219"/>
      <c r="E34" s="213" t="s">
        <v>196</v>
      </c>
      <c r="F34" s="213" t="s">
        <v>196</v>
      </c>
      <c r="G34" s="213" t="s">
        <v>196</v>
      </c>
      <c r="H34" s="214"/>
      <c r="I34" s="213" t="s">
        <v>196</v>
      </c>
      <c r="J34" s="215" t="s">
        <v>196</v>
      </c>
      <c r="K34" s="213" t="s">
        <v>196</v>
      </c>
      <c r="L34" s="157" t="s">
        <v>167</v>
      </c>
      <c r="M34" s="215" t="s">
        <v>196</v>
      </c>
      <c r="N34" s="213" t="s">
        <v>258</v>
      </c>
      <c r="O34" s="215" t="s">
        <v>134</v>
      </c>
      <c r="P34" s="213" t="n">
        <v>0</v>
      </c>
      <c r="Q34" s="215" t="n">
        <v>0</v>
      </c>
      <c r="R34" s="213" t="n">
        <v>0.98</v>
      </c>
      <c r="S34" s="216" t="n">
        <v>0</v>
      </c>
    </row>
    <row r="35" customFormat="false" ht="12.75" hidden="false" customHeight="true" outlineLevel="0" collapsed="false">
      <c r="A35" s="66"/>
      <c r="B35" s="227"/>
      <c r="C35" s="211" t="s">
        <v>284</v>
      </c>
      <c r="D35" s="219"/>
      <c r="E35" s="213" t="n">
        <v>14676</v>
      </c>
      <c r="F35" s="213" t="n">
        <v>249</v>
      </c>
      <c r="G35" s="213" t="n">
        <v>425</v>
      </c>
      <c r="H35" s="214"/>
      <c r="I35" s="213" t="n">
        <v>2543</v>
      </c>
      <c r="J35" s="215" t="n">
        <v>11957</v>
      </c>
      <c r="K35" s="213" t="n">
        <v>9.8715182738145</v>
      </c>
      <c r="L35" s="157" t="s">
        <v>167</v>
      </c>
      <c r="M35" s="215" t="n">
        <v>118033.744</v>
      </c>
      <c r="N35" s="213" t="n">
        <v>28.9</v>
      </c>
      <c r="O35" s="215" t="n">
        <v>3411.1752016</v>
      </c>
      <c r="P35" s="213" t="n">
        <v>0</v>
      </c>
      <c r="Q35" s="215" t="n">
        <v>3411.1752016</v>
      </c>
      <c r="R35" s="213" t="n">
        <v>0.98</v>
      </c>
      <c r="S35" s="216" t="n">
        <v>12257.4895577493</v>
      </c>
    </row>
    <row r="36" customFormat="false" ht="12.75" hidden="false" customHeight="true" outlineLevel="0" collapsed="false">
      <c r="A36" s="66"/>
      <c r="B36" s="221" t="s">
        <v>285</v>
      </c>
      <c r="C36" s="242" t="s">
        <v>286</v>
      </c>
      <c r="D36" s="219"/>
      <c r="E36" s="214"/>
      <c r="F36" s="213" t="n">
        <v>2353</v>
      </c>
      <c r="G36" s="213" t="n">
        <v>3890</v>
      </c>
      <c r="H36" s="214"/>
      <c r="I36" s="213" t="n">
        <v>-1972</v>
      </c>
      <c r="J36" s="215" t="n">
        <v>435</v>
      </c>
      <c r="K36" s="213" t="n">
        <v>20</v>
      </c>
      <c r="L36" s="157" t="s">
        <v>167</v>
      </c>
      <c r="M36" s="215" t="n">
        <v>8700</v>
      </c>
      <c r="N36" s="213" t="n">
        <v>25.8</v>
      </c>
      <c r="O36" s="215" t="n">
        <v>224.46</v>
      </c>
      <c r="P36" s="213" t="s">
        <v>134</v>
      </c>
      <c r="Q36" s="215" t="n">
        <v>224.46</v>
      </c>
      <c r="R36" s="213" t="n">
        <v>0.98</v>
      </c>
      <c r="S36" s="216" t="n">
        <v>806.5596</v>
      </c>
    </row>
    <row r="37" customFormat="false" ht="12.75" hidden="false" customHeight="true" outlineLevel="0" collapsed="false">
      <c r="A37" s="226"/>
      <c r="B37" s="227" t="s">
        <v>255</v>
      </c>
      <c r="C37" s="211" t="s">
        <v>287</v>
      </c>
      <c r="D37" s="212" t="s">
        <v>253</v>
      </c>
      <c r="E37" s="214"/>
      <c r="F37" s="213" t="n">
        <v>8364</v>
      </c>
      <c r="G37" s="213" t="n">
        <v>5804</v>
      </c>
      <c r="H37" s="214"/>
      <c r="I37" s="213" t="n">
        <v>-1419</v>
      </c>
      <c r="J37" s="215" t="n">
        <v>3979</v>
      </c>
      <c r="K37" s="213" t="n">
        <v>28.5</v>
      </c>
      <c r="L37" s="157" t="s">
        <v>167</v>
      </c>
      <c r="M37" s="215" t="n">
        <v>113401.5</v>
      </c>
      <c r="N37" s="213" t="n">
        <v>29.5</v>
      </c>
      <c r="O37" s="215" t="n">
        <v>3345.34425</v>
      </c>
      <c r="P37" s="213" t="n">
        <v>0</v>
      </c>
      <c r="Q37" s="215" t="n">
        <v>3345.34425</v>
      </c>
      <c r="R37" s="213" t="n">
        <v>0.98</v>
      </c>
      <c r="S37" s="216" t="n">
        <v>12020.937005</v>
      </c>
    </row>
    <row r="38" customFormat="false" ht="12" hidden="false" customHeight="true" outlineLevel="0" collapsed="false">
      <c r="A38" s="228" t="s">
        <v>288</v>
      </c>
      <c r="B38" s="211"/>
      <c r="C38" s="211"/>
      <c r="D38" s="229"/>
      <c r="E38" s="230"/>
      <c r="F38" s="231"/>
      <c r="G38" s="231"/>
      <c r="H38" s="230"/>
      <c r="I38" s="231"/>
      <c r="J38" s="232"/>
      <c r="K38" s="231"/>
      <c r="L38" s="233"/>
      <c r="M38" s="215" t="s">
        <v>258</v>
      </c>
      <c r="N38" s="231"/>
      <c r="O38" s="215" t="s">
        <v>258</v>
      </c>
      <c r="P38" s="215" t="s">
        <v>258</v>
      </c>
      <c r="Q38" s="215" t="s">
        <v>258</v>
      </c>
      <c r="R38" s="231"/>
      <c r="S38" s="216" t="s">
        <v>258</v>
      </c>
    </row>
    <row r="39" customFormat="false" ht="12" hidden="false" customHeight="true" outlineLevel="0" collapsed="false">
      <c r="A39" s="241" t="s">
        <v>289</v>
      </c>
      <c r="B39" s="242"/>
      <c r="C39" s="242"/>
      <c r="D39" s="243"/>
      <c r="E39" s="173"/>
      <c r="F39" s="173"/>
      <c r="G39" s="173"/>
      <c r="H39" s="173"/>
      <c r="I39" s="173"/>
      <c r="J39" s="173"/>
      <c r="K39" s="214"/>
      <c r="L39" s="214"/>
      <c r="M39" s="215" t="n">
        <v>12481014.6425522</v>
      </c>
      <c r="N39" s="214"/>
      <c r="O39" s="215" t="n">
        <v>329275.978240409</v>
      </c>
      <c r="P39" s="215" t="n">
        <v>2566.5019340567</v>
      </c>
      <c r="Q39" s="215" t="n">
        <v>326709.476306352</v>
      </c>
      <c r="R39" s="214"/>
      <c r="S39" s="130" t="n">
        <v>1173976.05152749</v>
      </c>
    </row>
    <row r="40" customFormat="false" ht="12.75" hidden="false" customHeight="true" outlineLevel="0" collapsed="false">
      <c r="A40" s="241" t="s">
        <v>290</v>
      </c>
      <c r="B40" s="246"/>
      <c r="C40" s="247" t="s">
        <v>291</v>
      </c>
      <c r="D40" s="212" t="s">
        <v>292</v>
      </c>
      <c r="E40" s="213" t="n">
        <v>6176764</v>
      </c>
      <c r="F40" s="213" t="n">
        <v>5602452</v>
      </c>
      <c r="G40" s="213" t="n">
        <v>1302878</v>
      </c>
      <c r="H40" s="214"/>
      <c r="I40" s="213" t="n">
        <v>85236</v>
      </c>
      <c r="J40" s="215" t="n">
        <v>10391102</v>
      </c>
      <c r="K40" s="213" t="n">
        <v>0.9</v>
      </c>
      <c r="L40" s="157" t="s">
        <v>167</v>
      </c>
      <c r="M40" s="215" t="n">
        <v>9351991.8</v>
      </c>
      <c r="N40" s="213" t="n">
        <v>15.3</v>
      </c>
      <c r="O40" s="215" t="n">
        <v>143085.47454</v>
      </c>
      <c r="P40" s="215" t="n">
        <v>3640.77423</v>
      </c>
      <c r="Q40" s="215" t="n">
        <v>139444.70031</v>
      </c>
      <c r="R40" s="213" t="n">
        <v>0.995</v>
      </c>
      <c r="S40" s="216" t="n">
        <v>508740.74829765</v>
      </c>
    </row>
    <row r="41" customFormat="false" ht="12" hidden="false" customHeight="true" outlineLevel="0" collapsed="false">
      <c r="A41" s="248" t="s">
        <v>293</v>
      </c>
      <c r="B41" s="248"/>
      <c r="C41" s="248"/>
      <c r="D41" s="249"/>
      <c r="E41" s="250"/>
      <c r="F41" s="250"/>
      <c r="G41" s="250"/>
      <c r="H41" s="251"/>
      <c r="I41" s="250"/>
      <c r="J41" s="148"/>
      <c r="K41" s="250"/>
      <c r="L41" s="252"/>
      <c r="M41" s="78" t="s">
        <v>258</v>
      </c>
      <c r="N41" s="250"/>
      <c r="O41" s="78" t="s">
        <v>258</v>
      </c>
      <c r="P41" s="78" t="s">
        <v>258</v>
      </c>
      <c r="Q41" s="78" t="s">
        <v>258</v>
      </c>
      <c r="R41" s="250"/>
      <c r="S41" s="216" t="s">
        <v>258</v>
      </c>
    </row>
    <row r="42" customFormat="false" ht="12" hidden="false" customHeight="true" outlineLevel="0" collapsed="false">
      <c r="A42" s="248" t="s">
        <v>294</v>
      </c>
      <c r="B42" s="248"/>
      <c r="C42" s="248"/>
      <c r="D42" s="249"/>
      <c r="E42" s="250"/>
      <c r="F42" s="250"/>
      <c r="G42" s="250"/>
      <c r="H42" s="251"/>
      <c r="I42" s="250"/>
      <c r="J42" s="148"/>
      <c r="K42" s="250"/>
      <c r="L42" s="253"/>
      <c r="M42" s="78" t="n">
        <v>9351991.8</v>
      </c>
      <c r="N42" s="250"/>
      <c r="O42" s="78" t="n">
        <v>143085.47454</v>
      </c>
      <c r="P42" s="78" t="n">
        <v>3640.77423</v>
      </c>
      <c r="Q42" s="78" t="n">
        <v>139444.70031</v>
      </c>
      <c r="R42" s="250"/>
      <c r="S42" s="216" t="n">
        <v>508740.74829765</v>
      </c>
    </row>
    <row r="43" customFormat="false" ht="13.5" hidden="false" customHeight="true" outlineLevel="0" collapsed="false">
      <c r="A43" s="254" t="s">
        <v>295</v>
      </c>
      <c r="B43" s="255"/>
      <c r="C43" s="255"/>
      <c r="D43" s="256"/>
      <c r="E43" s="256"/>
      <c r="F43" s="256"/>
      <c r="G43" s="256"/>
      <c r="H43" s="256"/>
      <c r="I43" s="256"/>
      <c r="J43" s="256"/>
      <c r="K43" s="257"/>
      <c r="L43" s="257"/>
      <c r="M43" s="108" t="n">
        <v>42487958.7948806</v>
      </c>
      <c r="N43" s="258"/>
      <c r="O43" s="108" t="n">
        <v>885283.141404775</v>
      </c>
      <c r="P43" s="108" t="n">
        <v>50954.1274924967</v>
      </c>
      <c r="Q43" s="108" t="n">
        <v>834329.013912278</v>
      </c>
      <c r="R43" s="258"/>
      <c r="S43" s="259" t="n">
        <v>3019191.45920935</v>
      </c>
    </row>
    <row r="44" customFormat="false" ht="12" hidden="false" customHeight="true" outlineLevel="0" collapsed="false">
      <c r="A44" s="228" t="s">
        <v>296</v>
      </c>
      <c r="B44" s="211"/>
      <c r="C44" s="211"/>
      <c r="D44" s="214"/>
      <c r="E44" s="214"/>
      <c r="F44" s="214"/>
      <c r="G44" s="214"/>
      <c r="H44" s="214"/>
      <c r="I44" s="214"/>
      <c r="J44" s="214"/>
      <c r="K44" s="214"/>
      <c r="L44" s="214"/>
      <c r="M44" s="215" t="s">
        <v>196</v>
      </c>
      <c r="N44" s="214"/>
      <c r="O44" s="215" t="s">
        <v>196</v>
      </c>
      <c r="P44" s="215" t="s">
        <v>196</v>
      </c>
      <c r="Q44" s="215" t="s">
        <v>196</v>
      </c>
      <c r="R44" s="214"/>
      <c r="S44" s="216" t="s">
        <v>196</v>
      </c>
    </row>
    <row r="45" customFormat="false" ht="12.75" hidden="false" customHeight="true" outlineLevel="0" collapsed="false">
      <c r="A45" s="260"/>
      <c r="B45" s="261"/>
      <c r="C45" s="247" t="s">
        <v>297</v>
      </c>
      <c r="D45" s="219"/>
      <c r="E45" s="213" t="s">
        <v>196</v>
      </c>
      <c r="F45" s="213" t="s">
        <v>196</v>
      </c>
      <c r="G45" s="213" t="s">
        <v>196</v>
      </c>
      <c r="H45" s="214"/>
      <c r="I45" s="213" t="s">
        <v>196</v>
      </c>
      <c r="J45" s="215" t="s">
        <v>196</v>
      </c>
      <c r="K45" s="213" t="s">
        <v>196</v>
      </c>
      <c r="L45" s="157" t="s">
        <v>167</v>
      </c>
      <c r="M45" s="215" t="s">
        <v>196</v>
      </c>
      <c r="N45" s="213" t="s">
        <v>196</v>
      </c>
      <c r="O45" s="215" t="s">
        <v>196</v>
      </c>
      <c r="P45" s="213" t="s">
        <v>196</v>
      </c>
      <c r="Q45" s="215" t="s">
        <v>196</v>
      </c>
      <c r="R45" s="213" t="s">
        <v>196</v>
      </c>
      <c r="S45" s="216" t="s">
        <v>196</v>
      </c>
    </row>
    <row r="46" customFormat="false" ht="12.75" hidden="false" customHeight="true" outlineLevel="0" collapsed="false">
      <c r="A46" s="262"/>
      <c r="B46" s="263"/>
      <c r="C46" s="264" t="s">
        <v>298</v>
      </c>
      <c r="D46" s="219"/>
      <c r="E46" s="213" t="s">
        <v>196</v>
      </c>
      <c r="F46" s="213" t="s">
        <v>196</v>
      </c>
      <c r="G46" s="213" t="s">
        <v>196</v>
      </c>
      <c r="H46" s="214"/>
      <c r="I46" s="213" t="s">
        <v>196</v>
      </c>
      <c r="J46" s="215" t="s">
        <v>196</v>
      </c>
      <c r="K46" s="213" t="s">
        <v>196</v>
      </c>
      <c r="L46" s="157" t="s">
        <v>167</v>
      </c>
      <c r="M46" s="215" t="s">
        <v>196</v>
      </c>
      <c r="N46" s="213" t="s">
        <v>196</v>
      </c>
      <c r="O46" s="215" t="s">
        <v>196</v>
      </c>
      <c r="P46" s="213" t="s">
        <v>196</v>
      </c>
      <c r="Q46" s="215" t="s">
        <v>196</v>
      </c>
      <c r="R46" s="213" t="s">
        <v>196</v>
      </c>
      <c r="S46" s="216" t="s">
        <v>196</v>
      </c>
    </row>
    <row r="47" customFormat="false" ht="12.75" hidden="false" customHeight="true" outlineLevel="0" collapsed="false">
      <c r="A47" s="265"/>
      <c r="B47" s="266"/>
      <c r="C47" s="267" t="s">
        <v>299</v>
      </c>
      <c r="D47" s="268"/>
      <c r="E47" s="269" t="s">
        <v>196</v>
      </c>
      <c r="F47" s="269" t="s">
        <v>196</v>
      </c>
      <c r="G47" s="269" t="s">
        <v>196</v>
      </c>
      <c r="H47" s="270"/>
      <c r="I47" s="269" t="s">
        <v>196</v>
      </c>
      <c r="J47" s="108" t="s">
        <v>196</v>
      </c>
      <c r="K47" s="269" t="s">
        <v>196</v>
      </c>
      <c r="L47" s="271" t="s">
        <v>167</v>
      </c>
      <c r="M47" s="108" t="s">
        <v>196</v>
      </c>
      <c r="N47" s="272" t="s">
        <v>196</v>
      </c>
      <c r="O47" s="108" t="s">
        <v>196</v>
      </c>
      <c r="P47" s="272" t="s">
        <v>196</v>
      </c>
      <c r="Q47" s="108" t="s">
        <v>196</v>
      </c>
      <c r="R47" s="272" t="s">
        <v>196</v>
      </c>
      <c r="S47" s="259" t="s">
        <v>196</v>
      </c>
    </row>
    <row r="48" customFormat="false" ht="12" hidden="false" customHeight="true" outlineLevel="0" collapsed="false"/>
    <row r="49" customFormat="false" ht="13.5" hidden="false" customHeight="true" outlineLevel="0" collapsed="false">
      <c r="A49" s="273" t="s">
        <v>300</v>
      </c>
    </row>
    <row r="50" customFormat="false" ht="13.5" hidden="false" customHeight="true" outlineLevel="0" collapsed="false">
      <c r="A50" s="273" t="s">
        <v>301</v>
      </c>
    </row>
    <row r="51" customFormat="false" ht="13.5" hidden="false" customHeight="true" outlineLevel="0" collapsed="false">
      <c r="A51" s="273" t="s">
        <v>302</v>
      </c>
    </row>
    <row r="52" customFormat="false" ht="13.5" hidden="false" customHeight="true" outlineLevel="0" collapsed="false"/>
    <row r="53" customFormat="false" ht="12" hidden="false" customHeight="true" outlineLevel="0" collapsed="false">
      <c r="A53" s="274" t="s">
        <v>151</v>
      </c>
      <c r="B53" s="185"/>
      <c r="C53" s="185"/>
      <c r="D53" s="185"/>
      <c r="E53" s="185"/>
      <c r="F53" s="185"/>
      <c r="G53" s="185"/>
      <c r="H53" s="185"/>
      <c r="I53" s="185"/>
      <c r="J53" s="185"/>
      <c r="K53" s="185"/>
      <c r="L53" s="185"/>
      <c r="M53" s="185"/>
      <c r="N53" s="185"/>
      <c r="O53" s="185"/>
      <c r="P53" s="185"/>
      <c r="Q53" s="185"/>
      <c r="R53" s="185"/>
      <c r="S53" s="186"/>
    </row>
    <row r="54" customFormat="false" ht="24" hidden="false" customHeight="true" outlineLevel="0" collapsed="false">
      <c r="A54" s="188" t="s">
        <v>303</v>
      </c>
      <c r="B54" s="188"/>
      <c r="C54" s="188"/>
      <c r="D54" s="188"/>
      <c r="E54" s="188"/>
      <c r="F54" s="188"/>
      <c r="G54" s="188"/>
      <c r="H54" s="188"/>
      <c r="I54" s="188"/>
      <c r="J54" s="188"/>
      <c r="K54" s="188"/>
      <c r="L54" s="188"/>
      <c r="M54" s="188"/>
      <c r="N54" s="188"/>
      <c r="O54" s="188"/>
      <c r="P54" s="188"/>
      <c r="Q54" s="188"/>
      <c r="R54" s="188"/>
      <c r="S54" s="188"/>
    </row>
    <row r="55" customFormat="false" ht="12.75" hidden="false" customHeight="true" outlineLevel="0" collapsed="false">
      <c r="A55" s="31" t="s">
        <v>304</v>
      </c>
      <c r="B55" s="31"/>
      <c r="C55" s="31"/>
      <c r="D55" s="31"/>
      <c r="E55" s="31"/>
      <c r="F55" s="31"/>
      <c r="G55" s="31"/>
      <c r="H55" s="31"/>
      <c r="I55" s="31"/>
      <c r="J55" s="31"/>
      <c r="K55" s="31"/>
      <c r="L55" s="31"/>
      <c r="M55" s="31"/>
      <c r="N55" s="31"/>
      <c r="O55" s="31"/>
      <c r="P55" s="31"/>
      <c r="Q55" s="31"/>
      <c r="R55" s="31"/>
      <c r="S55" s="31"/>
      <c r="T55" s="27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476</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t="s">
        <v>2474</v>
      </c>
      <c r="B8" s="2326" t="s">
        <v>2475</v>
      </c>
      <c r="C8" s="2326" t="s">
        <v>1850</v>
      </c>
      <c r="D8" s="2327"/>
      <c r="E8" s="2327"/>
      <c r="F8" s="2327"/>
      <c r="G8" s="2328"/>
      <c r="H8" s="2329" t="s">
        <v>1982</v>
      </c>
    </row>
    <row r="9" customFormat="false" ht="12.75" hidden="false" customHeight="true" outlineLevel="0" collapsed="false">
      <c r="A9" s="2325" t="s">
        <v>2477</v>
      </c>
      <c r="B9" s="2326" t="s">
        <v>2478</v>
      </c>
      <c r="C9" s="2326" t="s">
        <v>2383</v>
      </c>
      <c r="D9" s="2327"/>
      <c r="E9" s="2327" t="s">
        <v>2013</v>
      </c>
      <c r="F9" s="2327" t="s">
        <v>1985</v>
      </c>
      <c r="G9" s="2328"/>
      <c r="H9" s="2329"/>
    </row>
    <row r="10" customFormat="false" ht="12.75" hidden="false" customHeight="true" outlineLevel="0" collapsed="false">
      <c r="A10" s="2325" t="s">
        <v>2477</v>
      </c>
      <c r="B10" s="2326" t="s">
        <v>2478</v>
      </c>
      <c r="C10" s="2326" t="s">
        <v>2385</v>
      </c>
      <c r="D10" s="2327" t="s">
        <v>2025</v>
      </c>
      <c r="E10" s="2327" t="s">
        <v>2308</v>
      </c>
      <c r="F10" s="2327" t="s">
        <v>2405</v>
      </c>
      <c r="G10" s="2328" t="s">
        <v>2034</v>
      </c>
      <c r="H10" s="2329" t="s">
        <v>2028</v>
      </c>
    </row>
    <row r="11" customFormat="false" ht="12.75" hidden="false" customHeight="true" outlineLevel="0" collapsed="false">
      <c r="A11" s="2325" t="s">
        <v>2477</v>
      </c>
      <c r="B11" s="2326" t="s">
        <v>2478</v>
      </c>
      <c r="C11" s="2326" t="s">
        <v>2386</v>
      </c>
      <c r="D11" s="2327" t="s">
        <v>2025</v>
      </c>
      <c r="E11" s="2327" t="s">
        <v>2315</v>
      </c>
      <c r="F11" s="2327" t="s">
        <v>2405</v>
      </c>
      <c r="G11" s="2328"/>
      <c r="H11" s="2329" t="s">
        <v>2479</v>
      </c>
    </row>
    <row r="12" customFormat="false" ht="12.75" hidden="false" customHeight="true" outlineLevel="0" collapsed="false">
      <c r="A12" s="2325" t="s">
        <v>2477</v>
      </c>
      <c r="B12" s="2326" t="s">
        <v>2478</v>
      </c>
      <c r="C12" s="2326" t="s">
        <v>2458</v>
      </c>
      <c r="D12" s="2327" t="s">
        <v>1987</v>
      </c>
      <c r="E12" s="2327"/>
      <c r="F12" s="2327" t="s">
        <v>2410</v>
      </c>
      <c r="G12" s="2328"/>
      <c r="H12" s="2329" t="s">
        <v>2028</v>
      </c>
    </row>
    <row r="13" customFormat="false" ht="12.75" hidden="false" customHeight="true" outlineLevel="0" collapsed="false">
      <c r="A13" s="2325" t="s">
        <v>2480</v>
      </c>
      <c r="B13" s="2326" t="s">
        <v>2481</v>
      </c>
      <c r="C13" s="2326" t="s">
        <v>2383</v>
      </c>
      <c r="D13" s="2327"/>
      <c r="E13" s="2327" t="s">
        <v>2013</v>
      </c>
      <c r="F13" s="2327"/>
      <c r="G13" s="2328"/>
      <c r="H13" s="2329"/>
    </row>
    <row r="14" customFormat="false" ht="12.75" hidden="false" customHeight="true" outlineLevel="0" collapsed="false">
      <c r="A14" s="2325" t="s">
        <v>2480</v>
      </c>
      <c r="B14" s="2326" t="s">
        <v>2481</v>
      </c>
      <c r="C14" s="2326" t="s">
        <v>2385</v>
      </c>
      <c r="D14" s="2327" t="s">
        <v>1994</v>
      </c>
      <c r="E14" s="2327" t="s">
        <v>2013</v>
      </c>
      <c r="F14" s="2327" t="s">
        <v>2025</v>
      </c>
      <c r="G14" s="2328"/>
      <c r="H14" s="2329"/>
    </row>
    <row r="15" customFormat="false" ht="12.75" hidden="false" customHeight="true" outlineLevel="0" collapsed="false">
      <c r="A15" s="2325" t="s">
        <v>2480</v>
      </c>
      <c r="B15" s="2326" t="s">
        <v>2481</v>
      </c>
      <c r="C15" s="2326" t="s">
        <v>2386</v>
      </c>
      <c r="D15" s="2327"/>
      <c r="E15" s="2327" t="s">
        <v>2013</v>
      </c>
      <c r="F15" s="2327" t="s">
        <v>1985</v>
      </c>
      <c r="G15" s="2328"/>
      <c r="H15" s="2329"/>
    </row>
    <row r="16" customFormat="false" ht="12.75" hidden="false" customHeight="true" outlineLevel="0" collapsed="false">
      <c r="A16" s="2325" t="s">
        <v>2480</v>
      </c>
      <c r="B16" s="2326" t="s">
        <v>2481</v>
      </c>
      <c r="C16" s="2326" t="s">
        <v>2458</v>
      </c>
      <c r="D16" s="2327" t="s">
        <v>1987</v>
      </c>
      <c r="E16" s="2327"/>
      <c r="F16" s="2327" t="s">
        <v>2410</v>
      </c>
      <c r="G16" s="2328"/>
      <c r="H16" s="2329"/>
      <c r="I16" s="275"/>
    </row>
    <row r="17" customFormat="false" ht="12.75" hidden="false" customHeight="true" outlineLevel="0" collapsed="false">
      <c r="A17" s="2325" t="s">
        <v>2482</v>
      </c>
      <c r="B17" s="2326" t="s">
        <v>2483</v>
      </c>
      <c r="C17" s="2326" t="s">
        <v>2383</v>
      </c>
      <c r="D17" s="2327"/>
      <c r="E17" s="2327"/>
      <c r="F17" s="2327"/>
      <c r="G17" s="2328"/>
      <c r="H17" s="2329"/>
    </row>
    <row r="18" customFormat="false" ht="12.75" hidden="false" customHeight="true" outlineLevel="0" collapsed="false">
      <c r="A18" s="2325" t="s">
        <v>2482</v>
      </c>
      <c r="B18" s="2326" t="s">
        <v>2483</v>
      </c>
      <c r="C18" s="2326" t="s">
        <v>2385</v>
      </c>
      <c r="D18" s="2327" t="s">
        <v>1994</v>
      </c>
      <c r="E18" s="2327"/>
      <c r="F18" s="2327" t="s">
        <v>2025</v>
      </c>
      <c r="G18" s="2328"/>
      <c r="H18" s="2329"/>
    </row>
    <row r="19" customFormat="false" ht="12.75" hidden="false" customHeight="true" outlineLevel="0" collapsed="false">
      <c r="A19" s="2325" t="s">
        <v>2482</v>
      </c>
      <c r="B19" s="2326" t="s">
        <v>2483</v>
      </c>
      <c r="C19" s="2326" t="s">
        <v>2386</v>
      </c>
      <c r="D19" s="2327"/>
      <c r="E19" s="2327"/>
      <c r="F19" s="2327" t="s">
        <v>1985</v>
      </c>
      <c r="G19" s="2328"/>
      <c r="H19" s="2329"/>
    </row>
    <row r="20" customFormat="false" ht="12.75" hidden="false" customHeight="true" outlineLevel="0" collapsed="false">
      <c r="A20" s="2325" t="s">
        <v>2482</v>
      </c>
      <c r="B20" s="2326" t="s">
        <v>2483</v>
      </c>
      <c r="C20" s="2326" t="s">
        <v>2458</v>
      </c>
      <c r="D20" s="2327" t="s">
        <v>1987</v>
      </c>
      <c r="E20" s="2327"/>
      <c r="F20" s="2327" t="s">
        <v>2405</v>
      </c>
      <c r="G20" s="2328"/>
      <c r="H20" s="2329"/>
    </row>
    <row r="21" customFormat="false" ht="12.75" hidden="false" customHeight="true" outlineLevel="0" collapsed="false">
      <c r="A21" s="2325" t="s">
        <v>2484</v>
      </c>
      <c r="B21" s="2326" t="s">
        <v>2485</v>
      </c>
      <c r="C21" s="2326" t="s">
        <v>2383</v>
      </c>
      <c r="D21" s="2327"/>
      <c r="E21" s="2327"/>
      <c r="F21" s="2327"/>
      <c r="G21" s="2328"/>
      <c r="H21" s="2329"/>
    </row>
    <row r="22" customFormat="false" ht="12.75" hidden="false" customHeight="true" outlineLevel="0" collapsed="false">
      <c r="A22" s="2325" t="s">
        <v>2484</v>
      </c>
      <c r="B22" s="2326" t="s">
        <v>2485</v>
      </c>
      <c r="C22" s="2326" t="s">
        <v>2385</v>
      </c>
      <c r="D22" s="2327"/>
      <c r="E22" s="2327"/>
      <c r="F22" s="2327"/>
      <c r="G22" s="2328"/>
      <c r="H22" s="2329"/>
    </row>
    <row r="23" customFormat="false" ht="12.75" hidden="false" customHeight="true" outlineLevel="0" collapsed="false">
      <c r="A23" s="2325" t="s">
        <v>2484</v>
      </c>
      <c r="B23" s="2326" t="s">
        <v>2485</v>
      </c>
      <c r="C23" s="2326" t="s">
        <v>2458</v>
      </c>
      <c r="D23" s="2327" t="s">
        <v>1987</v>
      </c>
      <c r="E23" s="2327"/>
      <c r="F23" s="2327" t="s">
        <v>1987</v>
      </c>
      <c r="G23" s="2328"/>
      <c r="H23" s="2329"/>
    </row>
    <row r="24" customFormat="false" ht="12.75" hidden="false" customHeight="true" outlineLevel="0" collapsed="false">
      <c r="A24" s="2325" t="s">
        <v>2486</v>
      </c>
      <c r="B24" s="2326" t="s">
        <v>2487</v>
      </c>
      <c r="C24" s="2326" t="s">
        <v>2383</v>
      </c>
      <c r="D24" s="2327"/>
      <c r="E24" s="2327" t="s">
        <v>2013</v>
      </c>
      <c r="F24" s="2327"/>
      <c r="G24" s="2328"/>
      <c r="H24" s="2329"/>
    </row>
    <row r="25" customFormat="false" ht="12.75" hidden="false" customHeight="true" outlineLevel="0" collapsed="false">
      <c r="A25" s="2325" t="s">
        <v>2486</v>
      </c>
      <c r="B25" s="2326" t="s">
        <v>2487</v>
      </c>
      <c r="C25" s="2326" t="s">
        <v>2385</v>
      </c>
      <c r="D25" s="2327"/>
      <c r="E25" s="2327"/>
      <c r="F25" s="2327" t="s">
        <v>2025</v>
      </c>
      <c r="G25" s="2328"/>
      <c r="H25" s="2329"/>
    </row>
    <row r="26" customFormat="false" ht="12.75" hidden="false" customHeight="true" outlineLevel="0" collapsed="false">
      <c r="A26" s="2325" t="s">
        <v>2486</v>
      </c>
      <c r="B26" s="2326" t="s">
        <v>2487</v>
      </c>
      <c r="C26" s="2326" t="s">
        <v>2386</v>
      </c>
      <c r="D26" s="2327"/>
      <c r="E26" s="2327" t="s">
        <v>2013</v>
      </c>
      <c r="F26" s="2327" t="s">
        <v>1985</v>
      </c>
      <c r="G26" s="2328"/>
      <c r="H26" s="2329"/>
    </row>
    <row r="27" customFormat="false" ht="12.75" hidden="false" customHeight="true" outlineLevel="0" collapsed="false">
      <c r="A27" s="2325" t="s">
        <v>2486</v>
      </c>
      <c r="B27" s="2326" t="s">
        <v>2487</v>
      </c>
      <c r="C27" s="2326" t="s">
        <v>2458</v>
      </c>
      <c r="D27" s="2327"/>
      <c r="E27" s="2327"/>
      <c r="F27" s="2327" t="s">
        <v>2324</v>
      </c>
      <c r="G27" s="2328"/>
      <c r="H27" s="2329"/>
    </row>
    <row r="28" customFormat="false" ht="12.75" hidden="false" customHeight="true" outlineLevel="0" collapsed="false">
      <c r="A28" s="2325"/>
      <c r="B28" s="2326" t="s">
        <v>2488</v>
      </c>
      <c r="C28" s="2326" t="s">
        <v>1804</v>
      </c>
      <c r="D28" s="2327"/>
      <c r="E28" s="2327"/>
      <c r="F28" s="2327" t="s">
        <v>1982</v>
      </c>
      <c r="G28" s="2328"/>
      <c r="H28" s="2329"/>
    </row>
    <row r="29" customFormat="false" ht="12.75" hidden="false" customHeight="true" outlineLevel="0" collapsed="false">
      <c r="A29" s="2325"/>
      <c r="B29" s="2326" t="s">
        <v>2488</v>
      </c>
      <c r="C29" s="2326" t="s">
        <v>1841</v>
      </c>
      <c r="D29" s="2327"/>
      <c r="E29" s="2327"/>
      <c r="F29" s="2327" t="s">
        <v>1982</v>
      </c>
      <c r="G29" s="2328"/>
      <c r="H29" s="2329"/>
    </row>
    <row r="30" customFormat="false" ht="12.75" hidden="false" customHeight="true" outlineLevel="0" collapsed="false">
      <c r="A30" s="2325"/>
      <c r="B30" s="2326" t="s">
        <v>2488</v>
      </c>
      <c r="C30" s="2326" t="s">
        <v>1850</v>
      </c>
      <c r="D30" s="2327"/>
      <c r="E30" s="2327"/>
      <c r="F30" s="2327" t="s">
        <v>1982</v>
      </c>
      <c r="G30" s="2328"/>
      <c r="H30" s="2329"/>
    </row>
    <row r="31" customFormat="false" ht="12.75" hidden="false" customHeight="true" outlineLevel="0" collapsed="false">
      <c r="A31" s="2325" t="s">
        <v>2489</v>
      </c>
      <c r="B31" s="2326" t="s">
        <v>1933</v>
      </c>
      <c r="C31" s="2326" t="s">
        <v>1804</v>
      </c>
      <c r="D31" s="2327" t="s">
        <v>2154</v>
      </c>
      <c r="E31" s="2327" t="s">
        <v>1987</v>
      </c>
      <c r="F31" s="2327" t="s">
        <v>2490</v>
      </c>
      <c r="G31" s="2328" t="s">
        <v>2025</v>
      </c>
      <c r="H31" s="2329"/>
    </row>
    <row r="32" customFormat="false" ht="12.75" hidden="false" customHeight="true" outlineLevel="0" collapsed="false">
      <c r="A32" s="2325" t="s">
        <v>2489</v>
      </c>
      <c r="B32" s="2326" t="s">
        <v>1933</v>
      </c>
      <c r="C32" s="2326" t="s">
        <v>1841</v>
      </c>
      <c r="D32" s="2327"/>
      <c r="E32" s="2327"/>
      <c r="F32" s="2327"/>
      <c r="G32" s="2328"/>
      <c r="H32" s="2329"/>
    </row>
    <row r="33" customFormat="false" ht="12.75" hidden="false" customHeight="true" outlineLevel="0" collapsed="false">
      <c r="A33" s="2325" t="s">
        <v>2489</v>
      </c>
      <c r="B33" s="2326" t="s">
        <v>1933</v>
      </c>
      <c r="C33" s="2326" t="s">
        <v>1850</v>
      </c>
      <c r="D33" s="2327"/>
      <c r="E33" s="2327"/>
      <c r="F33" s="2327"/>
      <c r="G33" s="2328"/>
      <c r="H33" s="2329"/>
    </row>
    <row r="34" customFormat="false" ht="12.75" hidden="false" customHeight="true" outlineLevel="0" collapsed="false">
      <c r="A34" s="2325" t="s">
        <v>2491</v>
      </c>
      <c r="B34" s="2326" t="s">
        <v>2492</v>
      </c>
      <c r="C34" s="2326" t="s">
        <v>2383</v>
      </c>
      <c r="D34" s="2327" t="s">
        <v>2025</v>
      </c>
      <c r="E34" s="2327" t="s">
        <v>2025</v>
      </c>
      <c r="F34" s="2327" t="s">
        <v>2025</v>
      </c>
      <c r="G34" s="2328"/>
      <c r="H34" s="2329"/>
    </row>
    <row r="35" customFormat="false" ht="12.75" hidden="false" customHeight="true" outlineLevel="0" collapsed="false">
      <c r="A35" s="2325" t="s">
        <v>2491</v>
      </c>
      <c r="B35" s="2326" t="s">
        <v>2492</v>
      </c>
      <c r="C35" s="2326" t="s">
        <v>2385</v>
      </c>
      <c r="D35" s="2327" t="s">
        <v>2025</v>
      </c>
      <c r="E35" s="2327"/>
      <c r="F35" s="2327" t="s">
        <v>1987</v>
      </c>
      <c r="G35" s="2328"/>
      <c r="H35" s="2329"/>
    </row>
    <row r="36" customFormat="false" ht="12.75" hidden="false" customHeight="true" outlineLevel="0" collapsed="false">
      <c r="A36" s="2325" t="s">
        <v>2491</v>
      </c>
      <c r="B36" s="2326" t="s">
        <v>2492</v>
      </c>
      <c r="C36" s="2326" t="s">
        <v>2386</v>
      </c>
      <c r="D36" s="2327" t="s">
        <v>2025</v>
      </c>
      <c r="E36" s="2327" t="s">
        <v>1987</v>
      </c>
      <c r="F36" s="2327" t="s">
        <v>1987</v>
      </c>
      <c r="G36" s="2328"/>
      <c r="H36" s="2329"/>
    </row>
    <row r="37" customFormat="false" ht="12.75" hidden="false" customHeight="true" outlineLevel="0" collapsed="false">
      <c r="A37" s="2325" t="s">
        <v>2491</v>
      </c>
      <c r="B37" s="2326" t="s">
        <v>2492</v>
      </c>
      <c r="C37" s="2326" t="s">
        <v>2458</v>
      </c>
      <c r="D37" s="2327" t="s">
        <v>1987</v>
      </c>
      <c r="E37" s="2327"/>
      <c r="F37" s="2327" t="s">
        <v>1987</v>
      </c>
      <c r="G37" s="2328"/>
      <c r="H37" s="2329"/>
    </row>
    <row r="38" customFormat="false" ht="12.75" hidden="false" customHeight="true" outlineLevel="0" collapsed="false">
      <c r="A38" s="2325" t="s">
        <v>2493</v>
      </c>
      <c r="B38" s="2326" t="s">
        <v>2494</v>
      </c>
      <c r="C38" s="2326" t="s">
        <v>2383</v>
      </c>
      <c r="D38" s="2327"/>
      <c r="E38" s="2327"/>
      <c r="F38" s="2327"/>
      <c r="G38" s="2328"/>
      <c r="H38" s="2329"/>
    </row>
    <row r="39" customFormat="false" ht="12.75" hidden="false" customHeight="true" outlineLevel="0" collapsed="false">
      <c r="A39" s="2325" t="s">
        <v>2493</v>
      </c>
      <c r="B39" s="2326" t="s">
        <v>2494</v>
      </c>
      <c r="C39" s="2326" t="s">
        <v>2385</v>
      </c>
      <c r="D39" s="2327"/>
      <c r="E39" s="2327"/>
      <c r="F39" s="2327"/>
      <c r="G39" s="2328"/>
      <c r="H39" s="2329"/>
    </row>
    <row r="40" customFormat="false" ht="12.75" hidden="false" customHeight="true" outlineLevel="0" collapsed="false">
      <c r="A40" s="2325" t="s">
        <v>2493</v>
      </c>
      <c r="B40" s="2326" t="s">
        <v>2494</v>
      </c>
      <c r="C40" s="2326" t="s">
        <v>2386</v>
      </c>
      <c r="D40" s="2327"/>
      <c r="E40" s="2327"/>
      <c r="F40" s="2327"/>
      <c r="G40" s="2328"/>
      <c r="H40" s="2329"/>
    </row>
    <row r="41" customFormat="false" ht="12.75" hidden="false" customHeight="true" outlineLevel="0" collapsed="false">
      <c r="A41" s="2325" t="s">
        <v>2493</v>
      </c>
      <c r="B41" s="2326" t="s">
        <v>2494</v>
      </c>
      <c r="C41" s="2326" t="s">
        <v>2458</v>
      </c>
      <c r="D41" s="2327" t="s">
        <v>1987</v>
      </c>
      <c r="E41" s="2327"/>
      <c r="F41" s="2327" t="s">
        <v>1987</v>
      </c>
      <c r="G41" s="2328"/>
      <c r="H41" s="2329"/>
    </row>
    <row r="42" customFormat="false" ht="12.75" hidden="false" customHeight="true" outlineLevel="0" collapsed="false">
      <c r="A42" s="2325" t="s">
        <v>2495</v>
      </c>
      <c r="B42" s="2326" t="s">
        <v>2496</v>
      </c>
      <c r="C42" s="2326" t="s">
        <v>2383</v>
      </c>
      <c r="D42" s="2327"/>
      <c r="E42" s="2327"/>
      <c r="F42" s="2327"/>
      <c r="G42" s="2328"/>
      <c r="H42" s="2329"/>
    </row>
    <row r="43" customFormat="false" ht="12.75" hidden="false" customHeight="true" outlineLevel="0" collapsed="false">
      <c r="A43" s="2325" t="s">
        <v>2495</v>
      </c>
      <c r="B43" s="2326" t="s">
        <v>2496</v>
      </c>
      <c r="C43" s="2326" t="s">
        <v>2385</v>
      </c>
      <c r="D43" s="2327"/>
      <c r="E43" s="2327"/>
      <c r="F43" s="2327"/>
      <c r="G43" s="2328"/>
      <c r="H43" s="2329"/>
    </row>
    <row r="44" customFormat="false" ht="12.75" hidden="false" customHeight="true" outlineLevel="0" collapsed="false">
      <c r="A44" s="2325" t="s">
        <v>2495</v>
      </c>
      <c r="B44" s="2326" t="s">
        <v>2496</v>
      </c>
      <c r="C44" s="2326" t="s">
        <v>2386</v>
      </c>
      <c r="D44" s="2327"/>
      <c r="E44" s="2327"/>
      <c r="F44" s="2327"/>
      <c r="G44" s="2328"/>
      <c r="H44" s="2329"/>
    </row>
    <row r="45" customFormat="false" ht="12.75" hidden="false" customHeight="true" outlineLevel="0" collapsed="false">
      <c r="A45" s="2325" t="s">
        <v>2495</v>
      </c>
      <c r="B45" s="2326" t="s">
        <v>2496</v>
      </c>
      <c r="C45" s="2326" t="s">
        <v>2458</v>
      </c>
      <c r="D45" s="2327" t="s">
        <v>1987</v>
      </c>
      <c r="E45" s="2327"/>
      <c r="F45" s="2327" t="s">
        <v>1987</v>
      </c>
      <c r="G45" s="2328"/>
      <c r="H45" s="2329"/>
    </row>
    <row r="46" customFormat="false" ht="12.75" hidden="false" customHeight="true" outlineLevel="0" collapsed="false">
      <c r="A46" s="2325" t="s">
        <v>2497</v>
      </c>
      <c r="B46" s="2326" t="s">
        <v>2498</v>
      </c>
      <c r="C46" s="2326" t="s">
        <v>2383</v>
      </c>
      <c r="D46" s="2327"/>
      <c r="E46" s="2327"/>
      <c r="F46" s="2327"/>
      <c r="G46" s="2328"/>
      <c r="H46" s="2329"/>
    </row>
    <row r="47" customFormat="false" ht="12.75" hidden="false" customHeight="true" outlineLevel="0" collapsed="false">
      <c r="A47" s="2325" t="s">
        <v>2497</v>
      </c>
      <c r="B47" s="2326" t="s">
        <v>2498</v>
      </c>
      <c r="C47" s="2326" t="s">
        <v>2386</v>
      </c>
      <c r="D47" s="2327"/>
      <c r="E47" s="2327"/>
      <c r="F47" s="2327"/>
      <c r="G47" s="2328"/>
      <c r="H47" s="2329"/>
    </row>
    <row r="48" customFormat="false" ht="12.75" hidden="false" customHeight="true" outlineLevel="0" collapsed="false">
      <c r="A48" s="2325" t="s">
        <v>2497</v>
      </c>
      <c r="B48" s="2326" t="s">
        <v>2498</v>
      </c>
      <c r="C48" s="2326" t="s">
        <v>2458</v>
      </c>
      <c r="D48" s="2327" t="s">
        <v>1987</v>
      </c>
      <c r="E48" s="2327"/>
      <c r="F48" s="2327" t="s">
        <v>1987</v>
      </c>
      <c r="G48" s="2328"/>
      <c r="H48" s="2329"/>
    </row>
    <row r="49" customFormat="false" ht="12.75" hidden="false" customHeight="true" outlineLevel="0" collapsed="false">
      <c r="A49" s="2325" t="s">
        <v>2499</v>
      </c>
      <c r="B49" s="2326" t="s">
        <v>2500</v>
      </c>
      <c r="C49" s="2326" t="s">
        <v>2383</v>
      </c>
      <c r="D49" s="2327"/>
      <c r="E49" s="2327"/>
      <c r="F49" s="2327"/>
      <c r="G49" s="2328"/>
      <c r="H49" s="2329"/>
    </row>
    <row r="50" customFormat="false" ht="12.75" hidden="false" customHeight="true" outlineLevel="0" collapsed="false">
      <c r="A50" s="2325" t="s">
        <v>2499</v>
      </c>
      <c r="B50" s="2326" t="s">
        <v>2500</v>
      </c>
      <c r="C50" s="2326" t="s">
        <v>2386</v>
      </c>
      <c r="D50" s="2327"/>
      <c r="E50" s="2327"/>
      <c r="F50" s="2327"/>
      <c r="G50" s="2328"/>
      <c r="H50" s="2329"/>
    </row>
    <row r="51" customFormat="false" ht="12.75" hidden="false" customHeight="true" outlineLevel="0" collapsed="false">
      <c r="A51" s="2325" t="s">
        <v>2499</v>
      </c>
      <c r="B51" s="2326" t="s">
        <v>2500</v>
      </c>
      <c r="C51" s="2326" t="s">
        <v>2458</v>
      </c>
      <c r="D51" s="2327"/>
      <c r="E51" s="2327"/>
      <c r="F51" s="2327"/>
      <c r="G51" s="2328"/>
      <c r="H51" s="2329"/>
    </row>
    <row r="52" customFormat="false" ht="12.75" hidden="false" customHeight="true" outlineLevel="0" collapsed="false">
      <c r="A52" s="2325"/>
      <c r="B52" s="2326" t="s">
        <v>2501</v>
      </c>
      <c r="C52" s="2326" t="s">
        <v>1841</v>
      </c>
      <c r="D52" s="2327"/>
      <c r="E52" s="2327"/>
      <c r="F52" s="2327"/>
      <c r="G52" s="2328"/>
      <c r="H52" s="2329"/>
    </row>
    <row r="53" customFormat="false" ht="12.75" hidden="false" customHeight="true" outlineLevel="0" collapsed="false">
      <c r="A53" s="2325"/>
      <c r="B53" s="2326" t="s">
        <v>2501</v>
      </c>
      <c r="C53" s="2326" t="s">
        <v>1850</v>
      </c>
      <c r="D53" s="2327"/>
      <c r="E53" s="2327"/>
      <c r="F53" s="2327"/>
      <c r="G53" s="2328"/>
      <c r="H53" s="2329"/>
    </row>
    <row r="54" customFormat="false" ht="12.75" hidden="false" customHeight="true" outlineLevel="0" collapsed="false">
      <c r="A54" s="2325" t="s">
        <v>2502</v>
      </c>
      <c r="B54" s="2326" t="s">
        <v>1567</v>
      </c>
      <c r="C54" s="2326" t="s">
        <v>1804</v>
      </c>
      <c r="D54" s="2327"/>
      <c r="E54" s="2327"/>
      <c r="F54" s="2327" t="s">
        <v>1982</v>
      </c>
      <c r="G54" s="2328"/>
      <c r="H54" s="2329" t="s">
        <v>2034</v>
      </c>
    </row>
    <row r="55" customFormat="false" ht="12.75" hidden="false" customHeight="true" outlineLevel="0" collapsed="false">
      <c r="A55" s="2325" t="s">
        <v>2502</v>
      </c>
      <c r="B55" s="2326" t="s">
        <v>1567</v>
      </c>
      <c r="C55" s="2326" t="s">
        <v>1850</v>
      </c>
      <c r="D55" s="2327"/>
      <c r="E55" s="2327"/>
      <c r="F55" s="2327"/>
      <c r="G55" s="2328"/>
      <c r="H55" s="2329" t="s">
        <v>2103</v>
      </c>
    </row>
    <row r="56" customFormat="false" ht="12.75" hidden="false" customHeight="true" outlineLevel="0" collapsed="false">
      <c r="A56" s="2325"/>
      <c r="B56" s="2326" t="s">
        <v>2503</v>
      </c>
      <c r="C56" s="2326" t="s">
        <v>1804</v>
      </c>
      <c r="D56" s="2327"/>
      <c r="E56" s="2327"/>
      <c r="F56" s="2327" t="s">
        <v>1982</v>
      </c>
      <c r="G56" s="2328"/>
      <c r="H56" s="2329" t="s">
        <v>2504</v>
      </c>
    </row>
    <row r="57" customFormat="false" ht="13.5" hidden="false" customHeight="true" outlineLevel="0" collapsed="false">
      <c r="A57" s="2325"/>
      <c r="B57" s="2326" t="s">
        <v>2505</v>
      </c>
      <c r="C57" s="2326" t="s">
        <v>1804</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65</v>
      </c>
      <c r="B1" s="1681"/>
      <c r="C1" s="1681"/>
      <c r="D1" s="1681"/>
      <c r="E1" s="1681"/>
      <c r="F1" s="2315"/>
      <c r="G1" s="1686"/>
      <c r="H1" s="113" t="s">
        <v>89</v>
      </c>
    </row>
    <row r="2" customFormat="false" ht="15.75" hidden="false" customHeight="true" outlineLevel="0" collapsed="false">
      <c r="A2" s="651" t="s">
        <v>221</v>
      </c>
      <c r="B2" s="2316"/>
      <c r="C2" s="2315"/>
      <c r="D2" s="2315"/>
      <c r="E2" s="2315"/>
      <c r="F2" s="2315"/>
      <c r="G2" s="1686"/>
      <c r="H2" s="113" t="s">
        <v>91</v>
      </c>
    </row>
    <row r="3" customFormat="false" ht="12" hidden="false" customHeight="true" outlineLevel="0" collapsed="false">
      <c r="A3" s="1681" t="s">
        <v>2506</v>
      </c>
      <c r="B3" s="2316"/>
      <c r="C3" s="2315"/>
      <c r="D3" s="2315"/>
      <c r="E3" s="2315"/>
      <c r="F3" s="2315"/>
      <c r="G3" s="1686"/>
      <c r="H3" s="113" t="s">
        <v>92</v>
      </c>
    </row>
    <row r="4" customFormat="false" ht="12.75" hidden="false" customHeight="true" outlineLevel="0" collapsed="false">
      <c r="A4" s="2316"/>
      <c r="B4" s="2316"/>
      <c r="C4" s="2315"/>
      <c r="D4" s="2315"/>
      <c r="E4" s="2315"/>
      <c r="F4" s="2315"/>
      <c r="G4" s="2317"/>
      <c r="H4" s="2317"/>
    </row>
    <row r="5" customFormat="false" ht="12" hidden="false" customHeight="true" outlineLevel="0" collapsed="false">
      <c r="A5" s="2318" t="s">
        <v>1967</v>
      </c>
      <c r="B5" s="2318"/>
      <c r="C5" s="2319" t="s">
        <v>1968</v>
      </c>
      <c r="D5" s="2320" t="s">
        <v>1969</v>
      </c>
      <c r="E5" s="2320"/>
      <c r="F5" s="2320"/>
      <c r="G5" s="2320"/>
      <c r="H5" s="2320"/>
    </row>
    <row r="6" customFormat="false" ht="12" hidden="false" customHeight="true" outlineLevel="0" collapsed="false">
      <c r="A6" s="2318"/>
      <c r="B6" s="2318"/>
      <c r="C6" s="2319"/>
      <c r="D6" s="2321" t="s">
        <v>1970</v>
      </c>
      <c r="E6" s="2321"/>
      <c r="F6" s="2321"/>
      <c r="G6" s="2322" t="s">
        <v>1971</v>
      </c>
      <c r="H6" s="2323" t="s">
        <v>1972</v>
      </c>
    </row>
    <row r="7" customFormat="false" ht="38.25" hidden="false" customHeight="true" outlineLevel="0" collapsed="false">
      <c r="A7" s="2318"/>
      <c r="B7" s="2318"/>
      <c r="C7" s="2319"/>
      <c r="D7" s="2324" t="s">
        <v>1973</v>
      </c>
      <c r="E7" s="2324" t="s">
        <v>1974</v>
      </c>
      <c r="F7" s="2324" t="s">
        <v>1975</v>
      </c>
      <c r="G7" s="2322"/>
      <c r="H7" s="2323"/>
    </row>
    <row r="8" customFormat="false" ht="13.5" hidden="false" customHeight="true" outlineLevel="0" collapsed="false">
      <c r="A8" s="2325"/>
      <c r="B8" s="2326" t="s">
        <v>2507</v>
      </c>
      <c r="C8" s="2326" t="s">
        <v>1804</v>
      </c>
      <c r="D8" s="2327" t="s">
        <v>1994</v>
      </c>
      <c r="E8" s="2327"/>
      <c r="F8" s="2327" t="s">
        <v>2508</v>
      </c>
      <c r="G8" s="2328" t="s">
        <v>1992</v>
      </c>
      <c r="H8" s="2329" t="s">
        <v>2013</v>
      </c>
    </row>
    <row r="9" customFormat="false" ht="12.75" hidden="false" customHeight="true" outlineLevel="0" collapsed="false">
      <c r="A9" s="2325"/>
      <c r="B9" s="2326" t="s">
        <v>2507</v>
      </c>
      <c r="C9" s="2326" t="s">
        <v>1841</v>
      </c>
      <c r="D9" s="2327"/>
      <c r="E9" s="2327"/>
      <c r="F9" s="2327" t="s">
        <v>1982</v>
      </c>
      <c r="G9" s="2328"/>
      <c r="H9" s="2329"/>
    </row>
    <row r="10" customFormat="false" ht="12.75" hidden="false" customHeight="true" outlineLevel="0" collapsed="false">
      <c r="A10" s="2325"/>
      <c r="B10" s="2326" t="s">
        <v>2507</v>
      </c>
      <c r="C10" s="2326" t="s">
        <v>1850</v>
      </c>
      <c r="D10" s="2327"/>
      <c r="E10" s="2327"/>
      <c r="F10" s="2327" t="s">
        <v>1982</v>
      </c>
      <c r="G10" s="2328" t="s">
        <v>1985</v>
      </c>
      <c r="H10" s="2329" t="s">
        <v>2013</v>
      </c>
    </row>
    <row r="11" customFormat="false" ht="12.75" hidden="false" customHeight="true" outlineLevel="0" collapsed="false">
      <c r="A11" s="2325"/>
      <c r="B11" s="2326" t="s">
        <v>2509</v>
      </c>
      <c r="C11" s="2326" t="s">
        <v>1804</v>
      </c>
      <c r="D11" s="2327" t="s">
        <v>1994</v>
      </c>
      <c r="E11" s="2327"/>
      <c r="F11" s="2327" t="s">
        <v>2174</v>
      </c>
      <c r="G11" s="2328" t="s">
        <v>1992</v>
      </c>
      <c r="H11" s="2329" t="s">
        <v>2308</v>
      </c>
    </row>
    <row r="12" customFormat="false" ht="12.75" hidden="false" customHeight="true" outlineLevel="0" collapsed="false">
      <c r="A12" s="2325"/>
      <c r="B12" s="2326" t="s">
        <v>2509</v>
      </c>
      <c r="C12" s="2326" t="s">
        <v>1841</v>
      </c>
      <c r="D12" s="2327"/>
      <c r="E12" s="2327"/>
      <c r="F12" s="2327"/>
      <c r="G12" s="2328" t="s">
        <v>1992</v>
      </c>
      <c r="H12" s="2329"/>
    </row>
    <row r="13" customFormat="false" ht="12.75" hidden="false" customHeight="true" outlineLevel="0" collapsed="false">
      <c r="A13" s="2325"/>
      <c r="B13" s="2326" t="s">
        <v>2509</v>
      </c>
      <c r="C13" s="2326" t="s">
        <v>1850</v>
      </c>
      <c r="D13" s="2327"/>
      <c r="E13" s="2327"/>
      <c r="F13" s="2327"/>
      <c r="G13" s="2328" t="s">
        <v>2510</v>
      </c>
      <c r="H13" s="2329" t="s">
        <v>2013</v>
      </c>
    </row>
    <row r="14" customFormat="false" ht="12.75" hidden="false" customHeight="true" outlineLevel="0" collapsed="false">
      <c r="A14" s="2325" t="s">
        <v>2511</v>
      </c>
      <c r="B14" s="2326" t="s">
        <v>2512</v>
      </c>
      <c r="C14" s="2326" t="s">
        <v>1804</v>
      </c>
      <c r="D14" s="2327" t="s">
        <v>1986</v>
      </c>
      <c r="E14" s="2327" t="s">
        <v>1982</v>
      </c>
      <c r="F14" s="2327" t="s">
        <v>2005</v>
      </c>
      <c r="G14" s="2328" t="s">
        <v>1982</v>
      </c>
      <c r="H14" s="2329" t="s">
        <v>1982</v>
      </c>
    </row>
    <row r="15" customFormat="false" ht="12.75" hidden="false" customHeight="true" outlineLevel="0" collapsed="false">
      <c r="A15" s="2325" t="s">
        <v>2511</v>
      </c>
      <c r="B15" s="2326" t="s">
        <v>2512</v>
      </c>
      <c r="C15" s="2326" t="s">
        <v>1841</v>
      </c>
      <c r="D15" s="2327" t="s">
        <v>2513</v>
      </c>
      <c r="E15" s="2327" t="s">
        <v>2514</v>
      </c>
      <c r="F15" s="2327" t="s">
        <v>2515</v>
      </c>
      <c r="G15" s="2328" t="s">
        <v>1984</v>
      </c>
      <c r="H15" s="2329" t="s">
        <v>1984</v>
      </c>
    </row>
    <row r="16" customFormat="false" ht="12.75" hidden="false" customHeight="true" outlineLevel="0" collapsed="false">
      <c r="A16" s="2325" t="s">
        <v>2511</v>
      </c>
      <c r="B16" s="2326" t="s">
        <v>2512</v>
      </c>
      <c r="C16" s="2326" t="s">
        <v>1850</v>
      </c>
      <c r="D16" s="2327" t="s">
        <v>2009</v>
      </c>
      <c r="E16" s="2327" t="s">
        <v>1984</v>
      </c>
      <c r="F16" s="2327" t="s">
        <v>2516</v>
      </c>
      <c r="G16" s="2328" t="s">
        <v>2009</v>
      </c>
      <c r="H16" s="2329" t="s">
        <v>2517</v>
      </c>
      <c r="I16" s="275"/>
    </row>
    <row r="17" customFormat="false" ht="12.75" hidden="false" customHeight="true" outlineLevel="0" collapsed="false">
      <c r="A17" s="2325" t="s">
        <v>2518</v>
      </c>
      <c r="B17" s="2326" t="s">
        <v>1938</v>
      </c>
      <c r="C17" s="2326" t="s">
        <v>1841</v>
      </c>
      <c r="D17" s="2327" t="s">
        <v>2519</v>
      </c>
      <c r="E17" s="2327"/>
      <c r="F17" s="2327" t="s">
        <v>2154</v>
      </c>
      <c r="G17" s="2328" t="s">
        <v>2077</v>
      </c>
      <c r="H17" s="2329"/>
    </row>
    <row r="18" customFormat="false" ht="12.75" hidden="false" customHeight="true" outlineLevel="0" collapsed="false">
      <c r="A18" s="2325" t="s">
        <v>2518</v>
      </c>
      <c r="B18" s="2326" t="s">
        <v>1938</v>
      </c>
      <c r="C18" s="2326" t="s">
        <v>1850</v>
      </c>
      <c r="D18" s="2327"/>
      <c r="E18" s="2327"/>
      <c r="F18" s="2327"/>
      <c r="G18" s="2328"/>
      <c r="H18" s="2329"/>
    </row>
    <row r="19" customFormat="false" ht="12.75" hidden="false" customHeight="true" outlineLevel="0" collapsed="false">
      <c r="A19" s="2325" t="s">
        <v>2520</v>
      </c>
      <c r="B19" s="2326" t="s">
        <v>2521</v>
      </c>
      <c r="C19" s="2326" t="s">
        <v>1841</v>
      </c>
      <c r="D19" s="2327" t="s">
        <v>2331</v>
      </c>
      <c r="E19" s="2327"/>
      <c r="F19" s="2327" t="s">
        <v>2522</v>
      </c>
      <c r="G19" s="2328"/>
      <c r="H19" s="2329"/>
    </row>
    <row r="20" customFormat="false" ht="12.75" hidden="false" customHeight="true" outlineLevel="0" collapsed="false">
      <c r="A20" s="2325" t="s">
        <v>2520</v>
      </c>
      <c r="B20" s="2326" t="s">
        <v>2521</v>
      </c>
      <c r="C20" s="2326" t="s">
        <v>2523</v>
      </c>
      <c r="D20" s="2327" t="s">
        <v>1992</v>
      </c>
      <c r="E20" s="2327"/>
      <c r="F20" s="2327"/>
      <c r="G20" s="2328"/>
      <c r="H20" s="2329"/>
    </row>
    <row r="21" customFormat="false" ht="12.75" hidden="false" customHeight="true" outlineLevel="0" collapsed="false">
      <c r="A21" s="2325" t="s">
        <v>2520</v>
      </c>
      <c r="B21" s="2326" t="s">
        <v>2521</v>
      </c>
      <c r="C21" s="2326" t="s">
        <v>1850</v>
      </c>
      <c r="D21" s="2327"/>
      <c r="E21" s="2327"/>
      <c r="F21" s="2327"/>
      <c r="G21" s="2328"/>
      <c r="H21" s="2329"/>
    </row>
    <row r="22" customFormat="false" ht="12.75" hidden="false" customHeight="true" outlineLevel="0" collapsed="false">
      <c r="A22" s="2325" t="s">
        <v>2524</v>
      </c>
      <c r="B22" s="2326" t="s">
        <v>2525</v>
      </c>
      <c r="C22" s="2326" t="s">
        <v>1841</v>
      </c>
      <c r="D22" s="2327" t="s">
        <v>1992</v>
      </c>
      <c r="E22" s="2327"/>
      <c r="F22" s="2327" t="s">
        <v>2181</v>
      </c>
      <c r="G22" s="2328"/>
      <c r="H22" s="2329"/>
    </row>
    <row r="23" customFormat="false" ht="12.75" hidden="false" customHeight="true" outlineLevel="0" collapsed="false">
      <c r="A23" s="2325" t="s">
        <v>2526</v>
      </c>
      <c r="B23" s="2326" t="s">
        <v>2527</v>
      </c>
      <c r="C23" s="2326" t="s">
        <v>1841</v>
      </c>
      <c r="D23" s="2327" t="s">
        <v>1992</v>
      </c>
      <c r="E23" s="2327"/>
      <c r="F23" s="2327"/>
      <c r="G23" s="2328"/>
      <c r="H23" s="2329"/>
    </row>
    <row r="24" customFormat="false" ht="12.75" hidden="false" customHeight="true" outlineLevel="0" collapsed="false">
      <c r="A24" s="2325"/>
      <c r="B24" s="2326" t="s">
        <v>2528</v>
      </c>
      <c r="C24" s="2326" t="s">
        <v>1841</v>
      </c>
      <c r="D24" s="2327"/>
      <c r="E24" s="2327"/>
      <c r="F24" s="2327"/>
      <c r="G24" s="2328"/>
      <c r="H24" s="2329"/>
    </row>
    <row r="25" customFormat="false" ht="12.75" hidden="false" customHeight="true" outlineLevel="0" collapsed="false">
      <c r="A25" s="2325" t="s">
        <v>2529</v>
      </c>
      <c r="B25" s="2326" t="s">
        <v>2530</v>
      </c>
      <c r="C25" s="2326" t="s">
        <v>1841</v>
      </c>
      <c r="D25" s="2327" t="s">
        <v>1982</v>
      </c>
      <c r="E25" s="2327"/>
      <c r="F25" s="2327" t="s">
        <v>2531</v>
      </c>
      <c r="G25" s="2328"/>
      <c r="H25" s="2329"/>
    </row>
    <row r="26" customFormat="false" ht="12.75" hidden="false" customHeight="true" outlineLevel="0" collapsed="false">
      <c r="A26" s="2325" t="s">
        <v>2529</v>
      </c>
      <c r="B26" s="2326" t="s">
        <v>2530</v>
      </c>
      <c r="C26" s="2326" t="s">
        <v>1850</v>
      </c>
      <c r="D26" s="2327" t="s">
        <v>2532</v>
      </c>
      <c r="E26" s="2327"/>
      <c r="F26" s="2327" t="s">
        <v>2533</v>
      </c>
      <c r="G26" s="2328" t="s">
        <v>2011</v>
      </c>
      <c r="H26" s="2329" t="s">
        <v>2534</v>
      </c>
    </row>
    <row r="27" customFormat="false" ht="12.75" hidden="false" customHeight="true" outlineLevel="0" collapsed="false">
      <c r="A27" s="2325"/>
      <c r="B27" s="2326" t="s">
        <v>2535</v>
      </c>
      <c r="C27" s="2326" t="s">
        <v>1841</v>
      </c>
      <c r="D27" s="2327" t="s">
        <v>2181</v>
      </c>
      <c r="E27" s="2327"/>
      <c r="F27" s="2327" t="s">
        <v>2181</v>
      </c>
      <c r="G27" s="2328"/>
      <c r="H27" s="2329" t="s">
        <v>2013</v>
      </c>
    </row>
    <row r="28" customFormat="false" ht="12.75" hidden="false" customHeight="true" outlineLevel="0" collapsed="false">
      <c r="A28" s="2325"/>
      <c r="B28" s="2326" t="s">
        <v>2535</v>
      </c>
      <c r="C28" s="2326" t="s">
        <v>1850</v>
      </c>
      <c r="D28" s="2327"/>
      <c r="E28" s="2327"/>
      <c r="F28" s="2327" t="s">
        <v>2181</v>
      </c>
      <c r="G28" s="2328"/>
      <c r="H28" s="2329"/>
    </row>
    <row r="29" customFormat="false" ht="12.75" hidden="false" customHeight="true" outlineLevel="0" collapsed="false">
      <c r="A29" s="2325"/>
      <c r="B29" s="2326" t="s">
        <v>2536</v>
      </c>
      <c r="C29" s="2326" t="s">
        <v>1841</v>
      </c>
      <c r="D29" s="2327"/>
      <c r="E29" s="2327"/>
      <c r="F29" s="2327" t="s">
        <v>2181</v>
      </c>
      <c r="G29" s="2328"/>
      <c r="H29" s="2329" t="s">
        <v>2013</v>
      </c>
    </row>
    <row r="30" customFormat="false" ht="12.75" hidden="false" customHeight="true" outlineLevel="0" collapsed="false">
      <c r="A30" s="2325"/>
      <c r="B30" s="2326" t="s">
        <v>2537</v>
      </c>
      <c r="C30" s="2326" t="s">
        <v>1841</v>
      </c>
      <c r="D30" s="2327"/>
      <c r="E30" s="2327"/>
      <c r="F30" s="2327" t="s">
        <v>1987</v>
      </c>
      <c r="G30" s="2328"/>
      <c r="H30" s="2329"/>
    </row>
    <row r="31" customFormat="false" ht="12.75" hidden="false" customHeight="true" outlineLevel="0" collapsed="false">
      <c r="A31" s="2325"/>
      <c r="B31" s="2326" t="s">
        <v>2537</v>
      </c>
      <c r="C31" s="2326" t="s">
        <v>1850</v>
      </c>
      <c r="D31" s="2327"/>
      <c r="E31" s="2327"/>
      <c r="F31" s="2327" t="s">
        <v>2011</v>
      </c>
      <c r="G31" s="2328"/>
      <c r="H31" s="2329"/>
    </row>
    <row r="32" customFormat="false" ht="12.75" hidden="false" customHeight="true" outlineLevel="0" collapsed="false">
      <c r="A32" s="2325"/>
      <c r="B32" s="2326" t="s">
        <v>2538</v>
      </c>
      <c r="C32" s="2326" t="s">
        <v>1841</v>
      </c>
      <c r="D32" s="2327" t="s">
        <v>1982</v>
      </c>
      <c r="E32" s="2327"/>
      <c r="F32" s="2327"/>
      <c r="G32" s="2328"/>
      <c r="H32" s="2329" t="s">
        <v>2011</v>
      </c>
    </row>
    <row r="33" customFormat="false" ht="12.75" hidden="false" customHeight="true" outlineLevel="0" collapsed="false">
      <c r="A33" s="2325"/>
      <c r="B33" s="2326" t="s">
        <v>2538</v>
      </c>
      <c r="C33" s="2326" t="s">
        <v>2523</v>
      </c>
      <c r="D33" s="2327"/>
      <c r="E33" s="2327"/>
      <c r="F33" s="2327"/>
      <c r="G33" s="2328"/>
      <c r="H33" s="2329" t="s">
        <v>2013</v>
      </c>
    </row>
    <row r="34" customFormat="false" ht="12.75" hidden="false" customHeight="true" outlineLevel="0" collapsed="false">
      <c r="A34" s="2325" t="s">
        <v>2539</v>
      </c>
      <c r="B34" s="2326" t="s">
        <v>2540</v>
      </c>
      <c r="C34" s="2326" t="s">
        <v>1850</v>
      </c>
      <c r="D34" s="2327" t="s">
        <v>1982</v>
      </c>
      <c r="E34" s="2327"/>
      <c r="F34" s="2327" t="s">
        <v>2541</v>
      </c>
      <c r="G34" s="2328"/>
      <c r="H34" s="2329" t="s">
        <v>1987</v>
      </c>
    </row>
    <row r="35" customFormat="false" ht="12.75" hidden="false" customHeight="true" outlineLevel="0" collapsed="false">
      <c r="A35" s="2325"/>
      <c r="B35" s="2326" t="s">
        <v>2542</v>
      </c>
      <c r="C35" s="2326" t="s">
        <v>1850</v>
      </c>
      <c r="D35" s="2327"/>
      <c r="E35" s="2327"/>
      <c r="F35" s="2327"/>
      <c r="G35" s="2328"/>
      <c r="H35" s="2329"/>
    </row>
    <row r="36" customFormat="false" ht="12.75" hidden="false" customHeight="true" outlineLevel="0" collapsed="false">
      <c r="A36" s="2325" t="s">
        <v>2543</v>
      </c>
      <c r="B36" s="2326" t="s">
        <v>1498</v>
      </c>
      <c r="C36" s="2326" t="s">
        <v>1804</v>
      </c>
      <c r="D36" s="2327"/>
      <c r="E36" s="2327" t="s">
        <v>1982</v>
      </c>
      <c r="F36" s="2327" t="s">
        <v>2005</v>
      </c>
      <c r="G36" s="2328"/>
      <c r="H36" s="2329"/>
    </row>
    <row r="37" customFormat="false" ht="12.75" hidden="false" customHeight="true" outlineLevel="0" collapsed="false">
      <c r="A37" s="2325" t="s">
        <v>2543</v>
      </c>
      <c r="B37" s="2326" t="s">
        <v>1498</v>
      </c>
      <c r="C37" s="2326" t="s">
        <v>1841</v>
      </c>
      <c r="D37" s="2327"/>
      <c r="E37" s="2327"/>
      <c r="F37" s="2327" t="s">
        <v>2028</v>
      </c>
      <c r="G37" s="2328"/>
      <c r="H37" s="2329"/>
    </row>
    <row r="38" customFormat="false" ht="12.75" hidden="false" customHeight="true" outlineLevel="0" collapsed="false">
      <c r="A38" s="2325" t="s">
        <v>2543</v>
      </c>
      <c r="B38" s="2326" t="s">
        <v>1498</v>
      </c>
      <c r="C38" s="2326" t="s">
        <v>1850</v>
      </c>
      <c r="D38" s="2327"/>
      <c r="E38" s="2327"/>
      <c r="F38" s="2327" t="s">
        <v>2028</v>
      </c>
      <c r="G38" s="2328"/>
      <c r="H38" s="2329"/>
    </row>
    <row r="39" customFormat="false" ht="12.75" hidden="false" customHeight="true" outlineLevel="0" collapsed="false">
      <c r="A39" s="2325" t="s">
        <v>2544</v>
      </c>
      <c r="B39" s="2326" t="s">
        <v>2545</v>
      </c>
      <c r="C39" s="2326" t="s">
        <v>1804</v>
      </c>
      <c r="D39" s="2327"/>
      <c r="E39" s="2327"/>
      <c r="F39" s="2327" t="s">
        <v>2028</v>
      </c>
      <c r="G39" s="2328"/>
      <c r="H39" s="2329"/>
    </row>
    <row r="40" customFormat="false" ht="12.75" hidden="false" customHeight="true" outlineLevel="0" collapsed="false">
      <c r="A40" s="2325" t="s">
        <v>2544</v>
      </c>
      <c r="B40" s="2326" t="s">
        <v>2545</v>
      </c>
      <c r="C40" s="2326" t="s">
        <v>1841</v>
      </c>
      <c r="D40" s="2327"/>
      <c r="E40" s="2327"/>
      <c r="F40" s="2327" t="s">
        <v>2028</v>
      </c>
      <c r="G40" s="2328" t="s">
        <v>2181</v>
      </c>
      <c r="H40" s="2329"/>
    </row>
    <row r="41" customFormat="false" ht="12.75" hidden="false" customHeight="true" outlineLevel="0" collapsed="false">
      <c r="A41" s="2325" t="s">
        <v>2544</v>
      </c>
      <c r="B41" s="2326" t="s">
        <v>2545</v>
      </c>
      <c r="C41" s="2326" t="s">
        <v>1850</v>
      </c>
      <c r="D41" s="2327"/>
      <c r="E41" s="2327"/>
      <c r="F41" s="2327" t="s">
        <v>2028</v>
      </c>
      <c r="G41" s="2328" t="s">
        <v>2181</v>
      </c>
      <c r="H41" s="2329"/>
    </row>
    <row r="42" customFormat="false" ht="12.75" hidden="false" customHeight="true" outlineLevel="0" collapsed="false">
      <c r="A42" s="2325"/>
      <c r="B42" s="2326" t="s">
        <v>2546</v>
      </c>
      <c r="C42" s="2326" t="s">
        <v>1804</v>
      </c>
      <c r="D42" s="2327"/>
      <c r="E42" s="2327"/>
      <c r="F42" s="2327"/>
      <c r="G42" s="2328"/>
      <c r="H42" s="2329"/>
    </row>
    <row r="43" customFormat="false" ht="12.75" hidden="false" customHeight="true" outlineLevel="0" collapsed="false">
      <c r="A43" s="2325"/>
      <c r="B43" s="2326" t="s">
        <v>2546</v>
      </c>
      <c r="C43" s="2326" t="s">
        <v>1841</v>
      </c>
      <c r="D43" s="2327"/>
      <c r="E43" s="2327"/>
      <c r="F43" s="2327"/>
      <c r="G43" s="2328"/>
      <c r="H43" s="2329"/>
    </row>
    <row r="44" customFormat="false" ht="12.75" hidden="false" customHeight="true" outlineLevel="0" collapsed="false">
      <c r="A44" s="2325"/>
      <c r="B44" s="2326" t="s">
        <v>2546</v>
      </c>
      <c r="C44" s="2326" t="s">
        <v>1850</v>
      </c>
      <c r="D44" s="2327"/>
      <c r="E44" s="2327"/>
      <c r="F44" s="2327"/>
      <c r="G44" s="2328"/>
      <c r="H44" s="2329"/>
    </row>
    <row r="45" customFormat="false" ht="12.75" hidden="false" customHeight="true" outlineLevel="0" collapsed="false">
      <c r="A45" s="2325" t="s">
        <v>2547</v>
      </c>
      <c r="B45" s="2326" t="s">
        <v>1567</v>
      </c>
      <c r="C45" s="2326" t="s">
        <v>1804</v>
      </c>
      <c r="D45" s="2327"/>
      <c r="E45" s="2327"/>
      <c r="F45" s="2327"/>
      <c r="G45" s="2328"/>
      <c r="H45" s="2329"/>
    </row>
    <row r="46" customFormat="false" ht="12.75" hidden="false" customHeight="true" outlineLevel="0" collapsed="false">
      <c r="A46" s="2325" t="s">
        <v>2547</v>
      </c>
      <c r="B46" s="2326" t="s">
        <v>1567</v>
      </c>
      <c r="C46" s="2326" t="s">
        <v>1841</v>
      </c>
      <c r="D46" s="2327"/>
      <c r="E46" s="2327"/>
      <c r="F46" s="2327"/>
      <c r="G46" s="2328"/>
      <c r="H46" s="2329"/>
    </row>
    <row r="47" customFormat="false" ht="12.75" hidden="false" customHeight="true" outlineLevel="0" collapsed="false">
      <c r="A47" s="2325" t="s">
        <v>2547</v>
      </c>
      <c r="B47" s="2326" t="s">
        <v>1567</v>
      </c>
      <c r="C47" s="2326" t="s">
        <v>1850</v>
      </c>
      <c r="D47" s="2327"/>
      <c r="E47" s="2327"/>
      <c r="F47" s="2327"/>
      <c r="G47" s="2328"/>
      <c r="H47" s="2329"/>
    </row>
    <row r="48" customFormat="false" ht="12.75" hidden="false" customHeight="true" outlineLevel="0" collapsed="false">
      <c r="A48" s="2325"/>
      <c r="B48" s="2326" t="s">
        <v>2548</v>
      </c>
      <c r="C48" s="2326" t="s">
        <v>1804</v>
      </c>
      <c r="D48" s="2327" t="s">
        <v>2077</v>
      </c>
      <c r="E48" s="2327"/>
      <c r="F48" s="2327"/>
      <c r="G48" s="2328"/>
      <c r="H48" s="2329"/>
    </row>
    <row r="49" customFormat="false" ht="12.75" hidden="false" customHeight="true" outlineLevel="0" collapsed="false">
      <c r="A49" s="2325"/>
      <c r="B49" s="2326" t="s">
        <v>2548</v>
      </c>
      <c r="C49" s="2326" t="s">
        <v>1841</v>
      </c>
      <c r="D49" s="2327" t="s">
        <v>2077</v>
      </c>
      <c r="E49" s="2327"/>
      <c r="F49" s="2327"/>
      <c r="G49" s="2328"/>
      <c r="H49" s="2329"/>
    </row>
    <row r="50" customFormat="false" ht="12.75" hidden="false" customHeight="true" outlineLevel="0" collapsed="false">
      <c r="A50" s="2325"/>
      <c r="B50" s="2326" t="s">
        <v>2548</v>
      </c>
      <c r="C50" s="2326" t="s">
        <v>1850</v>
      </c>
      <c r="D50" s="2327"/>
      <c r="E50" s="2327"/>
      <c r="F50" s="2327"/>
      <c r="G50" s="2328"/>
      <c r="H50" s="2329"/>
    </row>
    <row r="51" customFormat="false" ht="13.5" hidden="false" customHeight="true" outlineLevel="0" collapsed="false">
      <c r="A51" s="2330"/>
      <c r="B51" s="2326"/>
      <c r="C51" s="2326"/>
      <c r="D51" s="2331"/>
      <c r="E51" s="2331"/>
      <c r="F51" s="2331"/>
      <c r="G51" s="2331"/>
      <c r="H51" s="2332"/>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1007" t="s">
        <v>2549</v>
      </c>
      <c r="B53" s="1007"/>
      <c r="C53" s="1007"/>
      <c r="D53" s="1007"/>
      <c r="E53" s="1007"/>
      <c r="F53" s="1007"/>
      <c r="G53" s="1007"/>
      <c r="H53" s="1007"/>
    </row>
    <row r="54" customFormat="false" ht="13.5" hidden="false" customHeight="true" outlineLevel="0" collapsed="false">
      <c r="A54" s="1007" t="s">
        <v>2550</v>
      </c>
      <c r="B54" s="1007"/>
      <c r="C54" s="1007"/>
      <c r="D54" s="1007"/>
      <c r="E54" s="1007"/>
      <c r="F54" s="1007"/>
      <c r="G54" s="1007"/>
      <c r="H54" s="1007"/>
    </row>
    <row r="55" customFormat="false" ht="13.5" hidden="false" customHeight="true" outlineLevel="0" collapsed="false"/>
    <row r="56" customFormat="false" ht="12.75" hidden="false" customHeight="true" outlineLevel="0" collapsed="false">
      <c r="A56" s="2333" t="s">
        <v>1963</v>
      </c>
      <c r="B56" s="2334"/>
      <c r="C56" s="2334"/>
      <c r="D56" s="2334"/>
      <c r="E56" s="2334"/>
      <c r="F56" s="2334"/>
      <c r="G56" s="2334"/>
      <c r="H56" s="2335"/>
    </row>
    <row r="57" customFormat="false" ht="13.5" hidden="false" customHeight="true" outlineLevel="0" collapsed="false">
      <c r="A57" s="2336" t="s">
        <v>2551</v>
      </c>
      <c r="B57" s="2336"/>
      <c r="C57" s="2336"/>
      <c r="D57" s="2336"/>
      <c r="E57" s="2336"/>
      <c r="F57" s="2336"/>
      <c r="G57" s="2336"/>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552</v>
      </c>
      <c r="E1" s="113" t="s">
        <v>89</v>
      </c>
    </row>
    <row r="2" customFormat="false" ht="15.75" hidden="false" customHeight="true" outlineLevel="0" collapsed="false">
      <c r="A2" s="651" t="s">
        <v>221</v>
      </c>
      <c r="E2" s="113" t="s">
        <v>91</v>
      </c>
    </row>
    <row r="3" customFormat="false" ht="15.75" hidden="false" customHeight="true" outlineLevel="0" collapsed="false">
      <c r="E3" s="113" t="s">
        <v>92</v>
      </c>
    </row>
    <row r="4" customFormat="false" ht="12.75" hidden="false" customHeight="true" outlineLevel="0" collapsed="false"/>
    <row r="5" customFormat="false" ht="20.25" hidden="false" customHeight="true" outlineLevel="0" collapsed="false">
      <c r="A5" s="2337" t="s">
        <v>2553</v>
      </c>
      <c r="B5" s="2337"/>
      <c r="C5" s="2337"/>
      <c r="D5" s="2337"/>
      <c r="E5" s="2337"/>
      <c r="F5" s="16"/>
    </row>
    <row r="6" customFormat="false" ht="26.25" hidden="false" customHeight="true" outlineLevel="0" collapsed="false">
      <c r="A6" s="2338" t="s">
        <v>1968</v>
      </c>
      <c r="B6" s="2339" t="s">
        <v>2554</v>
      </c>
      <c r="C6" s="2339" t="s">
        <v>2555</v>
      </c>
      <c r="D6" s="2340"/>
      <c r="E6" s="2340" t="s">
        <v>2556</v>
      </c>
      <c r="F6" s="16"/>
    </row>
    <row r="7" customFormat="false" ht="13.5" hidden="false" customHeight="true" outlineLevel="0" collapsed="false">
      <c r="A7" s="2341" t="s">
        <v>2557</v>
      </c>
      <c r="B7" s="2342" t="s">
        <v>2558</v>
      </c>
      <c r="C7" s="2342" t="s">
        <v>2559</v>
      </c>
      <c r="D7" s="2343" t="s">
        <v>2560</v>
      </c>
      <c r="E7" s="2343"/>
    </row>
    <row r="8" customFormat="false" ht="12.75" hidden="false" customHeight="true" outlineLevel="0" collapsed="false">
      <c r="A8" s="2341" t="s">
        <v>2557</v>
      </c>
      <c r="B8" s="2342" t="s">
        <v>2558</v>
      </c>
      <c r="C8" s="2342" t="s">
        <v>2561</v>
      </c>
      <c r="D8" s="2343" t="s">
        <v>2562</v>
      </c>
      <c r="E8" s="2343"/>
    </row>
    <row r="9" customFormat="false" ht="12.75" hidden="false" customHeight="true" outlineLevel="0" collapsed="false">
      <c r="A9" s="2341" t="s">
        <v>2557</v>
      </c>
      <c r="B9" s="2342" t="s">
        <v>2558</v>
      </c>
      <c r="C9" s="2342" t="s">
        <v>2563</v>
      </c>
      <c r="D9" s="2343" t="s">
        <v>2564</v>
      </c>
      <c r="E9" s="2343"/>
    </row>
    <row r="10" customFormat="false" ht="12.75" hidden="false" customHeight="true" outlineLevel="0" collapsed="false">
      <c r="A10" s="2341" t="s">
        <v>2557</v>
      </c>
      <c r="B10" s="2342" t="s">
        <v>2558</v>
      </c>
      <c r="C10" s="2342" t="s">
        <v>2565</v>
      </c>
      <c r="D10" s="2343" t="s">
        <v>2566</v>
      </c>
      <c r="E10" s="2343"/>
    </row>
    <row r="11" customFormat="false" ht="12.75" hidden="false" customHeight="true" outlineLevel="0" collapsed="false">
      <c r="A11" s="2341" t="s">
        <v>2557</v>
      </c>
      <c r="B11" s="2342" t="s">
        <v>2558</v>
      </c>
      <c r="C11" s="2342" t="s">
        <v>2567</v>
      </c>
      <c r="D11" s="2343" t="s">
        <v>2568</v>
      </c>
      <c r="E11" s="2343"/>
    </row>
    <row r="12" customFormat="false" ht="12.75" hidden="false" customHeight="true" outlineLevel="0" collapsed="false">
      <c r="A12" s="2341" t="s">
        <v>2557</v>
      </c>
      <c r="B12" s="2342" t="s">
        <v>2558</v>
      </c>
      <c r="C12" s="2342" t="s">
        <v>2569</v>
      </c>
      <c r="D12" s="2343" t="s">
        <v>2570</v>
      </c>
      <c r="E12" s="2343"/>
    </row>
    <row r="13" customFormat="false" ht="12.75" hidden="false" customHeight="true" outlineLevel="0" collapsed="false">
      <c r="A13" s="2341" t="s">
        <v>2557</v>
      </c>
      <c r="B13" s="2342" t="s">
        <v>2558</v>
      </c>
      <c r="C13" s="2342" t="s">
        <v>2571</v>
      </c>
      <c r="D13" s="2343" t="s">
        <v>2572</v>
      </c>
      <c r="E13" s="2343"/>
    </row>
    <row r="14" customFormat="false" ht="12.75" hidden="false" customHeight="true" outlineLevel="0" collapsed="false">
      <c r="A14" s="2341" t="s">
        <v>2557</v>
      </c>
      <c r="B14" s="2342" t="s">
        <v>2558</v>
      </c>
      <c r="C14" s="2342" t="s">
        <v>2573</v>
      </c>
      <c r="D14" s="2343" t="s">
        <v>2574</v>
      </c>
      <c r="E14" s="2343"/>
    </row>
    <row r="15" customFormat="false" ht="12.75" hidden="false" customHeight="true" outlineLevel="0" collapsed="false">
      <c r="A15" s="2341" t="s">
        <v>2557</v>
      </c>
      <c r="B15" s="2342" t="s">
        <v>2558</v>
      </c>
      <c r="C15" s="2342" t="s">
        <v>2559</v>
      </c>
      <c r="D15" s="2343" t="s">
        <v>2575</v>
      </c>
      <c r="E15" s="2343"/>
    </row>
    <row r="16" customFormat="false" ht="12.75" hidden="false" customHeight="true" outlineLevel="0" collapsed="false">
      <c r="A16" s="2341" t="s">
        <v>2557</v>
      </c>
      <c r="B16" s="2342" t="s">
        <v>2558</v>
      </c>
      <c r="C16" s="2342" t="s">
        <v>2561</v>
      </c>
      <c r="D16" s="2343" t="s">
        <v>2576</v>
      </c>
      <c r="E16" s="2343"/>
    </row>
    <row r="17" customFormat="false" ht="12.75" hidden="false" customHeight="true" outlineLevel="0" collapsed="false">
      <c r="A17" s="2341" t="s">
        <v>1841</v>
      </c>
      <c r="B17" s="2342" t="s">
        <v>2577</v>
      </c>
      <c r="C17" s="2342" t="s">
        <v>2578</v>
      </c>
      <c r="D17" s="2343" t="s">
        <v>2579</v>
      </c>
      <c r="E17" s="2343"/>
    </row>
    <row r="18" customFormat="false" ht="12.75" hidden="false" customHeight="true" outlineLevel="0" collapsed="false">
      <c r="A18" s="2341" t="s">
        <v>1841</v>
      </c>
      <c r="B18" s="2342" t="s">
        <v>2577</v>
      </c>
      <c r="C18" s="2342" t="s">
        <v>2580</v>
      </c>
      <c r="D18" s="2343" t="s">
        <v>2581</v>
      </c>
      <c r="E18" s="2343"/>
    </row>
    <row r="19" customFormat="false" ht="12.75" hidden="false" customHeight="true" outlineLevel="0" collapsed="false">
      <c r="A19" s="2341" t="s">
        <v>1841</v>
      </c>
      <c r="B19" s="2342" t="s">
        <v>2577</v>
      </c>
      <c r="C19" s="2342" t="s">
        <v>2582</v>
      </c>
      <c r="D19" s="2343" t="s">
        <v>2583</v>
      </c>
      <c r="E19" s="2343"/>
    </row>
    <row r="20" customFormat="false" ht="12.75" hidden="false" customHeight="true" outlineLevel="0" collapsed="false">
      <c r="A20" s="2341" t="s">
        <v>1841</v>
      </c>
      <c r="B20" s="2342" t="s">
        <v>2577</v>
      </c>
      <c r="C20" s="2342" t="s">
        <v>2584</v>
      </c>
      <c r="D20" s="2343" t="s">
        <v>2585</v>
      </c>
      <c r="E20" s="2343"/>
    </row>
    <row r="21" customFormat="false" ht="12.75" hidden="false" customHeight="true" outlineLevel="0" collapsed="false">
      <c r="A21" s="2341" t="s">
        <v>1841</v>
      </c>
      <c r="B21" s="2342" t="s">
        <v>2586</v>
      </c>
      <c r="C21" s="2342" t="s">
        <v>2587</v>
      </c>
      <c r="D21" s="2343" t="s">
        <v>2588</v>
      </c>
      <c r="E21" s="2343"/>
    </row>
    <row r="22" customFormat="false" ht="12.75" hidden="false" customHeight="true" outlineLevel="0" collapsed="false">
      <c r="A22" s="2341" t="s">
        <v>1841</v>
      </c>
      <c r="B22" s="2342" t="s">
        <v>2586</v>
      </c>
      <c r="C22" s="2342" t="s">
        <v>2589</v>
      </c>
      <c r="D22" s="2343" t="s">
        <v>2590</v>
      </c>
      <c r="E22" s="2343"/>
    </row>
    <row r="23" customFormat="false" ht="12.75" hidden="false" customHeight="true" outlineLevel="0" collapsed="false">
      <c r="A23" s="2341" t="s">
        <v>1841</v>
      </c>
      <c r="B23" s="2342" t="s">
        <v>2586</v>
      </c>
      <c r="C23" s="2342" t="s">
        <v>2591</v>
      </c>
      <c r="D23" s="2343" t="s">
        <v>2592</v>
      </c>
      <c r="E23" s="2343"/>
    </row>
    <row r="24" customFormat="false" ht="12.75" hidden="false" customHeight="true" outlineLevel="0" collapsed="false">
      <c r="A24" s="2341" t="s">
        <v>1841</v>
      </c>
      <c r="B24" s="2342" t="s">
        <v>2593</v>
      </c>
      <c r="C24" s="2342" t="s">
        <v>2594</v>
      </c>
      <c r="D24" s="2343" t="s">
        <v>2595</v>
      </c>
      <c r="E24" s="2343"/>
    </row>
    <row r="25" customFormat="false" ht="12.75" hidden="false" customHeight="true" outlineLevel="0" collapsed="false">
      <c r="A25" s="2341" t="s">
        <v>1841</v>
      </c>
      <c r="B25" s="2342" t="s">
        <v>2593</v>
      </c>
      <c r="C25" s="2342" t="s">
        <v>2596</v>
      </c>
      <c r="D25" s="2343" t="s">
        <v>2595</v>
      </c>
      <c r="E25" s="2343"/>
    </row>
    <row r="26" customFormat="false" ht="12.75" hidden="false" customHeight="true" outlineLevel="0" collapsed="false">
      <c r="A26" s="2341" t="s">
        <v>1841</v>
      </c>
      <c r="B26" s="2342" t="s">
        <v>2593</v>
      </c>
      <c r="C26" s="2342" t="s">
        <v>2597</v>
      </c>
      <c r="D26" s="2343" t="s">
        <v>2595</v>
      </c>
      <c r="E26" s="2343"/>
    </row>
    <row r="27" customFormat="false" ht="12.75" hidden="false" customHeight="true" outlineLevel="0" collapsed="false">
      <c r="A27" s="2341" t="s">
        <v>1841</v>
      </c>
      <c r="B27" s="2342" t="s">
        <v>2593</v>
      </c>
      <c r="C27" s="2342" t="s">
        <v>2598</v>
      </c>
      <c r="D27" s="2343" t="s">
        <v>2595</v>
      </c>
      <c r="E27" s="2343"/>
    </row>
    <row r="28" customFormat="false" ht="12.75" hidden="false" customHeight="true" outlineLevel="0" collapsed="false">
      <c r="A28" s="2341" t="s">
        <v>1841</v>
      </c>
      <c r="B28" s="2342" t="s">
        <v>2593</v>
      </c>
      <c r="C28" s="2342" t="s">
        <v>2599</v>
      </c>
      <c r="D28" s="2343" t="s">
        <v>2600</v>
      </c>
      <c r="E28" s="2343"/>
    </row>
    <row r="29" customFormat="false" ht="12.75" hidden="false" customHeight="true" outlineLevel="0" collapsed="false">
      <c r="A29" s="2341" t="s">
        <v>1841</v>
      </c>
      <c r="B29" s="2342" t="s">
        <v>2593</v>
      </c>
      <c r="C29" s="2342" t="s">
        <v>2601</v>
      </c>
      <c r="D29" s="2343" t="s">
        <v>2602</v>
      </c>
      <c r="E29" s="2343"/>
    </row>
    <row r="30" customFormat="false" ht="12.75" hidden="false" customHeight="true" outlineLevel="0" collapsed="false">
      <c r="A30" s="2341" t="s">
        <v>1841</v>
      </c>
      <c r="B30" s="2342" t="s">
        <v>2593</v>
      </c>
      <c r="C30" s="2342" t="s">
        <v>2603</v>
      </c>
      <c r="D30" s="2343" t="s">
        <v>2604</v>
      </c>
      <c r="E30" s="2343"/>
    </row>
    <row r="31" customFormat="false" ht="12.75" hidden="false" customHeight="true" outlineLevel="0" collapsed="false">
      <c r="A31" s="2341" t="s">
        <v>1841</v>
      </c>
      <c r="B31" s="2342" t="s">
        <v>2558</v>
      </c>
      <c r="C31" s="2342" t="s">
        <v>2605</v>
      </c>
      <c r="D31" s="2343" t="s">
        <v>2606</v>
      </c>
      <c r="E31" s="2343"/>
    </row>
    <row r="32" customFormat="false" ht="12.75" hidden="false" customHeight="true" outlineLevel="0" collapsed="false">
      <c r="A32" s="2341" t="s">
        <v>1841</v>
      </c>
      <c r="B32" s="2342" t="s">
        <v>2558</v>
      </c>
      <c r="C32" s="2342" t="s">
        <v>2605</v>
      </c>
      <c r="D32" s="2343" t="s">
        <v>2606</v>
      </c>
      <c r="E32" s="2343"/>
    </row>
    <row r="33" customFormat="false" ht="12.75" hidden="false" customHeight="true" outlineLevel="0" collapsed="false">
      <c r="A33" s="2341" t="s">
        <v>1841</v>
      </c>
      <c r="B33" s="2342" t="s">
        <v>2558</v>
      </c>
      <c r="C33" s="2342" t="s">
        <v>2569</v>
      </c>
      <c r="D33" s="2343" t="s">
        <v>2607</v>
      </c>
      <c r="E33" s="2343"/>
    </row>
    <row r="34" customFormat="false" ht="12.75" hidden="false" customHeight="true" outlineLevel="0" collapsed="false">
      <c r="A34" s="2341" t="s">
        <v>1841</v>
      </c>
      <c r="B34" s="2342" t="s">
        <v>2558</v>
      </c>
      <c r="C34" s="2342" t="s">
        <v>2569</v>
      </c>
      <c r="D34" s="2343" t="s">
        <v>2608</v>
      </c>
      <c r="E34" s="2343"/>
    </row>
    <row r="35" customFormat="false" ht="12.75" hidden="false" customHeight="true" outlineLevel="0" collapsed="false">
      <c r="A35" s="2341" t="s">
        <v>1841</v>
      </c>
      <c r="B35" s="2342" t="s">
        <v>2558</v>
      </c>
      <c r="C35" s="2342" t="s">
        <v>2609</v>
      </c>
      <c r="D35" s="2343" t="s">
        <v>2610</v>
      </c>
      <c r="E35" s="2343"/>
    </row>
    <row r="36" customFormat="false" ht="12.75" hidden="false" customHeight="true" outlineLevel="0" collapsed="false">
      <c r="A36" s="2341" t="s">
        <v>1841</v>
      </c>
      <c r="B36" s="2342" t="s">
        <v>2558</v>
      </c>
      <c r="C36" s="2342" t="s">
        <v>2611</v>
      </c>
      <c r="D36" s="2343" t="s">
        <v>2612</v>
      </c>
      <c r="E36" s="2343"/>
    </row>
    <row r="37" customFormat="false" ht="12.75" hidden="false" customHeight="true" outlineLevel="0" collapsed="false">
      <c r="A37" s="2341" t="s">
        <v>1841</v>
      </c>
      <c r="B37" s="2342" t="s">
        <v>2558</v>
      </c>
      <c r="C37" s="2342" t="s">
        <v>2613</v>
      </c>
      <c r="D37" s="2343" t="s">
        <v>2614</v>
      </c>
      <c r="E37" s="2343"/>
    </row>
    <row r="38" customFormat="false" ht="12.75" hidden="false" customHeight="true" outlineLevel="0" collapsed="false">
      <c r="A38" s="2341" t="s">
        <v>1841</v>
      </c>
      <c r="B38" s="2342" t="s">
        <v>2558</v>
      </c>
      <c r="C38" s="2342" t="s">
        <v>2615</v>
      </c>
      <c r="D38" s="2343" t="s">
        <v>2616</v>
      </c>
      <c r="E38" s="2343"/>
    </row>
    <row r="39" customFormat="false" ht="12.75" hidden="false" customHeight="true" outlineLevel="0" collapsed="false">
      <c r="A39" s="2341" t="s">
        <v>1841</v>
      </c>
      <c r="B39" s="2342" t="s">
        <v>2558</v>
      </c>
      <c r="C39" s="2342" t="s">
        <v>2617</v>
      </c>
      <c r="D39" s="2343" t="s">
        <v>2618</v>
      </c>
      <c r="E39" s="2343"/>
    </row>
    <row r="40" customFormat="false" ht="12.75" hidden="false" customHeight="true" outlineLevel="0" collapsed="false">
      <c r="A40" s="2341" t="s">
        <v>1841</v>
      </c>
      <c r="B40" s="2342" t="s">
        <v>2558</v>
      </c>
      <c r="C40" s="2342" t="s">
        <v>2619</v>
      </c>
      <c r="D40" s="2343" t="s">
        <v>2620</v>
      </c>
      <c r="E40" s="2343"/>
    </row>
    <row r="41" customFormat="false" ht="12.75" hidden="false" customHeight="true" outlineLevel="0" collapsed="false">
      <c r="A41" s="2341" t="s">
        <v>1804</v>
      </c>
      <c r="B41" s="2342" t="s">
        <v>2577</v>
      </c>
      <c r="C41" s="2342" t="s">
        <v>2578</v>
      </c>
      <c r="D41" s="2343" t="s">
        <v>2621</v>
      </c>
      <c r="E41" s="2343"/>
    </row>
    <row r="42" customFormat="false" ht="12.75" hidden="false" customHeight="true" outlineLevel="0" collapsed="false">
      <c r="A42" s="2341" t="s">
        <v>1804</v>
      </c>
      <c r="B42" s="2342" t="s">
        <v>2577</v>
      </c>
      <c r="C42" s="2342" t="s">
        <v>2582</v>
      </c>
      <c r="D42" s="2343" t="s">
        <v>2622</v>
      </c>
      <c r="E42" s="2343"/>
    </row>
    <row r="43" customFormat="false" ht="12.75" hidden="false" customHeight="true" outlineLevel="0" collapsed="false">
      <c r="A43" s="2341" t="s">
        <v>1804</v>
      </c>
      <c r="B43" s="2342" t="s">
        <v>2577</v>
      </c>
      <c r="C43" s="2342" t="s">
        <v>2623</v>
      </c>
      <c r="D43" s="2343" t="s">
        <v>2624</v>
      </c>
      <c r="E43" s="2343"/>
    </row>
    <row r="44" customFormat="false" ht="12.75" hidden="false" customHeight="true" outlineLevel="0" collapsed="false">
      <c r="A44" s="2341" t="s">
        <v>1804</v>
      </c>
      <c r="B44" s="2342" t="s">
        <v>2577</v>
      </c>
      <c r="C44" s="2342" t="s">
        <v>2625</v>
      </c>
      <c r="D44" s="2343" t="s">
        <v>2626</v>
      </c>
      <c r="E44" s="2343"/>
    </row>
    <row r="45" customFormat="false" ht="12.75" hidden="false" customHeight="true" outlineLevel="0" collapsed="false">
      <c r="A45" s="2341" t="s">
        <v>1804</v>
      </c>
      <c r="B45" s="2342" t="s">
        <v>2586</v>
      </c>
      <c r="C45" s="2342" t="s">
        <v>2627</v>
      </c>
      <c r="D45" s="2343" t="s">
        <v>2628</v>
      </c>
      <c r="E45" s="2343"/>
    </row>
    <row r="46" customFormat="false" ht="12.75" hidden="false" customHeight="true" outlineLevel="0" collapsed="false">
      <c r="A46" s="2341" t="s">
        <v>1804</v>
      </c>
      <c r="B46" s="2342" t="s">
        <v>2586</v>
      </c>
      <c r="C46" s="2342" t="s">
        <v>2629</v>
      </c>
      <c r="D46" s="2343" t="s">
        <v>2630</v>
      </c>
      <c r="E46" s="2343"/>
    </row>
    <row r="47" customFormat="false" ht="12.75" hidden="false" customHeight="true" outlineLevel="0" collapsed="false">
      <c r="A47" s="2341" t="s">
        <v>1804</v>
      </c>
      <c r="B47" s="2342" t="s">
        <v>2586</v>
      </c>
      <c r="C47" s="2342" t="s">
        <v>2631</v>
      </c>
      <c r="D47" s="2343" t="s">
        <v>2632</v>
      </c>
      <c r="E47" s="2343"/>
    </row>
    <row r="48" customFormat="false" ht="12.75" hidden="false" customHeight="true" outlineLevel="0" collapsed="false">
      <c r="A48" s="2341" t="s">
        <v>1804</v>
      </c>
      <c r="B48" s="2342" t="s">
        <v>2586</v>
      </c>
      <c r="C48" s="2342" t="s">
        <v>2633</v>
      </c>
      <c r="D48" s="2343" t="s">
        <v>2632</v>
      </c>
      <c r="E48" s="2343"/>
    </row>
    <row r="49" customFormat="false" ht="12.75" hidden="false" customHeight="true" outlineLevel="0" collapsed="false">
      <c r="A49" s="2341" t="s">
        <v>1804</v>
      </c>
      <c r="B49" s="2342" t="s">
        <v>2586</v>
      </c>
      <c r="C49" s="2342" t="s">
        <v>2634</v>
      </c>
      <c r="D49" s="2343" t="s">
        <v>2635</v>
      </c>
      <c r="E49" s="2343"/>
    </row>
    <row r="50" customFormat="false" ht="12.75" hidden="false" customHeight="true" outlineLevel="0" collapsed="false">
      <c r="A50" s="2341" t="s">
        <v>1804</v>
      </c>
      <c r="B50" s="2342" t="s">
        <v>2558</v>
      </c>
      <c r="C50" s="2342" t="s">
        <v>2605</v>
      </c>
      <c r="D50" s="2343" t="s">
        <v>2636</v>
      </c>
      <c r="E50" s="2343"/>
    </row>
    <row r="51" customFormat="false" ht="12.75" hidden="false" customHeight="true" outlineLevel="0" collapsed="false">
      <c r="A51" s="2341" t="s">
        <v>1804</v>
      </c>
      <c r="B51" s="2342" t="s">
        <v>2558</v>
      </c>
      <c r="C51" s="2342" t="s">
        <v>2637</v>
      </c>
      <c r="D51" s="2343" t="s">
        <v>2638</v>
      </c>
      <c r="E51" s="2343"/>
    </row>
    <row r="52" customFormat="false" ht="12.75" hidden="false" customHeight="true" outlineLevel="0" collapsed="false">
      <c r="A52" s="2341" t="s">
        <v>1804</v>
      </c>
      <c r="B52" s="2342" t="s">
        <v>2558</v>
      </c>
      <c r="C52" s="2342" t="s">
        <v>2639</v>
      </c>
      <c r="D52" s="2343" t="s">
        <v>2640</v>
      </c>
      <c r="E52" s="2343"/>
    </row>
    <row r="53" customFormat="false" ht="12.75" hidden="false" customHeight="true" outlineLevel="0" collapsed="false">
      <c r="A53" s="2341" t="s">
        <v>1804</v>
      </c>
      <c r="B53" s="2342" t="s">
        <v>2558</v>
      </c>
      <c r="C53" s="2342" t="s">
        <v>2641</v>
      </c>
      <c r="D53" s="2343" t="s">
        <v>2642</v>
      </c>
      <c r="E53" s="2343"/>
    </row>
    <row r="54" customFormat="false" ht="12.75" hidden="false" customHeight="true" outlineLevel="0" collapsed="false">
      <c r="A54" s="2341" t="s">
        <v>1804</v>
      </c>
      <c r="B54" s="2342" t="s">
        <v>2558</v>
      </c>
      <c r="C54" s="2342" t="s">
        <v>2641</v>
      </c>
      <c r="D54" s="2343" t="s">
        <v>2643</v>
      </c>
      <c r="E54" s="2343"/>
    </row>
    <row r="55" customFormat="false" ht="12.75" hidden="false" customHeight="true" outlineLevel="0" collapsed="false">
      <c r="A55" s="2341" t="s">
        <v>1804</v>
      </c>
      <c r="B55" s="2342" t="s">
        <v>2558</v>
      </c>
      <c r="C55" s="2342" t="s">
        <v>2644</v>
      </c>
      <c r="D55" s="2343" t="s">
        <v>2640</v>
      </c>
      <c r="E55" s="2343"/>
    </row>
    <row r="56" customFormat="false" ht="12.75" hidden="false" customHeight="true" outlineLevel="0" collapsed="false">
      <c r="A56" s="2341" t="s">
        <v>1804</v>
      </c>
      <c r="B56" s="2342" t="s">
        <v>2558</v>
      </c>
      <c r="C56" s="2342" t="s">
        <v>2569</v>
      </c>
      <c r="D56" s="2343" t="s">
        <v>2607</v>
      </c>
      <c r="E56" s="2343"/>
    </row>
    <row r="57" customFormat="false" ht="12.75" hidden="false" customHeight="true" outlineLevel="0" collapsed="false">
      <c r="A57" s="2341" t="s">
        <v>1804</v>
      </c>
      <c r="B57" s="2342" t="s">
        <v>2558</v>
      </c>
      <c r="C57" s="2342" t="s">
        <v>2569</v>
      </c>
      <c r="D57" s="2343" t="s">
        <v>2608</v>
      </c>
      <c r="E57" s="2343"/>
    </row>
    <row r="58" customFormat="false" ht="12.75" hidden="false" customHeight="true" outlineLevel="0" collapsed="false">
      <c r="A58" s="2341" t="s">
        <v>1804</v>
      </c>
      <c r="B58" s="2342" t="s">
        <v>2558</v>
      </c>
      <c r="C58" s="2342" t="s">
        <v>2611</v>
      </c>
      <c r="D58" s="2343" t="s">
        <v>2645</v>
      </c>
      <c r="E58" s="2343"/>
    </row>
    <row r="59" customFormat="false" ht="12.75" hidden="false" customHeight="true" outlineLevel="0" collapsed="false">
      <c r="A59" s="2341" t="s">
        <v>1804</v>
      </c>
      <c r="B59" s="2342" t="s">
        <v>2558</v>
      </c>
      <c r="C59" s="2342" t="s">
        <v>2611</v>
      </c>
      <c r="D59" s="2343" t="s">
        <v>2612</v>
      </c>
      <c r="E59" s="2343"/>
    </row>
    <row r="60" customFormat="false" ht="12.75" hidden="false" customHeight="true" outlineLevel="0" collapsed="false">
      <c r="A60" s="2341" t="s">
        <v>1804</v>
      </c>
      <c r="B60" s="2342" t="s">
        <v>2558</v>
      </c>
      <c r="C60" s="2342" t="s">
        <v>2646</v>
      </c>
      <c r="D60" s="2343" t="s">
        <v>2647</v>
      </c>
      <c r="E60" s="2343"/>
    </row>
    <row r="61" customFormat="false" ht="12.75" hidden="false" customHeight="true" outlineLevel="0" collapsed="false">
      <c r="A61" s="2341" t="s">
        <v>1804</v>
      </c>
      <c r="B61" s="2342" t="s">
        <v>2648</v>
      </c>
      <c r="C61" s="2342" t="s">
        <v>2649</v>
      </c>
      <c r="D61" s="2343" t="s">
        <v>2650</v>
      </c>
      <c r="E61" s="2343"/>
    </row>
    <row r="62" customFormat="false" ht="12.75" hidden="false" customHeight="true" outlineLevel="0" collapsed="false">
      <c r="A62" s="2341" t="s">
        <v>707</v>
      </c>
      <c r="B62" s="2342" t="s">
        <v>2586</v>
      </c>
      <c r="C62" s="2342" t="s">
        <v>2651</v>
      </c>
      <c r="D62" s="2343" t="s">
        <v>2652</v>
      </c>
      <c r="E62" s="2343"/>
    </row>
    <row r="63" customFormat="false" ht="12.75" hidden="false" customHeight="true" outlineLevel="0" collapsed="false">
      <c r="A63" s="2341" t="s">
        <v>707</v>
      </c>
      <c r="B63" s="2342" t="s">
        <v>2586</v>
      </c>
      <c r="C63" s="2342" t="s">
        <v>2653</v>
      </c>
      <c r="D63" s="2343" t="s">
        <v>2654</v>
      </c>
      <c r="E63" s="2343"/>
    </row>
    <row r="64" customFormat="false" ht="12.75" hidden="false" customHeight="true" outlineLevel="0" collapsed="false">
      <c r="A64" s="2341" t="s">
        <v>707</v>
      </c>
      <c r="B64" s="2342" t="s">
        <v>2586</v>
      </c>
      <c r="C64" s="2342" t="s">
        <v>2655</v>
      </c>
      <c r="D64" s="2343" t="s">
        <v>2656</v>
      </c>
      <c r="E64" s="2343"/>
    </row>
    <row r="65" customFormat="false" ht="12.75" hidden="false" customHeight="true" outlineLevel="0" collapsed="false">
      <c r="A65" s="2341" t="s">
        <v>707</v>
      </c>
      <c r="B65" s="2342" t="s">
        <v>2586</v>
      </c>
      <c r="C65" s="2342" t="s">
        <v>2657</v>
      </c>
      <c r="D65" s="2343" t="s">
        <v>2658</v>
      </c>
      <c r="E65" s="2343"/>
    </row>
    <row r="66" customFormat="false" ht="12.75" hidden="false" customHeight="true" outlineLevel="0" collapsed="false">
      <c r="A66" s="2341" t="s">
        <v>707</v>
      </c>
      <c r="B66" s="2342" t="s">
        <v>2586</v>
      </c>
      <c r="C66" s="2342" t="s">
        <v>2659</v>
      </c>
      <c r="D66" s="2343" t="s">
        <v>2660</v>
      </c>
      <c r="E66" s="2343"/>
    </row>
    <row r="67" customFormat="false" ht="12.75" hidden="false" customHeight="true" outlineLevel="0" collapsed="false">
      <c r="A67" s="2341" t="s">
        <v>707</v>
      </c>
      <c r="B67" s="2342" t="s">
        <v>2586</v>
      </c>
      <c r="C67" s="2342" t="s">
        <v>2661</v>
      </c>
      <c r="D67" s="2343" t="s">
        <v>2662</v>
      </c>
      <c r="E67" s="2343"/>
    </row>
    <row r="68" customFormat="false" ht="12.75" hidden="false" customHeight="true" outlineLevel="0" collapsed="false">
      <c r="A68" s="2341" t="s">
        <v>707</v>
      </c>
      <c r="B68" s="2342" t="s">
        <v>2586</v>
      </c>
      <c r="C68" s="2342" t="s">
        <v>2661</v>
      </c>
      <c r="D68" s="2343" t="s">
        <v>2663</v>
      </c>
      <c r="E68" s="2343"/>
    </row>
    <row r="69" customFormat="false" ht="12.75" hidden="false" customHeight="true" outlineLevel="0" collapsed="false">
      <c r="A69" s="2341" t="s">
        <v>707</v>
      </c>
      <c r="B69" s="2342" t="s">
        <v>2586</v>
      </c>
      <c r="C69" s="2342" t="s">
        <v>2591</v>
      </c>
      <c r="D69" s="2343" t="s">
        <v>2664</v>
      </c>
      <c r="E69" s="2343"/>
    </row>
    <row r="70" customFormat="false" ht="12.75" hidden="false" customHeight="true" outlineLevel="0" collapsed="false">
      <c r="A70" s="2341" t="s">
        <v>707</v>
      </c>
      <c r="B70" s="2342" t="s">
        <v>2586</v>
      </c>
      <c r="C70" s="2342" t="s">
        <v>2591</v>
      </c>
      <c r="D70" s="2343" t="s">
        <v>2665</v>
      </c>
      <c r="E70" s="2343"/>
    </row>
    <row r="71" customFormat="false" ht="12.75" hidden="false" customHeight="true" outlineLevel="0" collapsed="false">
      <c r="A71" s="2341" t="s">
        <v>1850</v>
      </c>
      <c r="B71" s="2342" t="s">
        <v>2586</v>
      </c>
      <c r="C71" s="2342" t="s">
        <v>2666</v>
      </c>
      <c r="D71" s="2343" t="s">
        <v>2667</v>
      </c>
      <c r="E71" s="2343"/>
    </row>
    <row r="72" customFormat="false" ht="12.75" hidden="false" customHeight="true" outlineLevel="0" collapsed="false">
      <c r="A72" s="2341" t="s">
        <v>1850</v>
      </c>
      <c r="B72" s="2342" t="s">
        <v>2586</v>
      </c>
      <c r="C72" s="2342" t="s">
        <v>2668</v>
      </c>
      <c r="D72" s="2343" t="s">
        <v>2669</v>
      </c>
      <c r="E72" s="2343"/>
    </row>
    <row r="73" customFormat="false" ht="12.75" hidden="false" customHeight="true" outlineLevel="0" collapsed="false">
      <c r="A73" s="2341" t="s">
        <v>1850</v>
      </c>
      <c r="B73" s="2342" t="s">
        <v>2586</v>
      </c>
      <c r="C73" s="2342" t="s">
        <v>2670</v>
      </c>
      <c r="D73" s="2343" t="s">
        <v>2671</v>
      </c>
      <c r="E73" s="2343"/>
    </row>
    <row r="74" customFormat="false" ht="12.75" hidden="false" customHeight="true" outlineLevel="0" collapsed="false">
      <c r="A74" s="2341" t="s">
        <v>1850</v>
      </c>
      <c r="B74" s="2342" t="s">
        <v>2586</v>
      </c>
      <c r="C74" s="2342" t="s">
        <v>2672</v>
      </c>
      <c r="D74" s="2343" t="s">
        <v>2673</v>
      </c>
      <c r="E74" s="2343"/>
    </row>
    <row r="75" customFormat="false" ht="12.75" hidden="false" customHeight="true" outlineLevel="0" collapsed="false">
      <c r="A75" s="2341" t="s">
        <v>1850</v>
      </c>
      <c r="B75" s="2342" t="s">
        <v>2674</v>
      </c>
      <c r="C75" s="2342" t="s">
        <v>2675</v>
      </c>
      <c r="D75" s="2343" t="s">
        <v>2676</v>
      </c>
      <c r="E75" s="2343"/>
    </row>
    <row r="76" customFormat="false" ht="12.75" hidden="false" customHeight="true" outlineLevel="0" collapsed="false">
      <c r="A76" s="2341" t="s">
        <v>1850</v>
      </c>
      <c r="B76" s="2342" t="s">
        <v>2674</v>
      </c>
      <c r="C76" s="2342" t="s">
        <v>2677</v>
      </c>
      <c r="D76" s="2343" t="s">
        <v>2678</v>
      </c>
      <c r="E76" s="2343"/>
    </row>
    <row r="77" customFormat="false" ht="12.75" hidden="false" customHeight="true" outlineLevel="0" collapsed="false">
      <c r="A77" s="2341" t="s">
        <v>1850</v>
      </c>
      <c r="B77" s="2342" t="s">
        <v>2558</v>
      </c>
      <c r="C77" s="2342" t="s">
        <v>2679</v>
      </c>
      <c r="D77" s="2343" t="s">
        <v>2680</v>
      </c>
      <c r="E77" s="2343"/>
    </row>
    <row r="78" customFormat="false" ht="12.75" hidden="false" customHeight="true" outlineLevel="0" collapsed="false">
      <c r="A78" s="2341" t="s">
        <v>1850</v>
      </c>
      <c r="B78" s="2342" t="s">
        <v>2558</v>
      </c>
      <c r="C78" s="2342" t="s">
        <v>2565</v>
      </c>
      <c r="D78" s="2343" t="s">
        <v>2681</v>
      </c>
      <c r="E78" s="2343"/>
    </row>
    <row r="79" customFormat="false" ht="12.75" hidden="false" customHeight="true" outlineLevel="0" collapsed="false">
      <c r="A79" s="2341" t="s">
        <v>1850</v>
      </c>
      <c r="B79" s="2342" t="s">
        <v>2558</v>
      </c>
      <c r="C79" s="2342" t="s">
        <v>2682</v>
      </c>
      <c r="D79" s="2343" t="s">
        <v>2683</v>
      </c>
      <c r="E79" s="2343"/>
    </row>
    <row r="80" customFormat="false" ht="12.75" hidden="false" customHeight="true" outlineLevel="0" collapsed="false">
      <c r="A80" s="2341" t="s">
        <v>1850</v>
      </c>
      <c r="B80" s="2342" t="s">
        <v>2558</v>
      </c>
      <c r="C80" s="2342" t="s">
        <v>2569</v>
      </c>
      <c r="D80" s="2343" t="s">
        <v>2607</v>
      </c>
      <c r="E80" s="2343"/>
    </row>
    <row r="81" customFormat="false" ht="12.75" hidden="false" customHeight="true" outlineLevel="0" collapsed="false">
      <c r="A81" s="2341" t="s">
        <v>1850</v>
      </c>
      <c r="B81" s="2342" t="s">
        <v>2558</v>
      </c>
      <c r="C81" s="2342" t="s">
        <v>2569</v>
      </c>
      <c r="D81" s="2343" t="s">
        <v>2608</v>
      </c>
      <c r="E81" s="2343"/>
    </row>
    <row r="82" customFormat="false" ht="12.75" hidden="false" customHeight="true" outlineLevel="0" collapsed="false">
      <c r="A82" s="2341" t="s">
        <v>1850</v>
      </c>
      <c r="B82" s="2342" t="s">
        <v>2558</v>
      </c>
      <c r="C82" s="2342" t="s">
        <v>2609</v>
      </c>
      <c r="D82" s="2343" t="s">
        <v>2610</v>
      </c>
      <c r="E82" s="2343"/>
    </row>
    <row r="83" customFormat="false" ht="12.75" hidden="false" customHeight="true" outlineLevel="0" collapsed="false">
      <c r="A83" s="2341" t="s">
        <v>1850</v>
      </c>
      <c r="B83" s="2342" t="s">
        <v>2558</v>
      </c>
      <c r="C83" s="2342" t="s">
        <v>2611</v>
      </c>
      <c r="D83" s="2343" t="s">
        <v>2612</v>
      </c>
      <c r="E83" s="2343"/>
    </row>
    <row r="84" customFormat="false" ht="12.75" hidden="false" customHeight="true" outlineLevel="0" collapsed="false">
      <c r="A84" s="2341" t="s">
        <v>1850</v>
      </c>
      <c r="B84" s="2342" t="s">
        <v>2558</v>
      </c>
      <c r="C84" s="2342" t="s">
        <v>2613</v>
      </c>
      <c r="D84" s="2343" t="s">
        <v>2614</v>
      </c>
      <c r="E84" s="2343"/>
    </row>
    <row r="85" customFormat="false" ht="12.75" hidden="false" customHeight="true" outlineLevel="0" collapsed="false">
      <c r="A85" s="2341" t="s">
        <v>1850</v>
      </c>
      <c r="B85" s="2342" t="s">
        <v>2558</v>
      </c>
      <c r="C85" s="2342" t="s">
        <v>2615</v>
      </c>
      <c r="D85" s="2343" t="s">
        <v>2684</v>
      </c>
      <c r="E85" s="2343"/>
    </row>
    <row r="86" customFormat="false" ht="12.75" hidden="false" customHeight="true" outlineLevel="0" collapsed="false">
      <c r="A86" s="2341" t="s">
        <v>1850</v>
      </c>
      <c r="B86" s="2342" t="s">
        <v>2558</v>
      </c>
      <c r="C86" s="2342" t="s">
        <v>2617</v>
      </c>
      <c r="D86" s="2343" t="s">
        <v>2618</v>
      </c>
      <c r="E86" s="2343"/>
    </row>
    <row r="87" customFormat="false" ht="12.75" hidden="false" customHeight="true" outlineLevel="0" collapsed="false">
      <c r="A87" s="2341" t="s">
        <v>1850</v>
      </c>
      <c r="B87" s="2342" t="s">
        <v>2558</v>
      </c>
      <c r="C87" s="2342" t="s">
        <v>2619</v>
      </c>
      <c r="D87" s="2343" t="s">
        <v>2685</v>
      </c>
      <c r="E87" s="2343"/>
    </row>
    <row r="88" customFormat="false" ht="12.75" hidden="false" customHeight="true" outlineLevel="0" collapsed="false">
      <c r="A88" s="2341" t="s">
        <v>1850</v>
      </c>
      <c r="B88" s="2342" t="s">
        <v>2648</v>
      </c>
      <c r="C88" s="2342" t="s">
        <v>2686</v>
      </c>
      <c r="D88" s="2343" t="s">
        <v>2687</v>
      </c>
      <c r="E88" s="2343"/>
    </row>
    <row r="89" customFormat="false" ht="12.75" hidden="false" customHeight="true" outlineLevel="0" collapsed="false">
      <c r="A89" s="2341" t="s">
        <v>1850</v>
      </c>
      <c r="B89" s="2342" t="s">
        <v>2648</v>
      </c>
      <c r="C89" s="2342" t="s">
        <v>2688</v>
      </c>
      <c r="D89" s="2343" t="s">
        <v>2689</v>
      </c>
      <c r="E89" s="2343"/>
    </row>
    <row r="90" customFormat="false" ht="12.75" hidden="false" customHeight="true" outlineLevel="0" collapsed="false">
      <c r="A90" s="2341" t="s">
        <v>710</v>
      </c>
      <c r="B90" s="2342" t="s">
        <v>2586</v>
      </c>
      <c r="C90" s="2342" t="s">
        <v>2589</v>
      </c>
      <c r="D90" s="2343" t="s">
        <v>2690</v>
      </c>
      <c r="E90" s="2343"/>
    </row>
    <row r="91" customFormat="false" ht="12.75" hidden="false" customHeight="true" outlineLevel="0" collapsed="false">
      <c r="A91" s="2341" t="s">
        <v>710</v>
      </c>
      <c r="B91" s="2342" t="s">
        <v>2586</v>
      </c>
      <c r="C91" s="2342" t="s">
        <v>2691</v>
      </c>
      <c r="D91" s="2343" t="s">
        <v>2692</v>
      </c>
      <c r="E91" s="2343"/>
    </row>
    <row r="92" customFormat="false" ht="12.75" hidden="false" customHeight="true" outlineLevel="0" collapsed="false">
      <c r="A92" s="2341" t="s">
        <v>710</v>
      </c>
      <c r="B92" s="2342" t="s">
        <v>2586</v>
      </c>
      <c r="C92" s="2342" t="s">
        <v>2651</v>
      </c>
      <c r="D92" s="2343" t="s">
        <v>2693</v>
      </c>
      <c r="E92" s="2343"/>
    </row>
    <row r="93" customFormat="false" ht="12.75" hidden="false" customHeight="true" outlineLevel="0" collapsed="false">
      <c r="A93" s="2341" t="s">
        <v>710</v>
      </c>
      <c r="B93" s="2342" t="s">
        <v>2586</v>
      </c>
      <c r="C93" s="2342" t="s">
        <v>2694</v>
      </c>
      <c r="D93" s="2343" t="s">
        <v>2695</v>
      </c>
      <c r="E93" s="2343"/>
    </row>
    <row r="94" customFormat="false" ht="12.75" hidden="false" customHeight="true" outlineLevel="0" collapsed="false">
      <c r="A94" s="2341" t="s">
        <v>710</v>
      </c>
      <c r="B94" s="2342" t="s">
        <v>2586</v>
      </c>
      <c r="C94" s="2342" t="s">
        <v>2696</v>
      </c>
      <c r="D94" s="2343" t="s">
        <v>2697</v>
      </c>
      <c r="E94" s="2343"/>
    </row>
    <row r="95" customFormat="false" ht="12.75" hidden="false" customHeight="true" outlineLevel="0" collapsed="false">
      <c r="A95" s="2341" t="s">
        <v>710</v>
      </c>
      <c r="B95" s="2342" t="s">
        <v>2586</v>
      </c>
      <c r="C95" s="2342" t="s">
        <v>2653</v>
      </c>
      <c r="D95" s="2343" t="s">
        <v>2698</v>
      </c>
      <c r="E95" s="2343"/>
    </row>
    <row r="96" customFormat="false" ht="12.75" hidden="false" customHeight="true" outlineLevel="0" collapsed="false">
      <c r="A96" s="2341" t="s">
        <v>710</v>
      </c>
      <c r="B96" s="2342" t="s">
        <v>2586</v>
      </c>
      <c r="C96" s="2342" t="s">
        <v>2655</v>
      </c>
      <c r="D96" s="2343" t="s">
        <v>2699</v>
      </c>
      <c r="E96" s="2343"/>
    </row>
    <row r="97" customFormat="false" ht="12.75" hidden="false" customHeight="true" outlineLevel="0" collapsed="false">
      <c r="A97" s="2341" t="s">
        <v>710</v>
      </c>
      <c r="B97" s="2342" t="s">
        <v>2586</v>
      </c>
      <c r="C97" s="2342" t="s">
        <v>2657</v>
      </c>
      <c r="D97" s="2343" t="s">
        <v>2658</v>
      </c>
      <c r="E97" s="2343"/>
    </row>
    <row r="98" customFormat="false" ht="12.75" hidden="false" customHeight="true" outlineLevel="0" collapsed="false">
      <c r="A98" s="2341" t="s">
        <v>710</v>
      </c>
      <c r="B98" s="2342" t="s">
        <v>2586</v>
      </c>
      <c r="C98" s="2342" t="s">
        <v>2659</v>
      </c>
      <c r="D98" s="2343" t="s">
        <v>2700</v>
      </c>
      <c r="E98" s="2343"/>
    </row>
    <row r="99" customFormat="false" ht="12.75" hidden="false" customHeight="true" outlineLevel="0" collapsed="false">
      <c r="A99" s="2341" t="s">
        <v>710</v>
      </c>
      <c r="B99" s="2342" t="s">
        <v>2586</v>
      </c>
      <c r="C99" s="2342" t="s">
        <v>2661</v>
      </c>
      <c r="D99" s="2343" t="s">
        <v>2701</v>
      </c>
      <c r="E99" s="2343"/>
    </row>
    <row r="100" customFormat="false" ht="12.75" hidden="false" customHeight="true" outlineLevel="0" collapsed="false">
      <c r="A100" s="2341" t="s">
        <v>710</v>
      </c>
      <c r="B100" s="2342" t="s">
        <v>2586</v>
      </c>
      <c r="C100" s="2342" t="s">
        <v>2661</v>
      </c>
      <c r="D100" s="2343" t="s">
        <v>2663</v>
      </c>
      <c r="E100" s="2343"/>
    </row>
    <row r="101" customFormat="false" ht="12.75" hidden="false" customHeight="true" outlineLevel="0" collapsed="false">
      <c r="A101" s="2341" t="s">
        <v>710</v>
      </c>
      <c r="B101" s="2342" t="s">
        <v>2586</v>
      </c>
      <c r="C101" s="2342" t="s">
        <v>2591</v>
      </c>
      <c r="D101" s="2343" t="s">
        <v>2664</v>
      </c>
      <c r="E101" s="2343"/>
    </row>
    <row r="102" customFormat="false" ht="12.75" hidden="false" customHeight="true" outlineLevel="0" collapsed="false">
      <c r="A102" s="2341" t="s">
        <v>710</v>
      </c>
      <c r="B102" s="2342" t="s">
        <v>2586</v>
      </c>
      <c r="C102" s="2342" t="s">
        <v>2591</v>
      </c>
      <c r="D102" s="2343" t="s">
        <v>2702</v>
      </c>
      <c r="E102" s="2343"/>
    </row>
    <row r="103" customFormat="false" ht="12.75" hidden="false" customHeight="true" outlineLevel="0" collapsed="false">
      <c r="A103" s="2341" t="s">
        <v>719</v>
      </c>
      <c r="B103" s="2342" t="s">
        <v>2586</v>
      </c>
      <c r="C103" s="2342" t="s">
        <v>2703</v>
      </c>
      <c r="D103" s="2343" t="s">
        <v>2704</v>
      </c>
      <c r="E103" s="2343"/>
    </row>
    <row r="104" customFormat="false" ht="12.75" hidden="false" customHeight="true" outlineLevel="0" collapsed="false">
      <c r="A104" s="2341" t="s">
        <v>719</v>
      </c>
      <c r="B104" s="2342" t="s">
        <v>2586</v>
      </c>
      <c r="C104" s="2342" t="s">
        <v>2705</v>
      </c>
      <c r="D104" s="2343" t="s">
        <v>2706</v>
      </c>
      <c r="E104" s="2343"/>
    </row>
    <row r="105" customFormat="false" ht="12.75" hidden="false" customHeight="true" outlineLevel="0" collapsed="false">
      <c r="A105" s="2341" t="s">
        <v>719</v>
      </c>
      <c r="B105" s="2342" t="s">
        <v>2586</v>
      </c>
      <c r="C105" s="2342" t="s">
        <v>2707</v>
      </c>
      <c r="D105" s="2343" t="s">
        <v>2708</v>
      </c>
      <c r="E105" s="2343"/>
    </row>
    <row r="106" customFormat="false" ht="12.75" hidden="false" customHeight="true" outlineLevel="0" collapsed="false">
      <c r="A106" s="2341" t="s">
        <v>719</v>
      </c>
      <c r="B106" s="2342" t="s">
        <v>2586</v>
      </c>
      <c r="C106" s="2342" t="s">
        <v>2691</v>
      </c>
      <c r="D106" s="2343" t="s">
        <v>2693</v>
      </c>
      <c r="E106" s="2343"/>
    </row>
    <row r="107" customFormat="false" ht="12.75" hidden="false" customHeight="true" outlineLevel="0" collapsed="false">
      <c r="A107" s="2341" t="s">
        <v>719</v>
      </c>
      <c r="B107" s="2342" t="s">
        <v>2586</v>
      </c>
      <c r="C107" s="2342" t="s">
        <v>2691</v>
      </c>
      <c r="D107" s="2343" t="s">
        <v>2709</v>
      </c>
      <c r="E107" s="2343"/>
    </row>
    <row r="108" customFormat="false" ht="12.75" hidden="false" customHeight="true" outlineLevel="0" collapsed="false">
      <c r="A108" s="2341" t="s">
        <v>719</v>
      </c>
      <c r="B108" s="2342" t="s">
        <v>2586</v>
      </c>
      <c r="C108" s="2342" t="s">
        <v>2651</v>
      </c>
      <c r="D108" s="2343" t="s">
        <v>2693</v>
      </c>
      <c r="E108" s="2343"/>
    </row>
    <row r="109" customFormat="false" ht="12.75" hidden="false" customHeight="true" outlineLevel="0" collapsed="false">
      <c r="A109" s="2341" t="s">
        <v>719</v>
      </c>
      <c r="B109" s="2342" t="s">
        <v>2586</v>
      </c>
      <c r="C109" s="2342" t="s">
        <v>2651</v>
      </c>
      <c r="D109" s="2343" t="s">
        <v>2709</v>
      </c>
      <c r="E109" s="2343"/>
    </row>
    <row r="110" customFormat="false" ht="12.75" hidden="false" customHeight="true" outlineLevel="0" collapsed="false">
      <c r="A110" s="2341" t="s">
        <v>719</v>
      </c>
      <c r="B110" s="2342" t="s">
        <v>2586</v>
      </c>
      <c r="C110" s="2342" t="s">
        <v>2694</v>
      </c>
      <c r="D110" s="2343" t="s">
        <v>2710</v>
      </c>
      <c r="E110" s="2343"/>
    </row>
    <row r="111" customFormat="false" ht="12.75" hidden="false" customHeight="true" outlineLevel="0" collapsed="false">
      <c r="A111" s="2341" t="s">
        <v>719</v>
      </c>
      <c r="B111" s="2342" t="s">
        <v>2586</v>
      </c>
      <c r="C111" s="2342" t="s">
        <v>2694</v>
      </c>
      <c r="D111" s="2343" t="s">
        <v>2711</v>
      </c>
      <c r="E111" s="2343"/>
    </row>
    <row r="112" customFormat="false" ht="12.75" hidden="false" customHeight="true" outlineLevel="0" collapsed="false">
      <c r="A112" s="2341" t="s">
        <v>719</v>
      </c>
      <c r="B112" s="2342" t="s">
        <v>2586</v>
      </c>
      <c r="C112" s="2342" t="s">
        <v>2696</v>
      </c>
      <c r="D112" s="2343" t="s">
        <v>2712</v>
      </c>
      <c r="E112" s="2343"/>
    </row>
    <row r="113" customFormat="false" ht="12.75" hidden="false" customHeight="true" outlineLevel="0" collapsed="false">
      <c r="A113" s="2341" t="s">
        <v>719</v>
      </c>
      <c r="B113" s="2342" t="s">
        <v>2586</v>
      </c>
      <c r="C113" s="2342" t="s">
        <v>2696</v>
      </c>
      <c r="D113" s="2343" t="s">
        <v>2713</v>
      </c>
      <c r="E113" s="2343"/>
    </row>
    <row r="114" customFormat="false" ht="12.75" hidden="false" customHeight="true" outlineLevel="0" collapsed="false">
      <c r="A114" s="2341" t="s">
        <v>719</v>
      </c>
      <c r="B114" s="2342" t="s">
        <v>2586</v>
      </c>
      <c r="C114" s="2342" t="s">
        <v>2653</v>
      </c>
      <c r="D114" s="2343" t="s">
        <v>2714</v>
      </c>
      <c r="E114" s="2343"/>
    </row>
    <row r="115" customFormat="false" ht="12.75" hidden="false" customHeight="true" outlineLevel="0" collapsed="false">
      <c r="A115" s="2341" t="s">
        <v>719</v>
      </c>
      <c r="B115" s="2342" t="s">
        <v>2586</v>
      </c>
      <c r="C115" s="2342" t="s">
        <v>2653</v>
      </c>
      <c r="D115" s="2343" t="s">
        <v>2715</v>
      </c>
      <c r="E115" s="2343"/>
    </row>
    <row r="116" customFormat="false" ht="12.75" hidden="false" customHeight="true" outlineLevel="0" collapsed="false">
      <c r="A116" s="2341" t="s">
        <v>719</v>
      </c>
      <c r="B116" s="2342" t="s">
        <v>2586</v>
      </c>
      <c r="C116" s="2342" t="s">
        <v>2716</v>
      </c>
      <c r="D116" s="2343" t="s">
        <v>2717</v>
      </c>
      <c r="E116" s="2343"/>
    </row>
    <row r="117" customFormat="false" ht="12.75" hidden="false" customHeight="true" outlineLevel="0" collapsed="false">
      <c r="A117" s="2341" t="s">
        <v>719</v>
      </c>
      <c r="B117" s="2342" t="s">
        <v>2586</v>
      </c>
      <c r="C117" s="2342" t="s">
        <v>2657</v>
      </c>
      <c r="D117" s="2343" t="s">
        <v>2658</v>
      </c>
      <c r="E117" s="2343"/>
    </row>
    <row r="118" customFormat="false" ht="12.75" hidden="false" customHeight="true" outlineLevel="0" collapsed="false">
      <c r="A118" s="2341" t="s">
        <v>719</v>
      </c>
      <c r="B118" s="2342" t="s">
        <v>2586</v>
      </c>
      <c r="C118" s="2342" t="s">
        <v>2657</v>
      </c>
      <c r="D118" s="2343" t="s">
        <v>2718</v>
      </c>
      <c r="E118" s="2343"/>
    </row>
    <row r="119" customFormat="false" ht="12.75" hidden="false" customHeight="true" outlineLevel="0" collapsed="false">
      <c r="A119" s="2341" t="s">
        <v>719</v>
      </c>
      <c r="B119" s="2342" t="s">
        <v>2586</v>
      </c>
      <c r="C119" s="2342" t="s">
        <v>2659</v>
      </c>
      <c r="D119" s="2343" t="s">
        <v>2700</v>
      </c>
      <c r="E119" s="2343"/>
    </row>
    <row r="120" customFormat="false" ht="12.75" hidden="false" customHeight="true" outlineLevel="0" collapsed="false">
      <c r="A120" s="2341" t="s">
        <v>719</v>
      </c>
      <c r="B120" s="2342" t="s">
        <v>2586</v>
      </c>
      <c r="C120" s="2342" t="s">
        <v>2659</v>
      </c>
      <c r="D120" s="2343" t="s">
        <v>2719</v>
      </c>
      <c r="E120" s="2343"/>
    </row>
    <row r="121" customFormat="false" ht="12.75" hidden="false" customHeight="true" outlineLevel="0" collapsed="false">
      <c r="A121" s="2341" t="s">
        <v>719</v>
      </c>
      <c r="B121" s="2342" t="s">
        <v>2586</v>
      </c>
      <c r="C121" s="2342" t="s">
        <v>2661</v>
      </c>
      <c r="D121" s="2343" t="s">
        <v>2720</v>
      </c>
      <c r="E121" s="2343"/>
    </row>
    <row r="122" customFormat="false" ht="12.75" hidden="false" customHeight="true" outlineLevel="0" collapsed="false">
      <c r="A122" s="2341" t="s">
        <v>719</v>
      </c>
      <c r="B122" s="2342" t="s">
        <v>2586</v>
      </c>
      <c r="C122" s="2342" t="s">
        <v>2661</v>
      </c>
      <c r="D122" s="2343" t="s">
        <v>2720</v>
      </c>
      <c r="E122" s="2343"/>
    </row>
    <row r="123" customFormat="false" ht="12.75" hidden="false" customHeight="true" outlineLevel="0" collapsed="false">
      <c r="A123" s="2341" t="s">
        <v>719</v>
      </c>
      <c r="B123" s="2342" t="s">
        <v>2586</v>
      </c>
      <c r="C123" s="2342" t="s">
        <v>2591</v>
      </c>
      <c r="D123" s="2343" t="s">
        <v>2721</v>
      </c>
      <c r="E123" s="2343"/>
    </row>
    <row r="124" customFormat="false" ht="12" hidden="false" customHeight="true" outlineLevel="0" collapsed="false">
      <c r="A124" s="2344"/>
      <c r="B124" s="2345"/>
      <c r="C124" s="2345"/>
      <c r="D124" s="2343"/>
      <c r="E124" s="2343"/>
    </row>
    <row r="125" customFormat="false" ht="12" hidden="false" customHeight="true" outlineLevel="0" collapsed="false">
      <c r="A125" s="2337" t="s">
        <v>2722</v>
      </c>
      <c r="B125" s="2337"/>
      <c r="C125" s="2337"/>
      <c r="D125" s="2337"/>
      <c r="E125" s="2337"/>
    </row>
    <row r="126" customFormat="false" ht="12" hidden="false" customHeight="true" outlineLevel="0" collapsed="false">
      <c r="A126" s="2338" t="s">
        <v>1968</v>
      </c>
      <c r="B126" s="2339" t="s">
        <v>2723</v>
      </c>
      <c r="C126" s="2339" t="s">
        <v>2724</v>
      </c>
      <c r="D126" s="2339" t="s">
        <v>2725</v>
      </c>
      <c r="E126" s="2346" t="s">
        <v>2556</v>
      </c>
    </row>
    <row r="127" customFormat="false" ht="13.5" hidden="false" customHeight="true" outlineLevel="0" collapsed="false">
      <c r="A127" s="2341" t="s">
        <v>2557</v>
      </c>
      <c r="B127" s="2342" t="s">
        <v>2559</v>
      </c>
      <c r="C127" s="2342"/>
      <c r="D127" s="2342"/>
      <c r="E127" s="2347"/>
    </row>
    <row r="128" customFormat="false" ht="12.75" hidden="false" customHeight="true" outlineLevel="0" collapsed="false">
      <c r="A128" s="2341" t="s">
        <v>2557</v>
      </c>
      <c r="B128" s="2342" t="s">
        <v>2613</v>
      </c>
      <c r="C128" s="2342"/>
      <c r="D128" s="2342"/>
      <c r="E128" s="2347"/>
    </row>
    <row r="129" customFormat="false" ht="12.75" hidden="false" customHeight="true" outlineLevel="0" collapsed="false">
      <c r="A129" s="2341" t="s">
        <v>2557</v>
      </c>
      <c r="B129" s="2342" t="s">
        <v>2567</v>
      </c>
      <c r="C129" s="2342"/>
      <c r="D129" s="2342"/>
      <c r="E129" s="2347"/>
    </row>
    <row r="130" customFormat="false" ht="12.75" hidden="false" customHeight="true" outlineLevel="0" collapsed="false">
      <c r="A130" s="2341" t="s">
        <v>2557</v>
      </c>
      <c r="B130" s="2342" t="s">
        <v>2726</v>
      </c>
      <c r="C130" s="2342"/>
      <c r="D130" s="2342"/>
      <c r="E130" s="2347"/>
    </row>
    <row r="131" customFormat="false" ht="12.75" hidden="false" customHeight="true" outlineLevel="0" collapsed="false">
      <c r="A131" s="2341" t="s">
        <v>2557</v>
      </c>
      <c r="B131" s="2342" t="s">
        <v>2571</v>
      </c>
      <c r="C131" s="2342"/>
      <c r="D131" s="2342"/>
      <c r="E131" s="2347"/>
    </row>
    <row r="132" customFormat="false" ht="12.75" hidden="false" customHeight="true" outlineLevel="0" collapsed="false">
      <c r="A132" s="2341" t="s">
        <v>2557</v>
      </c>
      <c r="B132" s="2342" t="s">
        <v>2573</v>
      </c>
      <c r="C132" s="2342"/>
      <c r="D132" s="2342"/>
      <c r="E132" s="2347"/>
    </row>
    <row r="133" customFormat="false" ht="12.75" hidden="false" customHeight="true" outlineLevel="0" collapsed="false">
      <c r="A133" s="2341" t="s">
        <v>2557</v>
      </c>
      <c r="B133" s="2342" t="s">
        <v>2559</v>
      </c>
      <c r="C133" s="2342"/>
      <c r="D133" s="2342"/>
      <c r="E133" s="2347"/>
    </row>
    <row r="134" customFormat="false" ht="12.75" hidden="false" customHeight="true" outlineLevel="0" collapsed="false">
      <c r="A134" s="2341" t="s">
        <v>1841</v>
      </c>
      <c r="B134" s="2342" t="s">
        <v>2666</v>
      </c>
      <c r="C134" s="2342"/>
      <c r="D134" s="2342"/>
      <c r="E134" s="2347"/>
    </row>
    <row r="135" customFormat="false" ht="12.75" hidden="false" customHeight="true" outlineLevel="0" collapsed="false">
      <c r="A135" s="2341" t="s">
        <v>1841</v>
      </c>
      <c r="B135" s="2342" t="s">
        <v>2587</v>
      </c>
      <c r="C135" s="2342"/>
      <c r="D135" s="2342"/>
      <c r="E135" s="2347"/>
    </row>
    <row r="136" customFormat="false" ht="12.75" hidden="false" customHeight="true" outlineLevel="0" collapsed="false">
      <c r="A136" s="2341" t="s">
        <v>1841</v>
      </c>
      <c r="B136" s="2342" t="s">
        <v>2587</v>
      </c>
      <c r="C136" s="2342"/>
      <c r="D136" s="2342"/>
      <c r="E136" s="2347"/>
    </row>
    <row r="137" customFormat="false" ht="12.75" hidden="false" customHeight="true" outlineLevel="0" collapsed="false">
      <c r="A137" s="2341" t="s">
        <v>1841</v>
      </c>
      <c r="B137" s="2342" t="s">
        <v>2727</v>
      </c>
      <c r="C137" s="2342"/>
      <c r="D137" s="2342"/>
      <c r="E137" s="2347"/>
    </row>
    <row r="138" customFormat="false" ht="12.75" hidden="false" customHeight="true" outlineLevel="0" collapsed="false">
      <c r="A138" s="2341" t="s">
        <v>1841</v>
      </c>
      <c r="B138" s="2342" t="s">
        <v>2599</v>
      </c>
      <c r="C138" s="2342"/>
      <c r="D138" s="2342"/>
      <c r="E138" s="2347"/>
    </row>
    <row r="139" customFormat="false" ht="12.75" hidden="false" customHeight="true" outlineLevel="0" collapsed="false">
      <c r="A139" s="2341" t="s">
        <v>1841</v>
      </c>
      <c r="B139" s="2342" t="s">
        <v>2601</v>
      </c>
      <c r="C139" s="2342"/>
      <c r="D139" s="2342"/>
      <c r="E139" s="2347"/>
    </row>
    <row r="140" customFormat="false" ht="12.75" hidden="false" customHeight="true" outlineLevel="0" collapsed="false">
      <c r="A140" s="2341" t="s">
        <v>1841</v>
      </c>
      <c r="B140" s="2342" t="s">
        <v>2728</v>
      </c>
      <c r="C140" s="2342"/>
      <c r="D140" s="2342"/>
      <c r="E140" s="2347"/>
    </row>
    <row r="141" customFormat="false" ht="12.75" hidden="false" customHeight="true" outlineLevel="0" collapsed="false">
      <c r="A141" s="2341" t="s">
        <v>1841</v>
      </c>
      <c r="B141" s="2342" t="s">
        <v>2729</v>
      </c>
      <c r="C141" s="2342"/>
      <c r="D141" s="2342"/>
      <c r="E141" s="2347"/>
    </row>
    <row r="142" customFormat="false" ht="12.75" hidden="false" customHeight="true" outlineLevel="0" collapsed="false">
      <c r="A142" s="2341" t="s">
        <v>1841</v>
      </c>
      <c r="B142" s="2342" t="s">
        <v>2729</v>
      </c>
      <c r="C142" s="2342"/>
      <c r="D142" s="2342"/>
      <c r="E142" s="2347"/>
    </row>
    <row r="143" customFormat="false" ht="12.75" hidden="false" customHeight="true" outlineLevel="0" collapsed="false">
      <c r="A143" s="2341" t="s">
        <v>1841</v>
      </c>
      <c r="B143" s="2342" t="s">
        <v>115</v>
      </c>
      <c r="C143" s="2342"/>
      <c r="D143" s="2342"/>
      <c r="E143" s="2347"/>
    </row>
    <row r="144" customFormat="false" ht="12.75" hidden="false" customHeight="true" outlineLevel="0" collapsed="false">
      <c r="A144" s="2341" t="s">
        <v>1841</v>
      </c>
      <c r="B144" s="2342" t="s">
        <v>115</v>
      </c>
      <c r="C144" s="2342"/>
      <c r="D144" s="2342"/>
      <c r="E144" s="2347"/>
    </row>
    <row r="145" customFormat="false" ht="12.75" hidden="false" customHeight="true" outlineLevel="0" collapsed="false">
      <c r="A145" s="2341" t="s">
        <v>1841</v>
      </c>
      <c r="B145" s="2342" t="s">
        <v>115</v>
      </c>
      <c r="C145" s="2342"/>
      <c r="D145" s="2342"/>
      <c r="E145" s="2347"/>
    </row>
    <row r="146" customFormat="false" ht="12.75" hidden="false" customHeight="true" outlineLevel="0" collapsed="false">
      <c r="A146" s="2341" t="s">
        <v>1841</v>
      </c>
      <c r="B146" s="2342" t="s">
        <v>115</v>
      </c>
      <c r="C146" s="2342"/>
      <c r="D146" s="2342"/>
      <c r="E146" s="2347"/>
    </row>
    <row r="147" customFormat="false" ht="12.75" hidden="false" customHeight="true" outlineLevel="0" collapsed="false">
      <c r="A147" s="2341" t="s">
        <v>1841</v>
      </c>
      <c r="B147" s="2342" t="s">
        <v>115</v>
      </c>
      <c r="C147" s="2342"/>
      <c r="D147" s="2342"/>
      <c r="E147" s="2347"/>
    </row>
    <row r="148" customFormat="false" ht="12.75" hidden="false" customHeight="true" outlineLevel="0" collapsed="false">
      <c r="A148" s="2341" t="s">
        <v>1841</v>
      </c>
      <c r="B148" s="2342" t="s">
        <v>115</v>
      </c>
      <c r="C148" s="2342"/>
      <c r="D148" s="2342"/>
      <c r="E148" s="2347"/>
    </row>
    <row r="149" customFormat="false" ht="12.75" hidden="false" customHeight="true" outlineLevel="0" collapsed="false">
      <c r="A149" s="2341" t="s">
        <v>1841</v>
      </c>
      <c r="B149" s="2342" t="s">
        <v>115</v>
      </c>
      <c r="C149" s="2342"/>
      <c r="D149" s="2342"/>
      <c r="E149" s="2347"/>
    </row>
    <row r="150" customFormat="false" ht="12.75" hidden="false" customHeight="true" outlineLevel="0" collapsed="false">
      <c r="A150" s="2341" t="s">
        <v>1841</v>
      </c>
      <c r="B150" s="2342" t="s">
        <v>2730</v>
      </c>
      <c r="C150" s="2342"/>
      <c r="D150" s="2342"/>
      <c r="E150" s="2347"/>
    </row>
    <row r="151" customFormat="false" ht="12.75" hidden="false" customHeight="true" outlineLevel="0" collapsed="false">
      <c r="A151" s="2341" t="s">
        <v>1841</v>
      </c>
      <c r="B151" s="2342" t="s">
        <v>2726</v>
      </c>
      <c r="C151" s="2342"/>
      <c r="D151" s="2342"/>
      <c r="E151" s="2347"/>
    </row>
    <row r="152" customFormat="false" ht="12.75" hidden="false" customHeight="true" outlineLevel="0" collapsed="false">
      <c r="A152" s="2341" t="s">
        <v>1841</v>
      </c>
      <c r="B152" s="2342" t="s">
        <v>2731</v>
      </c>
      <c r="C152" s="2342"/>
      <c r="D152" s="2342"/>
      <c r="E152" s="2347"/>
    </row>
    <row r="153" customFormat="false" ht="12.75" hidden="false" customHeight="true" outlineLevel="0" collapsed="false">
      <c r="A153" s="2341" t="s">
        <v>1841</v>
      </c>
      <c r="B153" s="2342" t="s">
        <v>2615</v>
      </c>
      <c r="C153" s="2342"/>
      <c r="D153" s="2342"/>
      <c r="E153" s="2347"/>
    </row>
    <row r="154" customFormat="false" ht="12.75" hidden="false" customHeight="true" outlineLevel="0" collapsed="false">
      <c r="A154" s="2341" t="s">
        <v>1804</v>
      </c>
      <c r="B154" s="2342" t="s">
        <v>2578</v>
      </c>
      <c r="C154" s="2342"/>
      <c r="D154" s="2342"/>
      <c r="E154" s="2347"/>
    </row>
    <row r="155" customFormat="false" ht="12.75" hidden="false" customHeight="true" outlineLevel="0" collapsed="false">
      <c r="A155" s="2341" t="s">
        <v>1804</v>
      </c>
      <c r="B155" s="2342" t="s">
        <v>2582</v>
      </c>
      <c r="C155" s="2342"/>
      <c r="D155" s="2342"/>
      <c r="E155" s="2347"/>
    </row>
    <row r="156" customFormat="false" ht="12.75" hidden="false" customHeight="true" outlineLevel="0" collapsed="false">
      <c r="A156" s="2341" t="s">
        <v>1804</v>
      </c>
      <c r="B156" s="2342" t="s">
        <v>2625</v>
      </c>
      <c r="C156" s="2342"/>
      <c r="D156" s="2342"/>
      <c r="E156" s="2347"/>
    </row>
    <row r="157" customFormat="false" ht="12.75" hidden="false" customHeight="true" outlineLevel="0" collapsed="false">
      <c r="A157" s="2341" t="s">
        <v>1804</v>
      </c>
      <c r="B157" s="2342" t="s">
        <v>2732</v>
      </c>
      <c r="C157" s="2342"/>
      <c r="D157" s="2342"/>
      <c r="E157" s="2347"/>
    </row>
    <row r="158" customFormat="false" ht="12.75" hidden="false" customHeight="true" outlineLevel="0" collapsed="false">
      <c r="A158" s="2341" t="s">
        <v>1804</v>
      </c>
      <c r="B158" s="2342" t="s">
        <v>2733</v>
      </c>
      <c r="C158" s="2342"/>
      <c r="D158" s="2342"/>
      <c r="E158" s="2347"/>
    </row>
    <row r="159" customFormat="false" ht="12.75" hidden="false" customHeight="true" outlineLevel="0" collapsed="false">
      <c r="A159" s="2341" t="s">
        <v>1804</v>
      </c>
      <c r="B159" s="2342" t="s">
        <v>2734</v>
      </c>
      <c r="C159" s="2342"/>
      <c r="D159" s="2342"/>
      <c r="E159" s="2347"/>
    </row>
    <row r="160" customFormat="false" ht="12.75" hidden="false" customHeight="true" outlineLevel="0" collapsed="false">
      <c r="A160" s="2341" t="s">
        <v>1804</v>
      </c>
      <c r="B160" s="2342" t="s">
        <v>2587</v>
      </c>
      <c r="C160" s="2342"/>
      <c r="D160" s="2342"/>
      <c r="E160" s="2347"/>
    </row>
    <row r="161" customFormat="false" ht="12.75" hidden="false" customHeight="true" outlineLevel="0" collapsed="false">
      <c r="A161" s="2341" t="s">
        <v>1804</v>
      </c>
      <c r="B161" s="2342" t="s">
        <v>2727</v>
      </c>
      <c r="C161" s="2342"/>
      <c r="D161" s="2342"/>
      <c r="E161" s="2347"/>
    </row>
    <row r="162" customFormat="false" ht="12.75" hidden="false" customHeight="true" outlineLevel="0" collapsed="false">
      <c r="A162" s="2341" t="s">
        <v>1804</v>
      </c>
      <c r="B162" s="2342" t="s">
        <v>2634</v>
      </c>
      <c r="C162" s="2342"/>
      <c r="D162" s="2342"/>
      <c r="E162" s="2347"/>
    </row>
    <row r="163" customFormat="false" ht="12.75" hidden="false" customHeight="true" outlineLevel="0" collapsed="false">
      <c r="A163" s="2341" t="s">
        <v>1804</v>
      </c>
      <c r="B163" s="2342" t="s">
        <v>115</v>
      </c>
      <c r="C163" s="2342"/>
      <c r="D163" s="2342"/>
      <c r="E163" s="2347"/>
    </row>
    <row r="164" customFormat="false" ht="12.75" hidden="false" customHeight="true" outlineLevel="0" collapsed="false">
      <c r="A164" s="2341" t="s">
        <v>1804</v>
      </c>
      <c r="B164" s="2342" t="s">
        <v>115</v>
      </c>
      <c r="C164" s="2342"/>
      <c r="D164" s="2342"/>
      <c r="E164" s="2347"/>
    </row>
    <row r="165" customFormat="false" ht="12.75" hidden="false" customHeight="true" outlineLevel="0" collapsed="false">
      <c r="A165" s="2341" t="s">
        <v>1804</v>
      </c>
      <c r="B165" s="2342" t="s">
        <v>115</v>
      </c>
      <c r="C165" s="2342"/>
      <c r="D165" s="2342"/>
      <c r="E165" s="2347"/>
    </row>
    <row r="166" customFormat="false" ht="12.75" hidden="false" customHeight="true" outlineLevel="0" collapsed="false">
      <c r="A166" s="2341" t="s">
        <v>1804</v>
      </c>
      <c r="B166" s="2342" t="s">
        <v>115</v>
      </c>
      <c r="C166" s="2342"/>
      <c r="D166" s="2342"/>
      <c r="E166" s="2347"/>
    </row>
    <row r="167" customFormat="false" ht="12.75" hidden="false" customHeight="true" outlineLevel="0" collapsed="false">
      <c r="A167" s="2341" t="s">
        <v>1804</v>
      </c>
      <c r="B167" s="2342" t="s">
        <v>2735</v>
      </c>
      <c r="C167" s="2342"/>
      <c r="D167" s="2342"/>
      <c r="E167" s="2347"/>
    </row>
    <row r="168" customFormat="false" ht="12.75" hidden="false" customHeight="true" outlineLevel="0" collapsed="false">
      <c r="A168" s="2341" t="s">
        <v>1804</v>
      </c>
      <c r="B168" s="2342" t="s">
        <v>2730</v>
      </c>
      <c r="C168" s="2342"/>
      <c r="D168" s="2342"/>
      <c r="E168" s="2347"/>
    </row>
    <row r="169" customFormat="false" ht="12.75" hidden="false" customHeight="true" outlineLevel="0" collapsed="false">
      <c r="A169" s="2341" t="s">
        <v>1804</v>
      </c>
      <c r="B169" s="2342" t="s">
        <v>2736</v>
      </c>
      <c r="C169" s="2342"/>
      <c r="D169" s="2342"/>
      <c r="E169" s="2347"/>
    </row>
    <row r="170" customFormat="false" ht="12.75" hidden="false" customHeight="true" outlineLevel="0" collapsed="false">
      <c r="A170" s="2341" t="s">
        <v>1804</v>
      </c>
      <c r="B170" s="2342" t="s">
        <v>2736</v>
      </c>
      <c r="C170" s="2342"/>
      <c r="D170" s="2342"/>
      <c r="E170" s="2347"/>
    </row>
    <row r="171" customFormat="false" ht="12.75" hidden="false" customHeight="true" outlineLevel="0" collapsed="false">
      <c r="A171" s="2341" t="s">
        <v>1804</v>
      </c>
      <c r="B171" s="2342" t="s">
        <v>2737</v>
      </c>
      <c r="C171" s="2342"/>
      <c r="D171" s="2342"/>
      <c r="E171" s="2347"/>
    </row>
    <row r="172" customFormat="false" ht="12.75" hidden="false" customHeight="true" outlineLevel="0" collapsed="false">
      <c r="A172" s="2341" t="s">
        <v>1804</v>
      </c>
      <c r="B172" s="2342" t="s">
        <v>2738</v>
      </c>
      <c r="C172" s="2342"/>
      <c r="D172" s="2342"/>
      <c r="E172" s="2347"/>
    </row>
    <row r="173" customFormat="false" ht="12.75" hidden="false" customHeight="true" outlineLevel="0" collapsed="false">
      <c r="A173" s="2341" t="s">
        <v>1804</v>
      </c>
      <c r="B173" s="2342" t="s">
        <v>2738</v>
      </c>
      <c r="C173" s="2342"/>
      <c r="D173" s="2342"/>
      <c r="E173" s="2347"/>
    </row>
    <row r="174" customFormat="false" ht="12.75" hidden="false" customHeight="true" outlineLevel="0" collapsed="false">
      <c r="A174" s="2341" t="s">
        <v>1804</v>
      </c>
      <c r="B174" s="2342" t="s">
        <v>2739</v>
      </c>
      <c r="C174" s="2342"/>
      <c r="D174" s="2342"/>
      <c r="E174" s="2347"/>
    </row>
    <row r="175" customFormat="false" ht="12.75" hidden="false" customHeight="true" outlineLevel="0" collapsed="false">
      <c r="A175" s="2341" t="s">
        <v>1804</v>
      </c>
      <c r="B175" s="2342" t="s">
        <v>2726</v>
      </c>
      <c r="C175" s="2342"/>
      <c r="D175" s="2342"/>
      <c r="E175" s="2347"/>
    </row>
    <row r="176" customFormat="false" ht="12.75" hidden="false" customHeight="true" outlineLevel="0" collapsed="false">
      <c r="A176" s="2341" t="s">
        <v>1804</v>
      </c>
      <c r="B176" s="2342" t="s">
        <v>2731</v>
      </c>
      <c r="C176" s="2342"/>
      <c r="D176" s="2342"/>
      <c r="E176" s="2347"/>
    </row>
    <row r="177" customFormat="false" ht="12.75" hidden="false" customHeight="true" outlineLevel="0" collapsed="false">
      <c r="A177" s="2341" t="s">
        <v>1804</v>
      </c>
      <c r="B177" s="2342" t="s">
        <v>2731</v>
      </c>
      <c r="C177" s="2342"/>
      <c r="D177" s="2342"/>
      <c r="E177" s="2347"/>
    </row>
    <row r="178" customFormat="false" ht="12.75" hidden="false" customHeight="true" outlineLevel="0" collapsed="false">
      <c r="A178" s="2341" t="s">
        <v>1804</v>
      </c>
      <c r="B178" s="2342" t="s">
        <v>2740</v>
      </c>
      <c r="C178" s="2342"/>
      <c r="D178" s="2342"/>
      <c r="E178" s="2347"/>
    </row>
    <row r="179" customFormat="false" ht="12.75" hidden="false" customHeight="true" outlineLevel="0" collapsed="false">
      <c r="A179" s="2341" t="s">
        <v>1804</v>
      </c>
      <c r="B179" s="2342" t="s">
        <v>1147</v>
      </c>
      <c r="C179" s="2342"/>
      <c r="D179" s="2342"/>
      <c r="E179" s="2347"/>
    </row>
    <row r="180" customFormat="false" ht="12.75" hidden="false" customHeight="true" outlineLevel="0" collapsed="false">
      <c r="A180" s="2341" t="s">
        <v>707</v>
      </c>
      <c r="B180" s="2342" t="s">
        <v>2651</v>
      </c>
      <c r="C180" s="2342"/>
      <c r="D180" s="2342"/>
      <c r="E180" s="2347"/>
    </row>
    <row r="181" customFormat="false" ht="12.75" hidden="false" customHeight="true" outlineLevel="0" collapsed="false">
      <c r="A181" s="2341" t="s">
        <v>707</v>
      </c>
      <c r="B181" s="2342" t="s">
        <v>2655</v>
      </c>
      <c r="C181" s="2342"/>
      <c r="D181" s="2342"/>
      <c r="E181" s="2347"/>
    </row>
    <row r="182" customFormat="false" ht="12.75" hidden="false" customHeight="true" outlineLevel="0" collapsed="false">
      <c r="A182" s="2341" t="s">
        <v>1850</v>
      </c>
      <c r="B182" s="2342" t="s">
        <v>2666</v>
      </c>
      <c r="C182" s="2342"/>
      <c r="D182" s="2342"/>
      <c r="E182" s="2347"/>
    </row>
    <row r="183" customFormat="false" ht="12.75" hidden="false" customHeight="true" outlineLevel="0" collapsed="false">
      <c r="A183" s="2341" t="s">
        <v>1850</v>
      </c>
      <c r="B183" s="2342" t="s">
        <v>2677</v>
      </c>
      <c r="C183" s="2342"/>
      <c r="D183" s="2342"/>
      <c r="E183" s="2347"/>
    </row>
    <row r="184" customFormat="false" ht="12.75" hidden="false" customHeight="true" outlineLevel="0" collapsed="false">
      <c r="A184" s="2341" t="s">
        <v>1850</v>
      </c>
      <c r="B184" s="2342" t="s">
        <v>2741</v>
      </c>
      <c r="C184" s="2342"/>
      <c r="D184" s="2342"/>
      <c r="E184" s="2347"/>
    </row>
    <row r="185" customFormat="false" ht="12.75" hidden="false" customHeight="true" outlineLevel="0" collapsed="false">
      <c r="A185" s="2341" t="s">
        <v>1850</v>
      </c>
      <c r="B185" s="2342" t="s">
        <v>2742</v>
      </c>
      <c r="C185" s="2342"/>
      <c r="D185" s="2342"/>
      <c r="E185" s="2347"/>
    </row>
    <row r="186" customFormat="false" ht="12.75" hidden="false" customHeight="true" outlineLevel="0" collapsed="false">
      <c r="A186" s="2341" t="s">
        <v>1850</v>
      </c>
      <c r="B186" s="2342" t="s">
        <v>2728</v>
      </c>
      <c r="C186" s="2342"/>
      <c r="D186" s="2342"/>
      <c r="E186" s="2347"/>
    </row>
    <row r="187" customFormat="false" ht="12.75" hidden="false" customHeight="true" outlineLevel="0" collapsed="false">
      <c r="A187" s="2341" t="s">
        <v>1850</v>
      </c>
      <c r="B187" s="2342" t="s">
        <v>2729</v>
      </c>
      <c r="C187" s="2342"/>
      <c r="D187" s="2342"/>
      <c r="E187" s="2347"/>
    </row>
    <row r="188" customFormat="false" ht="12.75" hidden="false" customHeight="true" outlineLevel="0" collapsed="false">
      <c r="A188" s="2341" t="s">
        <v>1850</v>
      </c>
      <c r="B188" s="2342" t="s">
        <v>2729</v>
      </c>
      <c r="C188" s="2342"/>
      <c r="D188" s="2342"/>
      <c r="E188" s="2347"/>
    </row>
    <row r="189" customFormat="false" ht="12.75" hidden="false" customHeight="true" outlineLevel="0" collapsed="false">
      <c r="A189" s="2341" t="s">
        <v>1850</v>
      </c>
      <c r="B189" s="2342" t="s">
        <v>115</v>
      </c>
      <c r="C189" s="2342"/>
      <c r="D189" s="2342"/>
      <c r="E189" s="2347"/>
    </row>
    <row r="190" customFormat="false" ht="12.75" hidden="false" customHeight="true" outlineLevel="0" collapsed="false">
      <c r="A190" s="2341" t="s">
        <v>1850</v>
      </c>
      <c r="B190" s="2342" t="s">
        <v>115</v>
      </c>
      <c r="C190" s="2342"/>
      <c r="D190" s="2342"/>
      <c r="E190" s="2347"/>
    </row>
    <row r="191" customFormat="false" ht="12.75" hidden="false" customHeight="true" outlineLevel="0" collapsed="false">
      <c r="A191" s="2341" t="s">
        <v>1850</v>
      </c>
      <c r="B191" s="2342" t="s">
        <v>115</v>
      </c>
      <c r="C191" s="2342"/>
      <c r="D191" s="2342"/>
      <c r="E191" s="2347"/>
    </row>
    <row r="192" customFormat="false" ht="12.75" hidden="false" customHeight="true" outlineLevel="0" collapsed="false">
      <c r="A192" s="2341" t="s">
        <v>1850</v>
      </c>
      <c r="B192" s="2342" t="s">
        <v>115</v>
      </c>
      <c r="C192" s="2342"/>
      <c r="D192" s="2342"/>
      <c r="E192" s="2347"/>
    </row>
    <row r="193" customFormat="false" ht="12.75" hidden="false" customHeight="true" outlineLevel="0" collapsed="false">
      <c r="A193" s="2341" t="s">
        <v>1850</v>
      </c>
      <c r="B193" s="2342" t="s">
        <v>115</v>
      </c>
      <c r="C193" s="2342"/>
      <c r="D193" s="2342"/>
      <c r="E193" s="2347"/>
    </row>
    <row r="194" customFormat="false" ht="12.75" hidden="false" customHeight="true" outlineLevel="0" collapsed="false">
      <c r="A194" s="2341" t="s">
        <v>1850</v>
      </c>
      <c r="B194" s="2342" t="s">
        <v>2730</v>
      </c>
      <c r="C194" s="2342"/>
      <c r="D194" s="2342"/>
      <c r="E194" s="2347"/>
    </row>
    <row r="195" customFormat="false" ht="12.75" hidden="false" customHeight="true" outlineLevel="0" collapsed="false">
      <c r="A195" s="2341" t="s">
        <v>1850</v>
      </c>
      <c r="B195" s="2342" t="s">
        <v>2679</v>
      </c>
      <c r="C195" s="2342"/>
      <c r="D195" s="2342"/>
      <c r="E195" s="2347"/>
    </row>
    <row r="196" customFormat="false" ht="12.75" hidden="false" customHeight="true" outlineLevel="0" collapsed="false">
      <c r="A196" s="2341" t="s">
        <v>1850</v>
      </c>
      <c r="B196" s="2342" t="s">
        <v>2565</v>
      </c>
      <c r="C196" s="2342"/>
      <c r="D196" s="2342"/>
      <c r="E196" s="2347"/>
    </row>
    <row r="197" customFormat="false" ht="12.75" hidden="false" customHeight="true" outlineLevel="0" collapsed="false">
      <c r="A197" s="2341" t="s">
        <v>1850</v>
      </c>
      <c r="B197" s="2342" t="s">
        <v>2682</v>
      </c>
      <c r="C197" s="2342"/>
      <c r="D197" s="2342"/>
      <c r="E197" s="2347"/>
    </row>
    <row r="198" customFormat="false" ht="12.75" hidden="false" customHeight="true" outlineLevel="0" collapsed="false">
      <c r="A198" s="2341" t="s">
        <v>1850</v>
      </c>
      <c r="B198" s="2342" t="s">
        <v>2726</v>
      </c>
      <c r="C198" s="2342"/>
      <c r="D198" s="2342"/>
      <c r="E198" s="2347"/>
    </row>
    <row r="199" customFormat="false" ht="12.75" hidden="false" customHeight="true" outlineLevel="0" collapsed="false">
      <c r="A199" s="2341" t="s">
        <v>1850</v>
      </c>
      <c r="B199" s="2342" t="s">
        <v>2731</v>
      </c>
      <c r="C199" s="2342"/>
      <c r="D199" s="2342"/>
      <c r="E199" s="2347"/>
    </row>
    <row r="200" customFormat="false" ht="12.75" hidden="false" customHeight="true" outlineLevel="0" collapsed="false">
      <c r="A200" s="2341" t="s">
        <v>1850</v>
      </c>
      <c r="B200" s="2342" t="s">
        <v>2615</v>
      </c>
      <c r="C200" s="2342"/>
      <c r="D200" s="2342"/>
      <c r="E200" s="2347"/>
    </row>
    <row r="201" customFormat="false" ht="12.75" hidden="false" customHeight="true" outlineLevel="0" collapsed="false">
      <c r="A201" s="2341" t="s">
        <v>710</v>
      </c>
      <c r="B201" s="2342" t="s">
        <v>2691</v>
      </c>
      <c r="C201" s="2342"/>
      <c r="D201" s="2342"/>
      <c r="E201" s="2347"/>
    </row>
    <row r="202" customFormat="false" ht="12.75" hidden="false" customHeight="true" outlineLevel="0" collapsed="false">
      <c r="A202" s="2341" t="s">
        <v>710</v>
      </c>
      <c r="B202" s="2342" t="s">
        <v>2655</v>
      </c>
      <c r="C202" s="2342"/>
      <c r="D202" s="2342"/>
      <c r="E202" s="2347"/>
    </row>
    <row r="203" customFormat="false" ht="12.75" hidden="false" customHeight="true" outlineLevel="0" collapsed="false">
      <c r="A203" s="2341" t="s">
        <v>719</v>
      </c>
      <c r="B203" s="2342" t="s">
        <v>2703</v>
      </c>
      <c r="C203" s="2342"/>
      <c r="D203" s="2342"/>
      <c r="E203" s="2347"/>
    </row>
    <row r="204" customFormat="false" ht="12.75" hidden="false" customHeight="true" outlineLevel="0" collapsed="false">
      <c r="A204" s="2341" t="s">
        <v>719</v>
      </c>
      <c r="B204" s="2342" t="s">
        <v>2707</v>
      </c>
      <c r="C204" s="2342"/>
      <c r="D204" s="2342"/>
      <c r="E204" s="2347"/>
    </row>
    <row r="205" customFormat="false" ht="12.75" hidden="false" customHeight="true" outlineLevel="0" collapsed="false">
      <c r="A205" s="2341" t="s">
        <v>719</v>
      </c>
      <c r="B205" s="2342" t="s">
        <v>2743</v>
      </c>
      <c r="C205" s="2342"/>
      <c r="D205" s="2342"/>
      <c r="E205" s="2347"/>
    </row>
    <row r="206" customFormat="false" ht="12.75" hidden="false" customHeight="true" outlineLevel="0" collapsed="false">
      <c r="A206" s="2341" t="s">
        <v>719</v>
      </c>
      <c r="B206" s="2342" t="s">
        <v>115</v>
      </c>
      <c r="C206" s="2342"/>
      <c r="D206" s="2342"/>
      <c r="E206" s="2347"/>
    </row>
    <row r="207" customFormat="false" ht="12" hidden="false" customHeight="true" outlineLevel="0" collapsed="false">
      <c r="A207" s="2344"/>
      <c r="B207" s="2342"/>
      <c r="C207" s="2342"/>
      <c r="D207" s="2342"/>
      <c r="E207" s="2347"/>
    </row>
    <row r="208" customFormat="false" ht="12" hidden="false" customHeight="true" outlineLevel="0" collapsed="false">
      <c r="A208" s="31"/>
      <c r="B208" s="31"/>
      <c r="C208" s="31"/>
      <c r="D208" s="31"/>
      <c r="E208" s="31"/>
    </row>
    <row r="209" customFormat="false" ht="12" hidden="false" customHeight="true" outlineLevel="0" collapsed="false">
      <c r="A209" s="2348" t="s">
        <v>2744</v>
      </c>
      <c r="B209" s="2348"/>
      <c r="C209" s="2348"/>
      <c r="D209" s="2348"/>
      <c r="E209" s="2348"/>
    </row>
    <row r="210" customFormat="false" ht="12" hidden="false" customHeight="true" outlineLevel="0" collapsed="false">
      <c r="A210" s="2349" t="s">
        <v>2745</v>
      </c>
    </row>
    <row r="211" customFormat="false" ht="12" hidden="false" customHeight="true" outlineLevel="0" collapsed="false">
      <c r="A211" s="2348" t="s">
        <v>2746</v>
      </c>
      <c r="B211" s="2348"/>
      <c r="C211" s="2348"/>
      <c r="D211" s="2348"/>
      <c r="E211" s="2348"/>
    </row>
  </sheetData>
  <sheetProtection sheet="true" password="a57c" objects="true" scenarios="true"/>
  <mergeCells count="1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A125:E125"/>
    <mergeCell ref="A209:E209"/>
    <mergeCell ref="A211:E211"/>
  </mergeCells>
  <dataValidations count="1">
    <dataValidation allowBlank="true" errorStyle="stop" operator="between" showDropDown="false" showErrorMessage="true" showInputMessage="false" sqref="A1:IV6 A7:D207 F7:IV209 E125:E207 A208:E208 A209:A211 B210:IV210 F211:IV211 A212:IV12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747</v>
      </c>
      <c r="B1" s="1681"/>
      <c r="C1" s="1681"/>
      <c r="D1" s="1681"/>
      <c r="E1" s="1681"/>
      <c r="F1" s="2315"/>
      <c r="G1" s="113" t="s">
        <v>89</v>
      </c>
    </row>
    <row r="2" customFormat="false" ht="15.75" hidden="false" customHeight="true" outlineLevel="0" collapsed="false">
      <c r="A2" s="651" t="s">
        <v>221</v>
      </c>
      <c r="B2" s="2315"/>
      <c r="C2" s="2315"/>
      <c r="D2" s="2315"/>
      <c r="E2" s="2315"/>
      <c r="F2" s="2315"/>
      <c r="G2" s="113" t="s">
        <v>91</v>
      </c>
    </row>
    <row r="3" customFormat="false" ht="15.75" hidden="false" customHeight="true" outlineLevel="0" collapsed="false">
      <c r="A3" s="651"/>
      <c r="B3" s="2315"/>
      <c r="C3" s="2315"/>
      <c r="D3" s="2315"/>
      <c r="E3" s="2315"/>
      <c r="F3" s="2315"/>
      <c r="G3" s="113" t="s">
        <v>92</v>
      </c>
    </row>
    <row r="4" customFormat="false" ht="12.75" hidden="false" customHeight="true" outlineLevel="0" collapsed="false">
      <c r="A4" s="2316"/>
      <c r="B4" s="2315"/>
      <c r="C4" s="2315"/>
      <c r="D4" s="2315"/>
      <c r="E4" s="2315"/>
      <c r="F4" s="2315"/>
      <c r="G4" s="1859"/>
    </row>
    <row r="5" customFormat="false" ht="20.25" hidden="false" customHeight="true" outlineLevel="0" collapsed="false">
      <c r="A5" s="2337" t="s">
        <v>2748</v>
      </c>
      <c r="B5" s="2337"/>
      <c r="C5" s="2337"/>
      <c r="D5" s="2337"/>
      <c r="E5" s="2337"/>
      <c r="F5" s="2337"/>
      <c r="G5" s="2337"/>
    </row>
    <row r="6" customFormat="false" ht="45" hidden="false" customHeight="true" outlineLevel="0" collapsed="false">
      <c r="A6" s="2338" t="s">
        <v>1968</v>
      </c>
      <c r="B6" s="2339" t="s">
        <v>2749</v>
      </c>
      <c r="C6" s="2339" t="s">
        <v>2750</v>
      </c>
      <c r="D6" s="2339" t="s">
        <v>2751</v>
      </c>
      <c r="E6" s="2339" t="s">
        <v>2752</v>
      </c>
      <c r="F6" s="2339" t="s">
        <v>2753</v>
      </c>
      <c r="G6" s="2323" t="s">
        <v>2556</v>
      </c>
    </row>
    <row r="7" customFormat="false" ht="12" hidden="false" customHeight="true" outlineLevel="0" collapsed="false">
      <c r="A7" s="31"/>
      <c r="B7" s="31"/>
      <c r="C7" s="31"/>
      <c r="D7" s="31"/>
      <c r="E7" s="31"/>
      <c r="F7" s="31"/>
      <c r="G7" s="31"/>
    </row>
    <row r="8" customFormat="false" ht="29.25" hidden="false" customHeight="true" outlineLevel="0" collapsed="false">
      <c r="A8" s="2350" t="s">
        <v>2754</v>
      </c>
      <c r="B8" s="2350"/>
      <c r="C8" s="2350"/>
      <c r="D8" s="2350"/>
      <c r="E8" s="2350"/>
      <c r="F8" s="2350"/>
      <c r="G8" s="2350"/>
    </row>
    <row r="9" customFormat="false" ht="12.75" hidden="false" customHeight="true" outlineLevel="0" collapsed="false"/>
    <row r="10" customFormat="false" ht="12" hidden="false" customHeight="true" outlineLevel="0" collapsed="false">
      <c r="A10" s="2351" t="s">
        <v>1963</v>
      </c>
      <c r="B10" s="2352"/>
      <c r="C10" s="2352"/>
      <c r="D10" s="2352"/>
      <c r="E10" s="2352"/>
      <c r="F10" s="2352"/>
      <c r="G10" s="2353"/>
    </row>
    <row r="11" customFormat="false" ht="33" hidden="false" customHeight="true" outlineLevel="0" collapsed="false">
      <c r="A11" s="2354" t="s">
        <v>2755</v>
      </c>
      <c r="B11" s="2354"/>
      <c r="C11" s="2354"/>
      <c r="D11" s="2354"/>
      <c r="E11" s="2354"/>
      <c r="F11" s="2354"/>
      <c r="G11" s="2354"/>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2756</v>
      </c>
      <c r="B1" s="383"/>
      <c r="C1" s="113" t="s">
        <v>89</v>
      </c>
    </row>
    <row r="2" customFormat="false" ht="15.75" hidden="false" customHeight="true" outlineLevel="0" collapsed="false">
      <c r="A2" s="651" t="s">
        <v>2757</v>
      </c>
      <c r="B2" s="383"/>
      <c r="C2" s="113" t="s">
        <v>91</v>
      </c>
    </row>
    <row r="3" customFormat="false" ht="15.75" hidden="false" customHeight="true" outlineLevel="0" collapsed="false">
      <c r="A3" s="651"/>
      <c r="B3" s="383"/>
      <c r="C3" s="113" t="s">
        <v>92</v>
      </c>
    </row>
    <row r="4" customFormat="false" ht="12.75" hidden="false" customHeight="true" outlineLevel="0" collapsed="false">
      <c r="A4" s="140"/>
      <c r="B4" s="140"/>
      <c r="C4" s="140"/>
    </row>
    <row r="5" customFormat="false" ht="53.25" hidden="false" customHeight="true" outlineLevel="0" collapsed="false">
      <c r="A5" s="2355" t="s">
        <v>93</v>
      </c>
      <c r="B5" s="2356" t="s">
        <v>2758</v>
      </c>
      <c r="C5" s="2357" t="s">
        <v>2759</v>
      </c>
      <c r="D5" s="16"/>
    </row>
    <row r="6" customFormat="false" ht="12.75" hidden="false" customHeight="true" outlineLevel="0" collapsed="false">
      <c r="A6" s="2355"/>
      <c r="B6" s="2358" t="s">
        <v>101</v>
      </c>
      <c r="C6" s="2359" t="s">
        <v>1474</v>
      </c>
      <c r="D6" s="16"/>
    </row>
    <row r="7" customFormat="false" ht="13.5" hidden="false" customHeight="true" outlineLevel="0" collapsed="false">
      <c r="A7" s="2360" t="s">
        <v>2760</v>
      </c>
      <c r="B7" s="2361" t="n">
        <v>3152228.86290071</v>
      </c>
      <c r="C7" s="2362" t="n">
        <v>0</v>
      </c>
      <c r="D7" s="16"/>
    </row>
    <row r="8" customFormat="false" ht="12.75" hidden="false" customHeight="true" outlineLevel="0" collapsed="false">
      <c r="A8" s="2363" t="s">
        <v>1673</v>
      </c>
      <c r="B8" s="2364" t="n">
        <v>3132402.72382912</v>
      </c>
      <c r="C8" s="2365" t="n">
        <v>0</v>
      </c>
      <c r="D8" s="16"/>
    </row>
    <row r="9" customFormat="false" ht="12.75" hidden="false" customHeight="true" outlineLevel="0" collapsed="false">
      <c r="A9" s="2366" t="s">
        <v>1600</v>
      </c>
      <c r="B9" s="423" t="n">
        <v>1158372.42117317</v>
      </c>
      <c r="C9" s="423" t="n">
        <v>0</v>
      </c>
      <c r="D9" s="16"/>
    </row>
    <row r="10" customFormat="false" ht="12.75" hidden="false" customHeight="true" outlineLevel="0" collapsed="false">
      <c r="A10" s="2367" t="s">
        <v>1674</v>
      </c>
      <c r="B10" s="423" t="n">
        <v>630000.259555175</v>
      </c>
      <c r="C10" s="423" t="n">
        <v>0</v>
      </c>
      <c r="D10" s="16"/>
    </row>
    <row r="11" customFormat="false" ht="12.75" hidden="false" customHeight="true" outlineLevel="0" collapsed="false">
      <c r="A11" s="2366" t="s">
        <v>1602</v>
      </c>
      <c r="B11" s="423" t="n">
        <v>684512.415892054</v>
      </c>
      <c r="C11" s="423" t="n">
        <v>0</v>
      </c>
      <c r="D11" s="16"/>
    </row>
    <row r="12" customFormat="false" ht="12.75" hidden="false" customHeight="true" outlineLevel="0" collapsed="false">
      <c r="A12" s="2366" t="s">
        <v>1603</v>
      </c>
      <c r="B12" s="423" t="n">
        <v>638482.776382188</v>
      </c>
      <c r="C12" s="423" t="n">
        <v>0</v>
      </c>
      <c r="D12" s="16"/>
    </row>
    <row r="13" customFormat="false" ht="12.75" hidden="false" customHeight="true" outlineLevel="0" collapsed="false">
      <c r="A13" s="2366" t="s">
        <v>1604</v>
      </c>
      <c r="B13" s="423" t="n">
        <v>21034.8508265252</v>
      </c>
      <c r="C13" s="423" t="n">
        <v>0</v>
      </c>
      <c r="D13" s="16"/>
    </row>
    <row r="14" customFormat="false" ht="12.75" hidden="false" customHeight="true" outlineLevel="0" collapsed="false">
      <c r="A14" s="2363" t="s">
        <v>131</v>
      </c>
      <c r="B14" s="2364" t="n">
        <v>19826.1390715921</v>
      </c>
      <c r="C14" s="2365" t="n">
        <v>0</v>
      </c>
      <c r="D14" s="16"/>
    </row>
    <row r="15" customFormat="false" ht="12.75" hidden="false" customHeight="true" outlineLevel="0" collapsed="false">
      <c r="A15" s="2366" t="s">
        <v>132</v>
      </c>
      <c r="B15" s="423" t="n">
        <v>1290.5631068272</v>
      </c>
      <c r="C15" s="423" t="n">
        <v>0</v>
      </c>
      <c r="D15" s="16"/>
    </row>
    <row r="16" customFormat="false" ht="13.5" hidden="false" customHeight="true" outlineLevel="0" collapsed="false">
      <c r="A16" s="2366" t="s">
        <v>1605</v>
      </c>
      <c r="B16" s="770" t="n">
        <v>18535.5759647649</v>
      </c>
      <c r="C16" s="770" t="n">
        <v>0</v>
      </c>
      <c r="D16" s="16"/>
    </row>
    <row r="17" customFormat="false" ht="12.75" hidden="false" customHeight="true" outlineLevel="0" collapsed="false">
      <c r="A17" s="2368" t="s">
        <v>2761</v>
      </c>
      <c r="B17" s="2369" t="n">
        <v>197099.476516469</v>
      </c>
      <c r="C17" s="2370" t="n">
        <v>0</v>
      </c>
      <c r="D17" s="16"/>
    </row>
    <row r="18" customFormat="false" ht="12.75" hidden="false" customHeight="true" outlineLevel="0" collapsed="false">
      <c r="A18" s="2363" t="s">
        <v>481</v>
      </c>
      <c r="B18" s="423" t="n">
        <v>112019.51916684</v>
      </c>
      <c r="C18" s="423" t="n">
        <v>0</v>
      </c>
      <c r="D18" s="16"/>
    </row>
    <row r="19" customFormat="false" ht="12.75" hidden="false" customHeight="true" outlineLevel="0" collapsed="false">
      <c r="A19" s="2363" t="s">
        <v>491</v>
      </c>
      <c r="B19" s="423" t="n">
        <v>30798.2442978857</v>
      </c>
      <c r="C19" s="423" t="n">
        <v>0</v>
      </c>
      <c r="D19" s="16"/>
    </row>
    <row r="20" customFormat="false" ht="12.75" hidden="false" customHeight="true" outlineLevel="0" collapsed="false">
      <c r="A20" s="2363" t="s">
        <v>504</v>
      </c>
      <c r="B20" s="423" t="n">
        <v>53922.6414373884</v>
      </c>
      <c r="C20" s="423" t="n">
        <v>0</v>
      </c>
      <c r="D20" s="16"/>
    </row>
    <row r="21" customFormat="false" ht="12.75" hidden="false" customHeight="true" outlineLevel="0" collapsed="false">
      <c r="A21" s="2363" t="s">
        <v>511</v>
      </c>
      <c r="B21" s="423" t="n">
        <v>77.36982126</v>
      </c>
      <c r="C21" s="423" t="n">
        <v>0</v>
      </c>
      <c r="D21" s="16"/>
    </row>
    <row r="22" customFormat="false" ht="13.5" hidden="false" customHeight="true" outlineLevel="0" collapsed="false">
      <c r="A22" s="2363" t="s">
        <v>2762</v>
      </c>
      <c r="B22" s="671"/>
      <c r="C22" s="671"/>
      <c r="D22" s="16"/>
    </row>
    <row r="23" customFormat="false" ht="13.5" hidden="false" customHeight="true" outlineLevel="0" collapsed="false">
      <c r="A23" s="2363" t="s">
        <v>2763</v>
      </c>
      <c r="B23" s="671"/>
      <c r="C23" s="671"/>
      <c r="D23" s="16"/>
    </row>
    <row r="24" customFormat="false" ht="13.5" hidden="false" customHeight="true" outlineLevel="0" collapsed="false">
      <c r="A24" s="2363" t="s">
        <v>1611</v>
      </c>
      <c r="B24" s="770" t="n">
        <v>281.701793095</v>
      </c>
      <c r="C24" s="770" t="n">
        <v>0</v>
      </c>
      <c r="D24" s="16"/>
    </row>
    <row r="25" customFormat="false" ht="13.5" hidden="false" customHeight="true" outlineLevel="0" collapsed="false">
      <c r="A25" s="2371" t="s">
        <v>2764</v>
      </c>
      <c r="B25" s="770" t="n">
        <v>8748.22471859876</v>
      </c>
      <c r="C25" s="770" t="n">
        <v>0</v>
      </c>
      <c r="D25" s="16"/>
    </row>
    <row r="26" customFormat="false" ht="12.75" hidden="false" customHeight="true" outlineLevel="0" collapsed="false">
      <c r="A26" s="2368" t="s">
        <v>1620</v>
      </c>
      <c r="B26" s="671"/>
      <c r="C26" s="671"/>
      <c r="D26" s="16"/>
    </row>
    <row r="27" customFormat="false" ht="12.75" hidden="false" customHeight="true" outlineLevel="0" collapsed="false">
      <c r="A27" s="2363" t="s">
        <v>1621</v>
      </c>
      <c r="B27" s="671"/>
      <c r="C27" s="671"/>
      <c r="D27" s="16"/>
    </row>
    <row r="28" customFormat="false" ht="12.75" hidden="false" customHeight="true" outlineLevel="0" collapsed="false">
      <c r="A28" s="2363" t="s">
        <v>834</v>
      </c>
      <c r="B28" s="671"/>
      <c r="C28" s="671"/>
      <c r="D28" s="16"/>
    </row>
    <row r="29" customFormat="false" ht="12.75" hidden="false" customHeight="true" outlineLevel="0" collapsed="false">
      <c r="A29" s="2363" t="s">
        <v>844</v>
      </c>
      <c r="B29" s="671"/>
      <c r="C29" s="671"/>
      <c r="D29" s="16"/>
    </row>
    <row r="30" customFormat="false" ht="12.75" hidden="false" customHeight="true" outlineLevel="0" collapsed="false">
      <c r="A30" s="2363" t="s">
        <v>2765</v>
      </c>
      <c r="B30" s="671"/>
      <c r="C30" s="671"/>
      <c r="D30" s="16"/>
    </row>
    <row r="31" customFormat="false" ht="12.75" hidden="false" customHeight="true" outlineLevel="0" collapsed="false">
      <c r="A31" s="2363" t="s">
        <v>854</v>
      </c>
      <c r="B31" s="671"/>
      <c r="C31" s="671"/>
      <c r="D31" s="16"/>
    </row>
    <row r="32" customFormat="false" ht="12.75" hidden="false" customHeight="true" outlineLevel="0" collapsed="false">
      <c r="A32" s="2363" t="s">
        <v>1623</v>
      </c>
      <c r="B32" s="671"/>
      <c r="C32" s="671"/>
      <c r="D32" s="16"/>
    </row>
    <row r="33" customFormat="false" ht="13.5" hidden="false" customHeight="true" outlineLevel="0" collapsed="false">
      <c r="A33" s="2372" t="s">
        <v>1611</v>
      </c>
      <c r="B33" s="671"/>
      <c r="C33" s="671"/>
      <c r="D33" s="16"/>
    </row>
    <row r="34" customFormat="false" ht="14.25" hidden="false" customHeight="true" outlineLevel="0" collapsed="false">
      <c r="A34" s="2368" t="s">
        <v>2766</v>
      </c>
      <c r="B34" s="2373" t="n">
        <v>-171618.79047345</v>
      </c>
      <c r="C34" s="2374" t="n">
        <v>0</v>
      </c>
      <c r="D34" s="16"/>
    </row>
    <row r="35" customFormat="false" ht="12.75" hidden="false" customHeight="true" outlineLevel="0" collapsed="false">
      <c r="A35" s="1730" t="s">
        <v>1127</v>
      </c>
      <c r="B35" s="423" t="n">
        <v>-252069.898783944</v>
      </c>
      <c r="C35" s="423" t="n">
        <v>0</v>
      </c>
      <c r="D35" s="16"/>
    </row>
    <row r="36" customFormat="false" ht="12.75" hidden="false" customHeight="true" outlineLevel="0" collapsed="false">
      <c r="A36" s="1730" t="s">
        <v>1130</v>
      </c>
      <c r="B36" s="423" t="n">
        <v>55949.1028284335</v>
      </c>
      <c r="C36" s="423" t="n">
        <v>0</v>
      </c>
      <c r="D36" s="16"/>
    </row>
    <row r="37" customFormat="false" ht="12.75" hidden="false" customHeight="true" outlineLevel="0" collapsed="false">
      <c r="A37" s="1730" t="s">
        <v>1133</v>
      </c>
      <c r="B37" s="423" t="n">
        <v>-1168.5221923294</v>
      </c>
      <c r="C37" s="423" t="n">
        <v>0</v>
      </c>
      <c r="D37" s="16"/>
    </row>
    <row r="38" customFormat="false" ht="12.75" hidden="false" customHeight="true" outlineLevel="0" collapsed="false">
      <c r="A38" s="1730" t="s">
        <v>1136</v>
      </c>
      <c r="B38" s="423" t="n">
        <v>2778.84904161499</v>
      </c>
      <c r="C38" s="423" t="n">
        <v>0</v>
      </c>
      <c r="D38" s="16"/>
    </row>
    <row r="39" customFormat="false" ht="12.75" hidden="false" customHeight="true" outlineLevel="0" collapsed="false">
      <c r="A39" s="1730" t="s">
        <v>1626</v>
      </c>
      <c r="B39" s="423" t="n">
        <v>27537.6058619083</v>
      </c>
      <c r="C39" s="423" t="n">
        <v>0</v>
      </c>
      <c r="D39" s="16"/>
    </row>
    <row r="40" customFormat="false" ht="12.75" hidden="false" customHeight="true" outlineLevel="0" collapsed="false">
      <c r="A40" s="1730" t="s">
        <v>1142</v>
      </c>
      <c r="B40" s="423" t="n">
        <v>274.852583007673</v>
      </c>
      <c r="C40" s="423" t="n">
        <v>0</v>
      </c>
      <c r="D40" s="16"/>
    </row>
    <row r="41" customFormat="false" ht="13.5" hidden="false" customHeight="true" outlineLevel="0" collapsed="false">
      <c r="A41" s="2375" t="s">
        <v>1627</v>
      </c>
      <c r="B41" s="1189" t="n">
        <v>-4920.77981214112</v>
      </c>
      <c r="C41" s="1189" t="n">
        <v>0</v>
      </c>
      <c r="D41" s="16"/>
    </row>
    <row r="42" customFormat="false" ht="12.75" hidden="false" customHeight="true" outlineLevel="0" collapsed="false">
      <c r="A42" s="2371" t="s">
        <v>1628</v>
      </c>
      <c r="B42" s="2369" t="n">
        <v>4120.42252050199</v>
      </c>
      <c r="C42" s="2370" t="n">
        <v>0</v>
      </c>
      <c r="D42" s="16"/>
    </row>
    <row r="43" customFormat="false" ht="12.75" hidden="false" customHeight="true" outlineLevel="0" collapsed="false">
      <c r="A43" s="2363" t="s">
        <v>1445</v>
      </c>
      <c r="B43" s="423" t="n">
        <v>218.473291</v>
      </c>
      <c r="C43" s="423" t="n">
        <v>0</v>
      </c>
      <c r="D43" s="16"/>
    </row>
    <row r="44" customFormat="false" ht="12.75" hidden="false" customHeight="true" outlineLevel="0" collapsed="false">
      <c r="A44" s="2363" t="s">
        <v>1630</v>
      </c>
      <c r="B44" s="671"/>
      <c r="C44" s="671"/>
      <c r="D44" s="16"/>
    </row>
    <row r="45" customFormat="false" ht="12.75" hidden="false" customHeight="true" outlineLevel="0" collapsed="false">
      <c r="A45" s="2363" t="s">
        <v>1631</v>
      </c>
      <c r="B45" s="423" t="n">
        <v>3883.60939936852</v>
      </c>
      <c r="C45" s="423" t="n">
        <v>0</v>
      </c>
      <c r="D45" s="16"/>
    </row>
    <row r="46" customFormat="false" ht="13.5" hidden="false" customHeight="true" outlineLevel="0" collapsed="false">
      <c r="A46" s="2363" t="s">
        <v>787</v>
      </c>
      <c r="B46" s="770" t="n">
        <v>18.3398301334658</v>
      </c>
      <c r="C46" s="770" t="n">
        <v>0</v>
      </c>
      <c r="D46" s="16"/>
    </row>
    <row r="47" customFormat="false" ht="12.75" hidden="false" customHeight="true" outlineLevel="0" collapsed="false">
      <c r="A47" s="2376" t="s">
        <v>2767</v>
      </c>
      <c r="B47" s="2369" t="s">
        <v>134</v>
      </c>
      <c r="C47" s="2370" t="n">
        <v>0</v>
      </c>
      <c r="D47" s="16"/>
    </row>
    <row r="48" customFormat="false" ht="13.5" hidden="false" customHeight="true" outlineLevel="0" collapsed="false">
      <c r="A48" s="2377"/>
      <c r="B48" s="2378"/>
      <c r="C48" s="2378"/>
      <c r="D48" s="16"/>
    </row>
    <row r="49" customFormat="false" ht="14.25" hidden="false" customHeight="true" outlineLevel="0" collapsed="false">
      <c r="A49" s="2376" t="s">
        <v>2768</v>
      </c>
      <c r="B49" s="2379" t="n">
        <v>3190578.19618283</v>
      </c>
      <c r="C49" s="2380" t="n">
        <v>0</v>
      </c>
      <c r="D49" s="16"/>
    </row>
    <row r="50" customFormat="false" ht="14.25" hidden="false" customHeight="true" outlineLevel="0" collapsed="false">
      <c r="A50" s="2376" t="s">
        <v>2769</v>
      </c>
      <c r="B50" s="2379" t="n">
        <v>3362196.98665628</v>
      </c>
      <c r="C50" s="2380" t="n">
        <v>0</v>
      </c>
      <c r="D50" s="16"/>
    </row>
    <row r="51" customFormat="false" ht="13.5" hidden="false" customHeight="true" outlineLevel="0" collapsed="false">
      <c r="A51" s="2381"/>
      <c r="B51" s="2378"/>
      <c r="C51" s="2378"/>
      <c r="D51" s="16"/>
    </row>
    <row r="52" customFormat="false" ht="12.75" hidden="false" customHeight="true" outlineLevel="0" collapsed="false">
      <c r="A52" s="2382" t="s">
        <v>1944</v>
      </c>
      <c r="B52" s="671"/>
      <c r="C52" s="671"/>
      <c r="D52" s="16"/>
    </row>
    <row r="53" customFormat="false" ht="12.75" hidden="false" customHeight="true" outlineLevel="0" collapsed="false">
      <c r="A53" s="2360" t="s">
        <v>145</v>
      </c>
      <c r="B53" s="2369" t="n">
        <v>168902.689652369</v>
      </c>
      <c r="C53" s="2370" t="n">
        <v>0</v>
      </c>
      <c r="D53" s="16"/>
    </row>
    <row r="54" customFormat="false" ht="12.75" hidden="false" customHeight="true" outlineLevel="0" collapsed="false">
      <c r="A54" s="2366" t="s">
        <v>146</v>
      </c>
      <c r="B54" s="423" t="n">
        <v>64153.5380618415</v>
      </c>
      <c r="C54" s="423" t="n">
        <v>0</v>
      </c>
      <c r="D54" s="16"/>
    </row>
    <row r="55" customFormat="false" ht="12.75" hidden="false" customHeight="true" outlineLevel="0" collapsed="false">
      <c r="A55" s="2366" t="s">
        <v>147</v>
      </c>
      <c r="B55" s="423" t="n">
        <v>104749.151590528</v>
      </c>
      <c r="C55" s="423" t="n">
        <v>0</v>
      </c>
      <c r="D55" s="16"/>
    </row>
    <row r="56" customFormat="false" ht="12.75" hidden="false" customHeight="true" outlineLevel="0" collapsed="false">
      <c r="A56" s="2360" t="s">
        <v>148</v>
      </c>
      <c r="B56" s="423" t="n">
        <v>1.3492</v>
      </c>
      <c r="C56" s="423" t="n">
        <v>0</v>
      </c>
      <c r="D56" s="16"/>
    </row>
    <row r="57" customFormat="false" ht="14.25" hidden="false" customHeight="true" outlineLevel="0" collapsed="false">
      <c r="A57" s="2383" t="s">
        <v>149</v>
      </c>
      <c r="B57" s="770" t="n">
        <v>152118.645901005</v>
      </c>
      <c r="C57" s="770" t="n">
        <v>0</v>
      </c>
      <c r="D57" s="16"/>
    </row>
    <row r="58" customFormat="false" ht="12" hidden="false" customHeight="true" outlineLevel="0" collapsed="false">
      <c r="A58" s="720"/>
      <c r="B58" s="720"/>
      <c r="C58" s="720"/>
    </row>
    <row r="59" customFormat="false" ht="12" hidden="false" customHeight="true" outlineLevel="0" collapsed="false">
      <c r="A59" s="110" t="s">
        <v>277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1" t="s">
        <v>2756</v>
      </c>
      <c r="C1" s="113" t="s">
        <v>89</v>
      </c>
    </row>
    <row r="2" customFormat="false" ht="15.75" hidden="false" customHeight="true" outlineLevel="0" collapsed="false">
      <c r="A2" s="651" t="s">
        <v>2771</v>
      </c>
      <c r="C2" s="113" t="s">
        <v>91</v>
      </c>
    </row>
    <row r="3" customFormat="false" ht="15.75" hidden="false" customHeight="true" outlineLevel="0" collapsed="false">
      <c r="A3" s="651"/>
      <c r="C3" s="113" t="s">
        <v>92</v>
      </c>
    </row>
    <row r="4" customFormat="false" ht="12.75" hidden="false" customHeight="true" outlineLevel="0" collapsed="false"/>
    <row r="5" customFormat="false" ht="49.5" hidden="false" customHeight="true" outlineLevel="0" collapsed="false">
      <c r="A5" s="2384" t="s">
        <v>93</v>
      </c>
      <c r="B5" s="2356" t="s">
        <v>2758</v>
      </c>
      <c r="C5" s="2357" t="s">
        <v>2759</v>
      </c>
      <c r="D5" s="16"/>
    </row>
    <row r="6" customFormat="false" ht="12.75" hidden="false" customHeight="true" outlineLevel="0" collapsed="false">
      <c r="A6" s="2384"/>
      <c r="B6" s="2358" t="s">
        <v>101</v>
      </c>
      <c r="C6" s="2359" t="s">
        <v>1474</v>
      </c>
      <c r="D6" s="16"/>
    </row>
    <row r="7" customFormat="false" ht="13.5" hidden="false" customHeight="true" outlineLevel="0" collapsed="false">
      <c r="A7" s="2385" t="s">
        <v>2760</v>
      </c>
      <c r="B7" s="2386" t="n">
        <v>4554.57175610958</v>
      </c>
      <c r="C7" s="2387" t="n">
        <v>0</v>
      </c>
      <c r="D7" s="16"/>
    </row>
    <row r="8" customFormat="false" ht="12.75" hidden="false" customHeight="true" outlineLevel="0" collapsed="false">
      <c r="A8" s="2388" t="s">
        <v>1673</v>
      </c>
      <c r="B8" s="2364" t="n">
        <v>884.163593123637</v>
      </c>
      <c r="C8" s="2365" t="n">
        <v>0</v>
      </c>
      <c r="D8" s="16"/>
    </row>
    <row r="9" customFormat="false" ht="12.75" hidden="false" customHeight="true" outlineLevel="0" collapsed="false">
      <c r="A9" s="2389" t="s">
        <v>1600</v>
      </c>
      <c r="B9" s="423" t="n">
        <v>47.7882421292008</v>
      </c>
      <c r="C9" s="423" t="n">
        <v>0</v>
      </c>
      <c r="D9" s="16"/>
    </row>
    <row r="10" customFormat="false" ht="12.75" hidden="false" customHeight="true" outlineLevel="0" collapsed="false">
      <c r="A10" s="2389" t="s">
        <v>2772</v>
      </c>
      <c r="B10" s="423" t="n">
        <v>61.4300776131899</v>
      </c>
      <c r="C10" s="423" t="n">
        <v>0</v>
      </c>
      <c r="D10" s="16"/>
    </row>
    <row r="11" customFormat="false" ht="12.75" hidden="false" customHeight="true" outlineLevel="0" collapsed="false">
      <c r="A11" s="2389" t="s">
        <v>1602</v>
      </c>
      <c r="B11" s="423" t="n">
        <v>219.357139579396</v>
      </c>
      <c r="C11" s="423" t="n">
        <v>0</v>
      </c>
      <c r="D11" s="16"/>
    </row>
    <row r="12" customFormat="false" ht="12.75" hidden="false" customHeight="true" outlineLevel="0" collapsed="false">
      <c r="A12" s="2389" t="s">
        <v>1603</v>
      </c>
      <c r="B12" s="423" t="n">
        <v>543.797607455535</v>
      </c>
      <c r="C12" s="423" t="n">
        <v>0</v>
      </c>
      <c r="D12" s="16"/>
    </row>
    <row r="13" customFormat="false" ht="12.75" hidden="false" customHeight="true" outlineLevel="0" collapsed="false">
      <c r="A13" s="2389" t="s">
        <v>1604</v>
      </c>
      <c r="B13" s="423" t="n">
        <v>11.7905263463158</v>
      </c>
      <c r="C13" s="423" t="n">
        <v>0</v>
      </c>
      <c r="D13" s="16"/>
    </row>
    <row r="14" customFormat="false" ht="12.75" hidden="false" customHeight="true" outlineLevel="0" collapsed="false">
      <c r="A14" s="2388" t="s">
        <v>131</v>
      </c>
      <c r="B14" s="2364" t="n">
        <v>3670.40816298594</v>
      </c>
      <c r="C14" s="2365" t="n">
        <v>0</v>
      </c>
      <c r="D14" s="16"/>
    </row>
    <row r="15" customFormat="false" ht="12.75" hidden="false" customHeight="true" outlineLevel="0" collapsed="false">
      <c r="A15" s="2389" t="s">
        <v>132</v>
      </c>
      <c r="B15" s="423" t="n">
        <v>2193.41234382111</v>
      </c>
      <c r="C15" s="423" t="n">
        <v>0</v>
      </c>
      <c r="D15" s="16"/>
    </row>
    <row r="16" customFormat="false" ht="13.5" hidden="false" customHeight="true" outlineLevel="0" collapsed="false">
      <c r="A16" s="2389" t="s">
        <v>1605</v>
      </c>
      <c r="B16" s="770" t="n">
        <v>1476.99581916483</v>
      </c>
      <c r="C16" s="770" t="n">
        <v>0</v>
      </c>
      <c r="D16" s="16"/>
    </row>
    <row r="17" customFormat="false" ht="12.75" hidden="false" customHeight="true" outlineLevel="0" collapsed="false">
      <c r="A17" s="2385" t="s">
        <v>2761</v>
      </c>
      <c r="B17" s="2373" t="n">
        <v>38.2259045226383</v>
      </c>
      <c r="C17" s="2374" t="n">
        <v>0</v>
      </c>
      <c r="D17" s="16"/>
    </row>
    <row r="18" customFormat="false" ht="12.75" hidden="false" customHeight="true" outlineLevel="0" collapsed="false">
      <c r="A18" s="2388" t="s">
        <v>481</v>
      </c>
      <c r="B18" s="423" t="n">
        <v>1.16008314771996</v>
      </c>
      <c r="C18" s="423" t="n">
        <v>0</v>
      </c>
      <c r="D18" s="16"/>
    </row>
    <row r="19" customFormat="false" ht="12.75" hidden="false" customHeight="true" outlineLevel="0" collapsed="false">
      <c r="A19" s="2388" t="s">
        <v>491</v>
      </c>
      <c r="B19" s="423" t="n">
        <v>29.7707406509584</v>
      </c>
      <c r="C19" s="423" t="n">
        <v>0</v>
      </c>
      <c r="D19" s="16"/>
    </row>
    <row r="20" customFormat="false" ht="12.75" hidden="false" customHeight="true" outlineLevel="0" collapsed="false">
      <c r="A20" s="2388" t="s">
        <v>504</v>
      </c>
      <c r="B20" s="423" t="n">
        <v>5.04139090134722</v>
      </c>
      <c r="C20" s="423" t="n">
        <v>0</v>
      </c>
      <c r="D20" s="16"/>
    </row>
    <row r="21" customFormat="false" ht="12.75" hidden="false" customHeight="true" outlineLevel="0" collapsed="false">
      <c r="A21" s="2388" t="s">
        <v>511</v>
      </c>
      <c r="B21" s="672" t="n">
        <v>0.243384</v>
      </c>
      <c r="C21" s="672" t="n">
        <v>0</v>
      </c>
      <c r="D21" s="16"/>
    </row>
    <row r="22" customFormat="false" ht="13.5" hidden="false" customHeight="true" outlineLevel="0" collapsed="false">
      <c r="A22" s="2388" t="s">
        <v>2762</v>
      </c>
      <c r="B22" s="671"/>
      <c r="C22" s="671"/>
      <c r="D22" s="16"/>
    </row>
    <row r="23" customFormat="false" ht="13.5" hidden="false" customHeight="true" outlineLevel="0" collapsed="false">
      <c r="A23" s="2388" t="s">
        <v>2763</v>
      </c>
      <c r="B23" s="671"/>
      <c r="C23" s="671"/>
      <c r="D23" s="16"/>
    </row>
    <row r="24" customFormat="false" ht="13.5" hidden="false" customHeight="true" outlineLevel="0" collapsed="false">
      <c r="A24" s="2388" t="s">
        <v>1611</v>
      </c>
      <c r="B24" s="770" t="n">
        <v>2.01030582261276</v>
      </c>
      <c r="C24" s="770" t="n">
        <v>0</v>
      </c>
      <c r="D24" s="16"/>
    </row>
    <row r="25" customFormat="false" ht="13.5" hidden="false" customHeight="true" outlineLevel="0" collapsed="false">
      <c r="A25" s="2390" t="s">
        <v>2764</v>
      </c>
      <c r="B25" s="2391"/>
      <c r="C25" s="2392"/>
      <c r="D25" s="16"/>
    </row>
    <row r="26" customFormat="false" ht="12.75" hidden="false" customHeight="true" outlineLevel="0" collapsed="false">
      <c r="A26" s="2385" t="s">
        <v>2773</v>
      </c>
      <c r="B26" s="2393" t="n">
        <v>8673.6651301658</v>
      </c>
      <c r="C26" s="2394" t="n">
        <v>0</v>
      </c>
      <c r="D26" s="16"/>
    </row>
    <row r="27" customFormat="false" ht="12.75" hidden="false" customHeight="true" outlineLevel="0" collapsed="false">
      <c r="A27" s="2388" t="s">
        <v>1621</v>
      </c>
      <c r="B27" s="423" t="n">
        <v>6618.52934896838</v>
      </c>
      <c r="C27" s="423" t="n">
        <v>0</v>
      </c>
      <c r="D27" s="16"/>
    </row>
    <row r="28" customFormat="false" ht="12.75" hidden="false" customHeight="true" outlineLevel="0" collapsed="false">
      <c r="A28" s="2388" t="s">
        <v>834</v>
      </c>
      <c r="B28" s="423" t="n">
        <v>1912.18438361669</v>
      </c>
      <c r="C28" s="423" t="n">
        <v>0</v>
      </c>
      <c r="D28" s="16"/>
    </row>
    <row r="29" customFormat="false" ht="12.75" hidden="false" customHeight="true" outlineLevel="0" collapsed="false">
      <c r="A29" s="2388" t="s">
        <v>844</v>
      </c>
      <c r="B29" s="423" t="n">
        <v>104.755869551598</v>
      </c>
      <c r="C29" s="423" t="n">
        <v>0</v>
      </c>
      <c r="D29" s="16"/>
    </row>
    <row r="30" customFormat="false" ht="12.75" hidden="false" customHeight="true" outlineLevel="0" collapsed="false">
      <c r="A30" s="2388" t="s">
        <v>1761</v>
      </c>
      <c r="B30" s="423" t="n">
        <v>0.328406208</v>
      </c>
      <c r="C30" s="423" t="n">
        <v>0</v>
      </c>
      <c r="D30" s="16"/>
    </row>
    <row r="31" customFormat="false" ht="12.75" hidden="false" customHeight="true" outlineLevel="0" collapsed="false">
      <c r="A31" s="2388" t="s">
        <v>854</v>
      </c>
      <c r="B31" s="422" t="s">
        <v>134</v>
      </c>
      <c r="C31" s="423" t="n">
        <v>0</v>
      </c>
      <c r="D31" s="16"/>
    </row>
    <row r="32" customFormat="false" ht="12.75" hidden="false" customHeight="true" outlineLevel="0" collapsed="false">
      <c r="A32" s="2388" t="s">
        <v>1623</v>
      </c>
      <c r="B32" s="423" t="n">
        <v>37.8671218211263</v>
      </c>
      <c r="C32" s="423" t="n">
        <v>0</v>
      </c>
      <c r="D32" s="16"/>
    </row>
    <row r="33" customFormat="false" ht="13.5" hidden="false" customHeight="true" outlineLevel="0" collapsed="false">
      <c r="A33" s="2388" t="s">
        <v>1611</v>
      </c>
      <c r="B33" s="2378" t="s">
        <v>134</v>
      </c>
      <c r="C33" s="770" t="n">
        <v>0</v>
      </c>
      <c r="D33" s="16"/>
    </row>
    <row r="34" customFormat="false" ht="12.75" hidden="false" customHeight="true" outlineLevel="0" collapsed="false">
      <c r="A34" s="2385" t="s">
        <v>1624</v>
      </c>
      <c r="B34" s="2373" t="n">
        <v>88.0731008231451</v>
      </c>
      <c r="C34" s="2374" t="n">
        <v>0</v>
      </c>
      <c r="D34" s="16"/>
    </row>
    <row r="35" customFormat="false" ht="12.75" hidden="false" customHeight="true" outlineLevel="0" collapsed="false">
      <c r="A35" s="1730" t="s">
        <v>1127</v>
      </c>
      <c r="B35" s="423" t="n">
        <v>67.9438729167052</v>
      </c>
      <c r="C35" s="423" t="n">
        <v>0</v>
      </c>
      <c r="D35" s="16"/>
    </row>
    <row r="36" customFormat="false" ht="12.75" hidden="false" customHeight="true" outlineLevel="0" collapsed="false">
      <c r="A36" s="1730" t="s">
        <v>1130</v>
      </c>
      <c r="B36" s="423" t="n">
        <v>7.12213331821096</v>
      </c>
      <c r="C36" s="423" t="n">
        <v>0</v>
      </c>
      <c r="D36" s="16"/>
    </row>
    <row r="37" customFormat="false" ht="12.75" hidden="false" customHeight="true" outlineLevel="0" collapsed="false">
      <c r="A37" s="1730" t="s">
        <v>1133</v>
      </c>
      <c r="B37" s="423" t="n">
        <v>8.79524787208527</v>
      </c>
      <c r="C37" s="423" t="n">
        <v>0</v>
      </c>
      <c r="D37" s="16"/>
    </row>
    <row r="38" customFormat="false" ht="12.75" hidden="false" customHeight="true" outlineLevel="0" collapsed="false">
      <c r="A38" s="1730" t="s">
        <v>1136</v>
      </c>
      <c r="B38" s="423" t="n">
        <v>2.07748390008549</v>
      </c>
      <c r="C38" s="423" t="n">
        <v>0</v>
      </c>
      <c r="D38" s="16"/>
    </row>
    <row r="39" customFormat="false" ht="12.75" hidden="false" customHeight="true" outlineLevel="0" collapsed="false">
      <c r="A39" s="1730" t="s">
        <v>1626</v>
      </c>
      <c r="B39" s="423" t="n">
        <v>2.05752737744559</v>
      </c>
      <c r="C39" s="423" t="n">
        <v>0</v>
      </c>
      <c r="D39" s="16"/>
    </row>
    <row r="40" customFormat="false" ht="12.75" hidden="false" customHeight="true" outlineLevel="0" collapsed="false">
      <c r="A40" s="1730" t="s">
        <v>1142</v>
      </c>
      <c r="B40" s="423" t="n">
        <v>0.0768354386126096</v>
      </c>
      <c r="C40" s="423" t="n">
        <v>0</v>
      </c>
      <c r="D40" s="16"/>
    </row>
    <row r="41" customFormat="false" ht="13.5" hidden="false" customHeight="true" outlineLevel="0" collapsed="false">
      <c r="A41" s="2375" t="s">
        <v>1627</v>
      </c>
      <c r="B41" s="2378" t="s">
        <v>388</v>
      </c>
      <c r="C41" s="770" t="n">
        <v>0</v>
      </c>
      <c r="D41" s="16"/>
    </row>
    <row r="42" customFormat="false" ht="12.75" hidden="false" customHeight="true" outlineLevel="0" collapsed="false">
      <c r="A42" s="2390" t="s">
        <v>1628</v>
      </c>
      <c r="B42" s="2373" t="n">
        <v>7444.69264678778</v>
      </c>
      <c r="C42" s="2374" t="n">
        <v>0</v>
      </c>
      <c r="D42" s="16"/>
    </row>
    <row r="43" customFormat="false" ht="12.75" hidden="false" customHeight="true" outlineLevel="0" collapsed="false">
      <c r="A43" s="2388" t="s">
        <v>1445</v>
      </c>
      <c r="B43" s="423" t="n">
        <v>6781.14969770235</v>
      </c>
      <c r="C43" s="423" t="n">
        <v>0</v>
      </c>
      <c r="D43" s="16"/>
    </row>
    <row r="44" customFormat="false" ht="12.75" hidden="false" customHeight="true" outlineLevel="0" collapsed="false">
      <c r="A44" s="2388" t="s">
        <v>1630</v>
      </c>
      <c r="B44" s="423" t="n">
        <v>629.577760946194</v>
      </c>
      <c r="C44" s="423" t="n">
        <v>0</v>
      </c>
      <c r="D44" s="16"/>
    </row>
    <row r="45" customFormat="false" ht="12.75" hidden="false" customHeight="true" outlineLevel="0" collapsed="false">
      <c r="A45" s="2388" t="s">
        <v>1631</v>
      </c>
      <c r="B45" s="423" t="n">
        <v>14.9238161449284</v>
      </c>
      <c r="C45" s="423" t="n">
        <v>0</v>
      </c>
      <c r="D45" s="16"/>
    </row>
    <row r="46" customFormat="false" ht="13.5" hidden="false" customHeight="true" outlineLevel="0" collapsed="false">
      <c r="A46" s="2388" t="s">
        <v>787</v>
      </c>
      <c r="B46" s="770" t="n">
        <v>19.0413719943115</v>
      </c>
      <c r="C46" s="770" t="n">
        <v>0</v>
      </c>
      <c r="D46" s="16"/>
    </row>
    <row r="47" customFormat="false" ht="12.75" hidden="false" customHeight="true" outlineLevel="0" collapsed="false">
      <c r="A47" s="2395" t="s">
        <v>2767</v>
      </c>
      <c r="B47" s="2373" t="s">
        <v>134</v>
      </c>
      <c r="C47" s="2374" t="n">
        <v>0</v>
      </c>
      <c r="D47" s="16"/>
    </row>
    <row r="48" customFormat="false" ht="13.5" hidden="false" customHeight="true" outlineLevel="0" collapsed="false">
      <c r="A48" s="351"/>
      <c r="B48" s="2378"/>
      <c r="C48" s="2378"/>
      <c r="D48" s="16"/>
    </row>
    <row r="49" customFormat="false" ht="14.25" hidden="false" customHeight="true" outlineLevel="0" collapsed="false">
      <c r="A49" s="2376" t="s">
        <v>2774</v>
      </c>
      <c r="B49" s="2379" t="n">
        <v>20799.2285384089</v>
      </c>
      <c r="C49" s="2380" t="n">
        <v>0</v>
      </c>
      <c r="D49" s="16"/>
    </row>
    <row r="50" customFormat="false" ht="14.25" hidden="false" customHeight="true" outlineLevel="0" collapsed="false">
      <c r="A50" s="2376" t="s">
        <v>2775</v>
      </c>
      <c r="B50" s="2379" t="n">
        <v>20711.1554375858</v>
      </c>
      <c r="C50" s="2380" t="n">
        <v>0</v>
      </c>
      <c r="D50" s="16"/>
    </row>
    <row r="51" customFormat="false" ht="13.5" hidden="false" customHeight="true" outlineLevel="0" collapsed="false">
      <c r="A51" s="2381"/>
      <c r="B51" s="2378"/>
      <c r="C51" s="2378"/>
      <c r="D51" s="16"/>
    </row>
    <row r="52" customFormat="false" ht="12.75" hidden="false" customHeight="true" outlineLevel="0" collapsed="false">
      <c r="A52" s="2390" t="s">
        <v>1944</v>
      </c>
      <c r="B52" s="419"/>
      <c r="C52" s="2396"/>
      <c r="D52" s="16"/>
    </row>
    <row r="53" customFormat="false" ht="12.75" hidden="false" customHeight="true" outlineLevel="0" collapsed="false">
      <c r="A53" s="2397" t="s">
        <v>145</v>
      </c>
      <c r="B53" s="2364" t="n">
        <v>12.7710732700747</v>
      </c>
      <c r="C53" s="2365" t="n">
        <v>0</v>
      </c>
      <c r="D53" s="16"/>
    </row>
    <row r="54" customFormat="false" ht="12.75" hidden="false" customHeight="true" outlineLevel="0" collapsed="false">
      <c r="A54" s="2389" t="s">
        <v>146</v>
      </c>
      <c r="B54" s="423" t="n">
        <v>1.1817650007924</v>
      </c>
      <c r="C54" s="423" t="n">
        <v>0</v>
      </c>
      <c r="D54" s="16"/>
    </row>
    <row r="55" customFormat="false" ht="12.75" hidden="false" customHeight="true" outlineLevel="0" collapsed="false">
      <c r="A55" s="2389" t="s">
        <v>147</v>
      </c>
      <c r="B55" s="423" t="n">
        <v>11.5893082692823</v>
      </c>
      <c r="C55" s="423" t="n">
        <v>0</v>
      </c>
      <c r="D55" s="16"/>
    </row>
    <row r="56" customFormat="false" ht="12.75" hidden="false" customHeight="true" outlineLevel="0" collapsed="false">
      <c r="A56" s="2397" t="s">
        <v>148</v>
      </c>
      <c r="B56" s="423" t="n">
        <v>1.48E-006</v>
      </c>
      <c r="C56" s="423" t="n">
        <v>0</v>
      </c>
      <c r="D56" s="16"/>
    </row>
    <row r="57" customFormat="false" ht="14.25" hidden="false" customHeight="true" outlineLevel="0" collapsed="false">
      <c r="A57" s="2398" t="s">
        <v>149</v>
      </c>
      <c r="B57" s="2399"/>
      <c r="C57" s="2399"/>
      <c r="D57" s="16"/>
    </row>
    <row r="58" customFormat="false" ht="12" hidden="false" customHeight="true" outlineLevel="0" collapsed="false">
      <c r="A58" s="720"/>
      <c r="B58" s="720"/>
      <c r="C58" s="720"/>
    </row>
    <row r="59" customFormat="false" ht="12" hidden="false" customHeight="true" outlineLevel="0" collapsed="false">
      <c r="A59" s="110" t="s">
        <v>277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756</v>
      </c>
      <c r="C1" s="113" t="s">
        <v>89</v>
      </c>
    </row>
    <row r="2" customFormat="false" ht="15.75" hidden="false" customHeight="true" outlineLevel="0" collapsed="false">
      <c r="A2" s="651" t="s">
        <v>2776</v>
      </c>
      <c r="C2" s="113" t="s">
        <v>91</v>
      </c>
    </row>
    <row r="3" customFormat="false" ht="15.75" hidden="false" customHeight="true" outlineLevel="0" collapsed="false">
      <c r="A3" s="651"/>
      <c r="C3" s="113" t="s">
        <v>92</v>
      </c>
    </row>
    <row r="4" customFormat="false" ht="12.75" hidden="false" customHeight="true" outlineLevel="0" collapsed="false"/>
    <row r="5" customFormat="false" ht="60" hidden="false" customHeight="true" outlineLevel="0" collapsed="false">
      <c r="A5" s="2400" t="s">
        <v>93</v>
      </c>
      <c r="B5" s="2356" t="s">
        <v>2758</v>
      </c>
      <c r="C5" s="2357" t="s">
        <v>2759</v>
      </c>
      <c r="D5" s="16"/>
    </row>
    <row r="6" customFormat="false" ht="12.75" hidden="false" customHeight="true" outlineLevel="0" collapsed="false">
      <c r="A6" s="2400"/>
      <c r="B6" s="2358" t="s">
        <v>101</v>
      </c>
      <c r="C6" s="2359" t="s">
        <v>1474</v>
      </c>
      <c r="D6" s="16"/>
    </row>
    <row r="7" customFormat="false" ht="12" hidden="false" customHeight="true" outlineLevel="0" collapsed="false">
      <c r="A7" s="2390" t="s">
        <v>2760</v>
      </c>
      <c r="B7" s="2369" t="n">
        <v>97.6525263233496</v>
      </c>
      <c r="C7" s="2370" t="n">
        <v>0</v>
      </c>
      <c r="D7" s="16"/>
    </row>
    <row r="8" customFormat="false" ht="12" hidden="false" customHeight="true" outlineLevel="0" collapsed="false">
      <c r="A8" s="2388" t="s">
        <v>1673</v>
      </c>
      <c r="B8" s="2364" t="n">
        <v>97.339080354287</v>
      </c>
      <c r="C8" s="2365" t="n">
        <v>0</v>
      </c>
      <c r="D8" s="16"/>
    </row>
    <row r="9" customFormat="false" ht="12" hidden="false" customHeight="true" outlineLevel="0" collapsed="false">
      <c r="A9" s="2389" t="s">
        <v>1600</v>
      </c>
      <c r="B9" s="423" t="n">
        <v>29.3145876737765</v>
      </c>
      <c r="C9" s="423" t="n">
        <v>0</v>
      </c>
      <c r="D9" s="16"/>
    </row>
    <row r="10" customFormat="false" ht="12.75" hidden="false" customHeight="true" outlineLevel="0" collapsed="false">
      <c r="A10" s="2389" t="s">
        <v>2772</v>
      </c>
      <c r="B10" s="423" t="n">
        <v>22.4444905625306</v>
      </c>
      <c r="C10" s="423" t="n">
        <v>0</v>
      </c>
      <c r="D10" s="16"/>
    </row>
    <row r="11" customFormat="false" ht="12" hidden="false" customHeight="true" outlineLevel="0" collapsed="false">
      <c r="A11" s="2389" t="s">
        <v>1602</v>
      </c>
      <c r="B11" s="423" t="n">
        <v>22.2917161973917</v>
      </c>
      <c r="C11" s="423" t="n">
        <v>0</v>
      </c>
      <c r="D11" s="16"/>
    </row>
    <row r="12" customFormat="false" ht="12" hidden="false" customHeight="true" outlineLevel="0" collapsed="false">
      <c r="A12" s="2389" t="s">
        <v>1603</v>
      </c>
      <c r="B12" s="423" t="n">
        <v>21.0943396241444</v>
      </c>
      <c r="C12" s="423" t="n">
        <v>0</v>
      </c>
      <c r="D12" s="16"/>
    </row>
    <row r="13" customFormat="false" ht="12" hidden="false" customHeight="true" outlineLevel="0" collapsed="false">
      <c r="A13" s="2389" t="s">
        <v>1604</v>
      </c>
      <c r="B13" s="423" t="n">
        <v>2.19394629644381</v>
      </c>
      <c r="C13" s="423" t="n">
        <v>0</v>
      </c>
      <c r="D13" s="16"/>
    </row>
    <row r="14" customFormat="false" ht="12" hidden="false" customHeight="true" outlineLevel="0" collapsed="false">
      <c r="A14" s="2388" t="s">
        <v>131</v>
      </c>
      <c r="B14" s="2364" t="n">
        <v>0.313445969062681</v>
      </c>
      <c r="C14" s="2365" t="n">
        <v>0</v>
      </c>
      <c r="D14" s="16"/>
    </row>
    <row r="15" customFormat="false" ht="12" hidden="false" customHeight="true" outlineLevel="0" collapsed="false">
      <c r="A15" s="2389" t="s">
        <v>132</v>
      </c>
      <c r="B15" s="423" t="n">
        <v>0.00695624698626568</v>
      </c>
      <c r="C15" s="423" t="n">
        <v>0</v>
      </c>
      <c r="D15" s="16"/>
    </row>
    <row r="16" customFormat="false" ht="12.75" hidden="false" customHeight="true" outlineLevel="0" collapsed="false">
      <c r="A16" s="2389" t="s">
        <v>1605</v>
      </c>
      <c r="B16" s="770" t="n">
        <v>0.306489722076415</v>
      </c>
      <c r="C16" s="770" t="n">
        <v>0</v>
      </c>
      <c r="D16" s="16"/>
    </row>
    <row r="17" customFormat="false" ht="12" hidden="false" customHeight="true" outlineLevel="0" collapsed="false">
      <c r="A17" s="2390" t="s">
        <v>2761</v>
      </c>
      <c r="B17" s="2369" t="n">
        <v>320.473485543627</v>
      </c>
      <c r="C17" s="2370" t="n">
        <v>0</v>
      </c>
      <c r="D17" s="16"/>
    </row>
    <row r="18" customFormat="false" ht="12" hidden="false" customHeight="true" outlineLevel="0" collapsed="false">
      <c r="A18" s="2388" t="s">
        <v>481</v>
      </c>
      <c r="B18" s="422" t="s">
        <v>482</v>
      </c>
      <c r="C18" s="423" t="n">
        <v>0</v>
      </c>
      <c r="D18" s="16"/>
    </row>
    <row r="19" customFormat="false" ht="12" hidden="false" customHeight="true" outlineLevel="0" collapsed="false">
      <c r="A19" s="2388" t="s">
        <v>491</v>
      </c>
      <c r="B19" s="423" t="n">
        <v>320.119586855167</v>
      </c>
      <c r="C19" s="423" t="n">
        <v>0</v>
      </c>
      <c r="D19" s="16"/>
    </row>
    <row r="20" customFormat="false" ht="12" hidden="false" customHeight="true" outlineLevel="0" collapsed="false">
      <c r="A20" s="2388" t="s">
        <v>504</v>
      </c>
      <c r="B20" s="423" t="n">
        <v>0.130366188459585</v>
      </c>
      <c r="C20" s="423" t="n">
        <v>0</v>
      </c>
      <c r="D20" s="16"/>
    </row>
    <row r="21" customFormat="false" ht="12" hidden="false" customHeight="true" outlineLevel="0" collapsed="false">
      <c r="A21" s="2388" t="s">
        <v>511</v>
      </c>
      <c r="B21" s="672" t="n">
        <v>0.213664</v>
      </c>
      <c r="C21" s="672" t="n">
        <v>0</v>
      </c>
      <c r="D21" s="16"/>
    </row>
    <row r="22" customFormat="false" ht="13.5" hidden="false" customHeight="true" outlineLevel="0" collapsed="false">
      <c r="A22" s="2388" t="s">
        <v>2762</v>
      </c>
      <c r="B22" s="671"/>
      <c r="C22" s="671"/>
      <c r="D22" s="16"/>
    </row>
    <row r="23" customFormat="false" ht="13.5" hidden="false" customHeight="true" outlineLevel="0" collapsed="false">
      <c r="A23" s="2388" t="s">
        <v>2763</v>
      </c>
      <c r="B23" s="671"/>
      <c r="C23" s="671"/>
      <c r="D23" s="16"/>
    </row>
    <row r="24" customFormat="false" ht="12.75" hidden="false" customHeight="true" outlineLevel="0" collapsed="false">
      <c r="A24" s="2388" t="s">
        <v>1611</v>
      </c>
      <c r="B24" s="770" t="n">
        <v>0.0098685</v>
      </c>
      <c r="C24" s="770" t="n">
        <v>0</v>
      </c>
      <c r="D24" s="16"/>
    </row>
    <row r="25" customFormat="false" ht="12.75" hidden="false" customHeight="true" outlineLevel="0" collapsed="false">
      <c r="A25" s="2390" t="s">
        <v>2764</v>
      </c>
      <c r="B25" s="770" t="n">
        <v>15.2715846086947</v>
      </c>
      <c r="C25" s="770" t="n">
        <v>0</v>
      </c>
      <c r="D25" s="16"/>
    </row>
    <row r="26" customFormat="false" ht="12" hidden="false" customHeight="true" outlineLevel="0" collapsed="false">
      <c r="A26" s="2390" t="s">
        <v>1620</v>
      </c>
      <c r="B26" s="2369" t="n">
        <v>811.44789539772</v>
      </c>
      <c r="C26" s="2370" t="n">
        <v>0</v>
      </c>
      <c r="D26" s="16"/>
    </row>
    <row r="27" customFormat="false" ht="12" hidden="false" customHeight="true" outlineLevel="0" collapsed="false">
      <c r="A27" s="2388" t="s">
        <v>1621</v>
      </c>
      <c r="B27" s="671"/>
      <c r="C27" s="671"/>
      <c r="D27" s="16"/>
    </row>
    <row r="28" customFormat="false" ht="12" hidden="false" customHeight="true" outlineLevel="0" collapsed="false">
      <c r="A28" s="2388" t="s">
        <v>834</v>
      </c>
      <c r="B28" s="423" t="n">
        <v>75.7451885694954</v>
      </c>
      <c r="C28" s="423" t="n">
        <v>0</v>
      </c>
      <c r="D28" s="16"/>
    </row>
    <row r="29" customFormat="false" ht="12" hidden="false" customHeight="true" outlineLevel="0" collapsed="false">
      <c r="A29" s="2388" t="s">
        <v>844</v>
      </c>
      <c r="B29" s="671"/>
      <c r="C29" s="671"/>
      <c r="D29" s="16"/>
    </row>
    <row r="30" customFormat="false" ht="12" hidden="false" customHeight="true" outlineLevel="0" collapsed="false">
      <c r="A30" s="2388" t="s">
        <v>1761</v>
      </c>
      <c r="B30" s="423" t="n">
        <v>734.876749512188</v>
      </c>
      <c r="C30" s="423" t="n">
        <v>0</v>
      </c>
      <c r="D30" s="16"/>
    </row>
    <row r="31" customFormat="false" ht="12" hidden="false" customHeight="true" outlineLevel="0" collapsed="false">
      <c r="A31" s="2388" t="s">
        <v>854</v>
      </c>
      <c r="B31" s="422" t="s">
        <v>134</v>
      </c>
      <c r="C31" s="423" t="n">
        <v>0</v>
      </c>
      <c r="D31" s="16"/>
    </row>
    <row r="32" customFormat="false" ht="12" hidden="false" customHeight="true" outlineLevel="0" collapsed="false">
      <c r="A32" s="2388" t="s">
        <v>1623</v>
      </c>
      <c r="B32" s="423" t="n">
        <v>0.825957316036724</v>
      </c>
      <c r="C32" s="423" t="n">
        <v>0</v>
      </c>
      <c r="D32" s="16"/>
    </row>
    <row r="33" customFormat="false" ht="12.75" hidden="false" customHeight="true" outlineLevel="0" collapsed="false">
      <c r="A33" s="2388" t="s">
        <v>1611</v>
      </c>
      <c r="B33" s="2378" t="s">
        <v>134</v>
      </c>
      <c r="C33" s="770" t="n">
        <v>0</v>
      </c>
      <c r="D33" s="16"/>
    </row>
    <row r="34" customFormat="false" ht="12" hidden="false" customHeight="true" outlineLevel="0" collapsed="false">
      <c r="A34" s="2390" t="s">
        <v>1624</v>
      </c>
      <c r="B34" s="2369" t="n">
        <v>10.6497449345482</v>
      </c>
      <c r="C34" s="2370" t="n">
        <v>0</v>
      </c>
      <c r="D34" s="16"/>
    </row>
    <row r="35" customFormat="false" ht="12.75" hidden="false" customHeight="true" outlineLevel="0" collapsed="false">
      <c r="A35" s="1730" t="s">
        <v>1127</v>
      </c>
      <c r="B35" s="423" t="n">
        <v>1.17848019365335</v>
      </c>
      <c r="C35" s="423" t="n">
        <v>0</v>
      </c>
      <c r="D35" s="16"/>
    </row>
    <row r="36" customFormat="false" ht="12.75" hidden="false" customHeight="true" outlineLevel="0" collapsed="false">
      <c r="A36" s="1730" t="s">
        <v>1130</v>
      </c>
      <c r="B36" s="423" t="n">
        <v>9.15569585040399</v>
      </c>
      <c r="C36" s="423" t="n">
        <v>0</v>
      </c>
      <c r="D36" s="16"/>
    </row>
    <row r="37" customFormat="false" ht="12.75" hidden="false" customHeight="true" outlineLevel="0" collapsed="false">
      <c r="A37" s="1730" t="s">
        <v>1133</v>
      </c>
      <c r="B37" s="423" t="n">
        <v>0.0606716171869062</v>
      </c>
      <c r="C37" s="423" t="n">
        <v>0</v>
      </c>
      <c r="D37" s="16"/>
    </row>
    <row r="38" customFormat="false" ht="12" hidden="false" customHeight="true" outlineLevel="0" collapsed="false">
      <c r="A38" s="1730" t="s">
        <v>1136</v>
      </c>
      <c r="B38" s="423" t="n">
        <v>0.244631231848654</v>
      </c>
      <c r="C38" s="423" t="n">
        <v>0</v>
      </c>
      <c r="D38" s="16"/>
    </row>
    <row r="39" customFormat="false" ht="12" hidden="false" customHeight="true" outlineLevel="0" collapsed="false">
      <c r="A39" s="1730" t="s">
        <v>1626</v>
      </c>
      <c r="B39" s="423" t="n">
        <v>0.00973779781481131</v>
      </c>
      <c r="C39" s="423" t="n">
        <v>0</v>
      </c>
      <c r="D39" s="16"/>
    </row>
    <row r="40" customFormat="false" ht="13.5" hidden="false" customHeight="true" outlineLevel="0" collapsed="false">
      <c r="A40" s="1730" t="s">
        <v>1142</v>
      </c>
      <c r="B40" s="423" t="n">
        <v>0.000528243640461691</v>
      </c>
      <c r="C40" s="423" t="n">
        <v>0</v>
      </c>
      <c r="D40" s="16"/>
    </row>
    <row r="41" customFormat="false" ht="12.75" hidden="false" customHeight="true" outlineLevel="0" collapsed="false">
      <c r="A41" s="2375" t="s">
        <v>1627</v>
      </c>
      <c r="B41" s="2378" t="s">
        <v>388</v>
      </c>
      <c r="C41" s="770" t="n">
        <v>0</v>
      </c>
      <c r="D41" s="16"/>
    </row>
    <row r="42" customFormat="false" ht="12" hidden="false" customHeight="true" outlineLevel="0" collapsed="false">
      <c r="A42" s="2390" t="s">
        <v>1628</v>
      </c>
      <c r="B42" s="2369" t="n">
        <v>33.402017544802</v>
      </c>
      <c r="C42" s="2370" t="n">
        <v>0</v>
      </c>
      <c r="D42" s="16"/>
    </row>
    <row r="43" customFormat="false" ht="12" hidden="false" customHeight="true" outlineLevel="0" collapsed="false">
      <c r="A43" s="2388" t="s">
        <v>1445</v>
      </c>
      <c r="B43" s="672" t="n">
        <v>0.049878042</v>
      </c>
      <c r="C43" s="672" t="n">
        <v>0</v>
      </c>
      <c r="D43" s="16"/>
    </row>
    <row r="44" customFormat="false" ht="12" hidden="false" customHeight="true" outlineLevel="0" collapsed="false">
      <c r="A44" s="2388" t="s">
        <v>1630</v>
      </c>
      <c r="B44" s="423" t="n">
        <v>32.1141857604416</v>
      </c>
      <c r="C44" s="423" t="n">
        <v>0</v>
      </c>
      <c r="D44" s="16"/>
    </row>
    <row r="45" customFormat="false" ht="12" hidden="false" customHeight="true" outlineLevel="0" collapsed="false">
      <c r="A45" s="2388" t="s">
        <v>1631</v>
      </c>
      <c r="B45" s="423" t="n">
        <v>0.82014480693925</v>
      </c>
      <c r="C45" s="423" t="n">
        <v>0</v>
      </c>
      <c r="D45" s="16"/>
    </row>
    <row r="46" customFormat="false" ht="12.75" hidden="false" customHeight="true" outlineLevel="0" collapsed="false">
      <c r="A46" s="2388" t="s">
        <v>787</v>
      </c>
      <c r="B46" s="770" t="n">
        <v>0.417808935421166</v>
      </c>
      <c r="C46" s="770" t="n">
        <v>0</v>
      </c>
      <c r="D46" s="16"/>
    </row>
    <row r="47" customFormat="false" ht="12.75" hidden="false" customHeight="true" outlineLevel="0" collapsed="false">
      <c r="A47" s="2395" t="s">
        <v>2767</v>
      </c>
      <c r="B47" s="2369" t="s">
        <v>134</v>
      </c>
      <c r="C47" s="2370" t="n">
        <v>0</v>
      </c>
      <c r="D47" s="16"/>
    </row>
    <row r="48" customFormat="false" ht="13.5" hidden="false" customHeight="true" outlineLevel="0" collapsed="false">
      <c r="A48" s="351"/>
      <c r="B48" s="2378"/>
      <c r="C48" s="2378"/>
      <c r="D48" s="16"/>
    </row>
    <row r="49" customFormat="false" ht="14.25" hidden="false" customHeight="true" outlineLevel="0" collapsed="false">
      <c r="A49" s="2376" t="s">
        <v>2777</v>
      </c>
      <c r="B49" s="2379" t="n">
        <v>1288.89725435274</v>
      </c>
      <c r="C49" s="2380" t="n">
        <v>0</v>
      </c>
      <c r="D49" s="16"/>
    </row>
    <row r="50" customFormat="false" ht="14.25" hidden="false" customHeight="true" outlineLevel="0" collapsed="false">
      <c r="A50" s="2376" t="s">
        <v>2778</v>
      </c>
      <c r="B50" s="2379" t="n">
        <v>1278.24750941819</v>
      </c>
      <c r="C50" s="2380" t="n">
        <v>0</v>
      </c>
      <c r="D50" s="16"/>
    </row>
    <row r="51" customFormat="false" ht="12.75" hidden="false" customHeight="true" outlineLevel="0" collapsed="false">
      <c r="A51" s="351"/>
      <c r="B51" s="2378"/>
      <c r="C51" s="2378"/>
      <c r="D51" s="16"/>
    </row>
    <row r="52" customFormat="false" ht="12" hidden="false" customHeight="true" outlineLevel="0" collapsed="false">
      <c r="A52" s="2390" t="s">
        <v>1944</v>
      </c>
      <c r="B52" s="671"/>
      <c r="C52" s="671"/>
      <c r="D52" s="16"/>
    </row>
    <row r="53" customFormat="false" ht="12" hidden="false" customHeight="true" outlineLevel="0" collapsed="false">
      <c r="A53" s="2397" t="s">
        <v>145</v>
      </c>
      <c r="B53" s="2369" t="n">
        <v>5.33108487610199</v>
      </c>
      <c r="C53" s="2370" t="n">
        <v>0</v>
      </c>
      <c r="D53" s="16"/>
    </row>
    <row r="54" customFormat="false" ht="12" hidden="false" customHeight="true" outlineLevel="0" collapsed="false">
      <c r="A54" s="2389" t="s">
        <v>146</v>
      </c>
      <c r="B54" s="423" t="n">
        <v>1.86353209732649</v>
      </c>
      <c r="C54" s="423" t="n">
        <v>0</v>
      </c>
      <c r="D54" s="16"/>
    </row>
    <row r="55" customFormat="false" ht="12" hidden="false" customHeight="true" outlineLevel="0" collapsed="false">
      <c r="A55" s="2389" t="s">
        <v>147</v>
      </c>
      <c r="B55" s="423" t="n">
        <v>3.4675527787755</v>
      </c>
      <c r="C55" s="423" t="n">
        <v>0</v>
      </c>
      <c r="D55" s="16"/>
    </row>
    <row r="56" customFormat="false" ht="12" hidden="false" customHeight="true" outlineLevel="0" collapsed="false">
      <c r="A56" s="2397" t="s">
        <v>148</v>
      </c>
      <c r="B56" s="1591" t="n">
        <v>4.79E-007</v>
      </c>
      <c r="C56" s="2401" t="n">
        <v>0</v>
      </c>
      <c r="D56" s="16"/>
    </row>
    <row r="57" customFormat="false" ht="14.25" hidden="false" customHeight="true" outlineLevel="0" collapsed="false">
      <c r="A57" s="2398" t="s">
        <v>149</v>
      </c>
      <c r="B57" s="671"/>
      <c r="C57" s="671"/>
      <c r="D57" s="16"/>
    </row>
    <row r="58" customFormat="false" ht="12" hidden="false" customHeight="true" outlineLevel="0" collapsed="false">
      <c r="A58" s="720"/>
      <c r="B58" s="729"/>
      <c r="C58" s="729"/>
    </row>
    <row r="59" customFormat="false" ht="12" hidden="false" customHeight="true" outlineLevel="0" collapsed="false">
      <c r="A59" s="110" t="s">
        <v>2770</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2756</v>
      </c>
      <c r="C1" s="113" t="s">
        <v>89</v>
      </c>
    </row>
    <row r="2" customFormat="false" ht="17.25" hidden="false" customHeight="true" outlineLevel="0" collapsed="false">
      <c r="A2" s="651" t="s">
        <v>2779</v>
      </c>
      <c r="C2" s="113" t="s">
        <v>91</v>
      </c>
    </row>
    <row r="3" customFormat="false" ht="15.75" hidden="false" customHeight="true" outlineLevel="0" collapsed="false">
      <c r="A3" s="651"/>
      <c r="C3" s="113" t="s">
        <v>92</v>
      </c>
    </row>
    <row r="4" customFormat="false" ht="13.5" hidden="false" customHeight="true" outlineLevel="0" collapsed="false">
      <c r="C4" s="1055"/>
    </row>
    <row r="5" customFormat="false" ht="36" hidden="false" customHeight="true" outlineLevel="0" collapsed="false">
      <c r="A5" s="2402" t="s">
        <v>93</v>
      </c>
      <c r="B5" s="2403" t="s">
        <v>2758</v>
      </c>
      <c r="C5" s="2404" t="s">
        <v>2759</v>
      </c>
      <c r="D5" s="16"/>
    </row>
    <row r="6" customFormat="false" ht="27" hidden="false" customHeight="true" outlineLevel="0" collapsed="false">
      <c r="A6" s="2402"/>
      <c r="B6" s="2405" t="s">
        <v>101</v>
      </c>
      <c r="C6" s="2406" t="s">
        <v>1474</v>
      </c>
      <c r="D6" s="16"/>
    </row>
    <row r="7" customFormat="false" ht="16.5" hidden="false" customHeight="true" outlineLevel="0" collapsed="false">
      <c r="A7" s="2407" t="s">
        <v>2780</v>
      </c>
      <c r="B7" s="2408" t="n">
        <v>27879.1403749592</v>
      </c>
      <c r="C7" s="2409" t="n">
        <v>0</v>
      </c>
      <c r="D7" s="16"/>
    </row>
    <row r="8" customFormat="false" ht="12.75" hidden="false" customHeight="true" outlineLevel="0" collapsed="false">
      <c r="A8" s="2410" t="s">
        <v>603</v>
      </c>
      <c r="B8" s="2411" t="n">
        <v>1.81156638227686</v>
      </c>
      <c r="C8" s="2412" t="n">
        <v>0</v>
      </c>
      <c r="D8" s="16"/>
    </row>
    <row r="9" customFormat="false" ht="12.75" hidden="false" customHeight="true" outlineLevel="0" collapsed="false">
      <c r="A9" s="2410" t="s">
        <v>604</v>
      </c>
      <c r="B9" s="2411" t="n">
        <v>0.0087683232748031</v>
      </c>
      <c r="C9" s="2412" t="n">
        <v>0</v>
      </c>
      <c r="D9" s="16"/>
    </row>
    <row r="10" customFormat="false" ht="12.75" hidden="false" customHeight="true" outlineLevel="0" collapsed="false">
      <c r="A10" s="2410" t="s">
        <v>605</v>
      </c>
      <c r="B10" s="2411" t="s">
        <v>482</v>
      </c>
      <c r="C10" s="2412" t="n">
        <v>0</v>
      </c>
      <c r="D10" s="16"/>
    </row>
    <row r="11" customFormat="false" ht="12.75" hidden="false" customHeight="true" outlineLevel="0" collapsed="false">
      <c r="A11" s="2410" t="s">
        <v>606</v>
      </c>
      <c r="B11" s="2411" t="n">
        <v>0.000356890615232843</v>
      </c>
      <c r="C11" s="2412" t="n">
        <v>0</v>
      </c>
      <c r="D11" s="16"/>
    </row>
    <row r="12" customFormat="false" ht="12.75" hidden="false" customHeight="true" outlineLevel="0" collapsed="false">
      <c r="A12" s="2410" t="s">
        <v>607</v>
      </c>
      <c r="B12" s="2411" t="n">
        <v>0.0173543452084813</v>
      </c>
      <c r="C12" s="2412" t="n">
        <v>0</v>
      </c>
      <c r="D12" s="16"/>
    </row>
    <row r="13" customFormat="false" ht="12.75" hidden="false" customHeight="true" outlineLevel="0" collapsed="false">
      <c r="A13" s="2410" t="s">
        <v>608</v>
      </c>
      <c r="B13" s="2411" t="s">
        <v>482</v>
      </c>
      <c r="C13" s="2412" t="n">
        <v>0</v>
      </c>
      <c r="D13" s="16"/>
    </row>
    <row r="14" customFormat="false" ht="12.75" hidden="false" customHeight="true" outlineLevel="0" collapsed="false">
      <c r="A14" s="2410" t="s">
        <v>609</v>
      </c>
      <c r="B14" s="2411" t="n">
        <v>0.110245049754352</v>
      </c>
      <c r="C14" s="2412" t="n">
        <v>0</v>
      </c>
      <c r="D14" s="16"/>
    </row>
    <row r="15" customFormat="false" ht="12.75" hidden="false" customHeight="true" outlineLevel="0" collapsed="false">
      <c r="A15" s="2410" t="s">
        <v>610</v>
      </c>
      <c r="B15" s="2411" t="n">
        <v>0.000398604361883937</v>
      </c>
      <c r="C15" s="2412" t="n">
        <v>0</v>
      </c>
      <c r="D15" s="16"/>
    </row>
    <row r="16" customFormat="false" ht="12.75" hidden="false" customHeight="true" outlineLevel="0" collapsed="false">
      <c r="A16" s="2410" t="s">
        <v>611</v>
      </c>
      <c r="B16" s="2411" t="s">
        <v>482</v>
      </c>
      <c r="C16" s="2412" t="n">
        <v>0</v>
      </c>
      <c r="D16" s="16"/>
    </row>
    <row r="17" customFormat="false" ht="12.75" hidden="false" customHeight="true" outlineLevel="0" collapsed="false">
      <c r="A17" s="2410" t="s">
        <v>612</v>
      </c>
      <c r="B17" s="2411" t="n">
        <v>0.508020404437127</v>
      </c>
      <c r="C17" s="2412" t="n">
        <v>0</v>
      </c>
      <c r="D17" s="16"/>
    </row>
    <row r="18" customFormat="false" ht="12.75" hidden="false" customHeight="true" outlineLevel="0" collapsed="false">
      <c r="A18" s="2410" t="s">
        <v>613</v>
      </c>
      <c r="B18" s="2411" t="n">
        <v>0.0002604479756597</v>
      </c>
      <c r="C18" s="2412" t="n">
        <v>0</v>
      </c>
      <c r="D18" s="16"/>
    </row>
    <row r="19" customFormat="false" ht="12.75" hidden="false" customHeight="true" outlineLevel="0" collapsed="false">
      <c r="A19" s="2413" t="s">
        <v>614</v>
      </c>
      <c r="B19" s="1591" t="s">
        <v>482</v>
      </c>
      <c r="C19" s="2401" t="n">
        <v>0</v>
      </c>
      <c r="D19" s="16"/>
    </row>
    <row r="20" customFormat="false" ht="12.75" hidden="false" customHeight="true" outlineLevel="0" collapsed="false">
      <c r="A20" s="2414" t="s">
        <v>615</v>
      </c>
      <c r="B20" s="2415" t="s">
        <v>482</v>
      </c>
      <c r="C20" s="410" t="n">
        <v>0</v>
      </c>
      <c r="D20" s="16"/>
    </row>
    <row r="21" customFormat="false" ht="14.25" hidden="false" customHeight="true" outlineLevel="0" collapsed="false">
      <c r="A21" s="2416" t="s">
        <v>2781</v>
      </c>
      <c r="B21" s="1591" t="n">
        <v>4554.45096252589</v>
      </c>
      <c r="C21" s="2401" t="n">
        <v>0</v>
      </c>
      <c r="D21" s="16"/>
    </row>
    <row r="22" customFormat="false" ht="13.5" hidden="false" customHeight="true" outlineLevel="0" collapsed="false">
      <c r="A22" s="2417"/>
      <c r="B22" s="2418"/>
      <c r="C22" s="2419"/>
      <c r="D22" s="16"/>
    </row>
    <row r="23" customFormat="false" ht="15.75" hidden="false" customHeight="true" outlineLevel="0" collapsed="false">
      <c r="A23" s="2420" t="s">
        <v>2782</v>
      </c>
      <c r="B23" s="2421" t="n">
        <v>17329.4351800202</v>
      </c>
      <c r="C23" s="2422" t="n">
        <v>0</v>
      </c>
      <c r="D23" s="16"/>
    </row>
    <row r="24" customFormat="false" ht="13.5" hidden="false" customHeight="true" outlineLevel="0" collapsed="false">
      <c r="A24" s="2410" t="s">
        <v>2783</v>
      </c>
      <c r="B24" s="2411" t="n">
        <v>1.89113435008294</v>
      </c>
      <c r="C24" s="2412" t="n">
        <v>0</v>
      </c>
      <c r="D24" s="16"/>
    </row>
    <row r="25" customFormat="false" ht="13.5" hidden="false" customHeight="true" outlineLevel="0" collapsed="false">
      <c r="A25" s="2413" t="s">
        <v>2784</v>
      </c>
      <c r="B25" s="1591" t="n">
        <v>0.412981665562162</v>
      </c>
      <c r="C25" s="2401" t="n">
        <v>0</v>
      </c>
      <c r="D25" s="16"/>
    </row>
    <row r="26" customFormat="false" ht="13.5" hidden="false" customHeight="true" outlineLevel="0" collapsed="false">
      <c r="A26" s="2413" t="s">
        <v>2785</v>
      </c>
      <c r="B26" s="1591" t="n">
        <v>0.0245174368892693</v>
      </c>
      <c r="C26" s="2401" t="n">
        <v>0</v>
      </c>
      <c r="D26" s="16"/>
    </row>
    <row r="27" customFormat="false" ht="13.5" hidden="false" customHeight="true" outlineLevel="0" collapsed="false">
      <c r="A27" s="2413" t="s">
        <v>2786</v>
      </c>
      <c r="B27" s="1591" t="n">
        <v>0.028668</v>
      </c>
      <c r="C27" s="2401" t="n">
        <v>0</v>
      </c>
      <c r="D27" s="16"/>
    </row>
    <row r="28" customFormat="false" ht="13.5" hidden="false" customHeight="true" outlineLevel="0" collapsed="false">
      <c r="A28" s="2413" t="s">
        <v>2787</v>
      </c>
      <c r="B28" s="1591" t="n">
        <v>0.00844375873793688</v>
      </c>
      <c r="C28" s="2401" t="n">
        <v>0</v>
      </c>
      <c r="D28" s="16"/>
    </row>
    <row r="29" customFormat="false" ht="13.5" hidden="false" customHeight="true" outlineLevel="0" collapsed="false">
      <c r="A29" s="2413" t="s">
        <v>2788</v>
      </c>
      <c r="B29" s="1591" t="n">
        <v>0.042854</v>
      </c>
      <c r="C29" s="2401" t="n">
        <v>0</v>
      </c>
      <c r="D29" s="16"/>
    </row>
    <row r="30" customFormat="false" ht="13.5" hidden="false" customHeight="true" outlineLevel="0" collapsed="false">
      <c r="A30" s="2414" t="s">
        <v>2789</v>
      </c>
      <c r="B30" s="2415" t="n">
        <v>0.0556984</v>
      </c>
      <c r="C30" s="410" t="n">
        <v>0</v>
      </c>
      <c r="D30" s="16"/>
    </row>
    <row r="31" customFormat="false" ht="14.25" hidden="false" customHeight="true" outlineLevel="0" collapsed="false">
      <c r="A31" s="2416" t="s">
        <v>2790</v>
      </c>
      <c r="B31" s="1591" t="n">
        <v>58.2986620642635</v>
      </c>
      <c r="C31" s="2401" t="n">
        <v>0</v>
      </c>
      <c r="D31" s="16"/>
    </row>
    <row r="32" customFormat="false" ht="13.5" hidden="false" customHeight="true" outlineLevel="0" collapsed="false">
      <c r="A32" s="2417"/>
      <c r="B32" s="2418"/>
      <c r="C32" s="2419"/>
      <c r="D32" s="16"/>
    </row>
    <row r="33" customFormat="false" ht="15.75" hidden="false" customHeight="true" outlineLevel="0" collapsed="false">
      <c r="A33" s="2420" t="s">
        <v>2791</v>
      </c>
      <c r="B33" s="2421" t="n">
        <v>10748.0034556599</v>
      </c>
      <c r="C33" s="2422" t="n">
        <v>0</v>
      </c>
      <c r="D33" s="16"/>
    </row>
    <row r="34" customFormat="false" ht="14.25" hidden="false" customHeight="true" outlineLevel="0" collapsed="false">
      <c r="A34" s="2423" t="s">
        <v>2792</v>
      </c>
      <c r="B34" s="2424" t="n">
        <v>0.449707257558992</v>
      </c>
      <c r="C34" s="2425" t="n">
        <v>0</v>
      </c>
      <c r="D34" s="16"/>
    </row>
    <row r="35" customFormat="false" ht="15" hidden="false" customHeight="true" outlineLevel="0" collapsed="false"/>
    <row r="36" customFormat="false" ht="15" hidden="false" customHeight="true" outlineLevel="0" collapsed="false">
      <c r="A36" s="110" t="s">
        <v>277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1" t="s">
        <v>2793</v>
      </c>
      <c r="B1" s="383"/>
      <c r="C1" s="113" t="s">
        <v>89</v>
      </c>
    </row>
    <row r="2" customFormat="false" ht="14.25" hidden="false" customHeight="true" outlineLevel="0" collapsed="false">
      <c r="A2" s="651" t="s">
        <v>2794</v>
      </c>
      <c r="B2" s="383"/>
      <c r="C2" s="113" t="s">
        <v>91</v>
      </c>
    </row>
    <row r="3" customFormat="false" ht="14.25" hidden="false" customHeight="true" outlineLevel="0" collapsed="false">
      <c r="A3" s="651"/>
      <c r="B3" s="383"/>
      <c r="C3" s="113" t="s">
        <v>92</v>
      </c>
    </row>
    <row r="4" customFormat="false" ht="12.75" hidden="false" customHeight="true" outlineLevel="0" collapsed="false">
      <c r="A4" s="773"/>
      <c r="B4" s="383"/>
      <c r="C4" s="383"/>
    </row>
    <row r="5" customFormat="false" ht="36" hidden="false" customHeight="true" outlineLevel="0" collapsed="false">
      <c r="A5" s="2426" t="s">
        <v>2795</v>
      </c>
      <c r="B5" s="2356" t="s">
        <v>2758</v>
      </c>
      <c r="C5" s="2357" t="s">
        <v>2759</v>
      </c>
      <c r="D5" s="16"/>
    </row>
    <row r="6" customFormat="false" ht="18" hidden="false" customHeight="true" outlineLevel="0" collapsed="false">
      <c r="A6" s="2426"/>
      <c r="B6" s="2358" t="s">
        <v>2796</v>
      </c>
      <c r="C6" s="2359" t="s">
        <v>314</v>
      </c>
      <c r="D6" s="16"/>
    </row>
    <row r="7" customFormat="false" ht="14.25" hidden="false" customHeight="true" outlineLevel="0" collapsed="false">
      <c r="A7" s="2427" t="s">
        <v>2797</v>
      </c>
      <c r="B7" s="2428" t="n">
        <v>3190578.19618283</v>
      </c>
      <c r="C7" s="2429" t="n">
        <v>0</v>
      </c>
      <c r="D7" s="16"/>
    </row>
    <row r="8" customFormat="false" ht="13.5" hidden="false" customHeight="true" outlineLevel="0" collapsed="false">
      <c r="A8" s="2427" t="s">
        <v>2798</v>
      </c>
      <c r="B8" s="2428" t="n">
        <v>3362196.98665628</v>
      </c>
      <c r="C8" s="2429" t="n">
        <v>0</v>
      </c>
      <c r="D8" s="16"/>
    </row>
    <row r="9" customFormat="false" ht="13.5" hidden="false" customHeight="true" outlineLevel="0" collapsed="false">
      <c r="A9" s="2427" t="s">
        <v>2799</v>
      </c>
      <c r="B9" s="2428" t="n">
        <v>436783.799306588</v>
      </c>
      <c r="C9" s="2429" t="n">
        <v>0</v>
      </c>
      <c r="D9" s="16"/>
    </row>
    <row r="10" customFormat="false" ht="13.5" hidden="false" customHeight="true" outlineLevel="0" collapsed="false">
      <c r="A10" s="2430" t="s">
        <v>2800</v>
      </c>
      <c r="B10" s="2428" t="n">
        <v>434934.264189302</v>
      </c>
      <c r="C10" s="2429" t="n">
        <v>0</v>
      </c>
      <c r="D10" s="16"/>
    </row>
    <row r="11" customFormat="false" ht="13.5" hidden="false" customHeight="true" outlineLevel="0" collapsed="false">
      <c r="A11" s="2430" t="s">
        <v>2801</v>
      </c>
      <c r="B11" s="2428" t="n">
        <v>399558.14884935</v>
      </c>
      <c r="C11" s="2429" t="n">
        <v>0</v>
      </c>
      <c r="D11" s="16"/>
    </row>
    <row r="12" customFormat="false" ht="13.5" hidden="false" customHeight="true" outlineLevel="0" collapsed="false">
      <c r="A12" s="2430" t="s">
        <v>2802</v>
      </c>
      <c r="B12" s="2428" t="n">
        <v>396256.72791964</v>
      </c>
      <c r="C12" s="2429" t="n">
        <v>0</v>
      </c>
      <c r="D12" s="16"/>
    </row>
    <row r="13" customFormat="false" ht="12.75" hidden="false" customHeight="true" outlineLevel="0" collapsed="false">
      <c r="A13" s="2430" t="s">
        <v>707</v>
      </c>
      <c r="B13" s="2428" t="n">
        <v>27879.1403749592</v>
      </c>
      <c r="C13" s="2429" t="n">
        <v>0</v>
      </c>
      <c r="D13" s="16"/>
    </row>
    <row r="14" customFormat="false" ht="12.75" hidden="false" customHeight="true" outlineLevel="0" collapsed="false">
      <c r="A14" s="2430" t="s">
        <v>710</v>
      </c>
      <c r="B14" s="2428" t="n">
        <v>17329.4351800202</v>
      </c>
      <c r="C14" s="2429" t="n">
        <v>0</v>
      </c>
      <c r="D14" s="16"/>
    </row>
    <row r="15" customFormat="false" ht="14.25" hidden="false" customHeight="true" outlineLevel="0" collapsed="false">
      <c r="A15" s="2430" t="s">
        <v>2803</v>
      </c>
      <c r="B15" s="2428" t="n">
        <v>10748.0034556599</v>
      </c>
      <c r="C15" s="2429" t="n">
        <v>0</v>
      </c>
      <c r="D15" s="16"/>
    </row>
    <row r="16" customFormat="false" ht="12.75" hidden="false" customHeight="true" outlineLevel="0" collapsed="false">
      <c r="A16" s="2431" t="s">
        <v>2804</v>
      </c>
      <c r="B16" s="2432" t="n">
        <v>4082876.7233494</v>
      </c>
      <c r="C16" s="2433" t="n">
        <v>0</v>
      </c>
      <c r="D16" s="16"/>
    </row>
    <row r="17" customFormat="false" ht="13.5" hidden="false" customHeight="true" outlineLevel="0" collapsed="false">
      <c r="A17" s="2434" t="s">
        <v>2805</v>
      </c>
      <c r="B17" s="2435" t="n">
        <v>4249344.55777586</v>
      </c>
      <c r="C17" s="2436" t="n">
        <v>0</v>
      </c>
      <c r="D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26" t="s">
        <v>93</v>
      </c>
      <c r="B20" s="2356" t="s">
        <v>2758</v>
      </c>
      <c r="C20" s="2357" t="s">
        <v>2759</v>
      </c>
      <c r="D20" s="16"/>
    </row>
    <row r="21" customFormat="false" ht="18" hidden="false" customHeight="true" outlineLevel="0" collapsed="false">
      <c r="A21" s="2426"/>
      <c r="B21" s="2358" t="s">
        <v>2796</v>
      </c>
      <c r="C21" s="2359" t="s">
        <v>314</v>
      </c>
      <c r="D21" s="16"/>
    </row>
    <row r="22" customFormat="false" ht="13.5" hidden="false" customHeight="true" outlineLevel="0" collapsed="false">
      <c r="A22" s="2430" t="s">
        <v>2806</v>
      </c>
      <c r="B22" s="2428" t="n">
        <v>3278147.15293925</v>
      </c>
      <c r="C22" s="2429" t="n">
        <v>0</v>
      </c>
      <c r="D22" s="16"/>
    </row>
    <row r="23" customFormat="false" ht="12.75" hidden="false" customHeight="true" outlineLevel="0" collapsed="false">
      <c r="A23" s="2430" t="s">
        <v>1606</v>
      </c>
      <c r="B23" s="2428" t="n">
        <v>353205.580040608</v>
      </c>
      <c r="C23" s="2429" t="n">
        <v>0</v>
      </c>
      <c r="D23" s="16"/>
    </row>
    <row r="24" customFormat="false" ht="12.75" hidden="false" customHeight="true" outlineLevel="0" collapsed="false">
      <c r="A24" s="2430" t="s">
        <v>1619</v>
      </c>
      <c r="B24" s="2428" t="n">
        <v>13482.4159472941</v>
      </c>
      <c r="C24" s="2429" t="n">
        <v>0</v>
      </c>
      <c r="D24" s="16"/>
    </row>
    <row r="25" customFormat="false" ht="12.75" hidden="false" customHeight="true" outlineLevel="0" collapsed="false">
      <c r="A25" s="2430" t="s">
        <v>2773</v>
      </c>
      <c r="B25" s="2428" t="n">
        <v>433695.815306775</v>
      </c>
      <c r="C25" s="2429" t="n">
        <v>0</v>
      </c>
      <c r="D25" s="16"/>
    </row>
    <row r="26" customFormat="false" ht="13.5" hidden="false" customHeight="true" outlineLevel="0" collapsed="false">
      <c r="A26" s="2430" t="s">
        <v>2807</v>
      </c>
      <c r="B26" s="2428" t="n">
        <v>-166467.834426454</v>
      </c>
      <c r="C26" s="2429" t="n">
        <v>0</v>
      </c>
      <c r="D26" s="16"/>
    </row>
    <row r="27" customFormat="false" ht="12.75" hidden="false" customHeight="true" outlineLevel="0" collapsed="false">
      <c r="A27" s="2430" t="s">
        <v>2808</v>
      </c>
      <c r="B27" s="2428" t="n">
        <v>170813.593541934</v>
      </c>
      <c r="C27" s="2429" t="n">
        <v>0</v>
      </c>
      <c r="D27" s="16"/>
    </row>
    <row r="28" customFormat="false" ht="12.75" hidden="false" customHeight="true" outlineLevel="0" collapsed="false">
      <c r="A28" s="2437" t="s">
        <v>1656</v>
      </c>
      <c r="B28" s="2438" t="s">
        <v>134</v>
      </c>
      <c r="C28" s="2439" t="n">
        <v>0</v>
      </c>
      <c r="D28" s="16"/>
    </row>
    <row r="29" customFormat="false" ht="15" hidden="false" customHeight="true" outlineLevel="0" collapsed="false">
      <c r="A29" s="2440" t="s">
        <v>2809</v>
      </c>
      <c r="B29" s="2435" t="n">
        <v>4082876.7233494</v>
      </c>
      <c r="C29" s="2436" t="n">
        <v>0</v>
      </c>
      <c r="D29" s="16"/>
    </row>
    <row r="30" customFormat="false" ht="9" hidden="false" customHeight="true" outlineLevel="0" collapsed="false">
      <c r="A30" s="1371"/>
      <c r="B30" s="1371"/>
      <c r="C30" s="1371"/>
    </row>
    <row r="31" customFormat="false" ht="42.75" hidden="false" customHeight="true" outlineLevel="0" collapsed="false">
      <c r="A31" s="970" t="s">
        <v>2810</v>
      </c>
      <c r="B31" s="970"/>
      <c r="C31" s="970"/>
    </row>
    <row r="32" customFormat="false" ht="29.25" hidden="false" customHeight="true" outlineLevel="0" collapsed="false">
      <c r="A32" s="2441" t="s">
        <v>2811</v>
      </c>
      <c r="B32" s="2441"/>
      <c r="C32" s="2441"/>
    </row>
    <row r="33" customFormat="false" ht="43.5" hidden="false" customHeight="true" outlineLevel="0" collapsed="false">
      <c r="A33" s="2442" t="s">
        <v>2812</v>
      </c>
      <c r="B33" s="2442"/>
      <c r="C33" s="2442"/>
    </row>
    <row r="34" customFormat="false" ht="66" hidden="false" customHeight="true" outlineLevel="0" collapsed="false">
      <c r="A34" s="2441" t="s">
        <v>2813</v>
      </c>
      <c r="B34" s="2441"/>
      <c r="C34" s="2441"/>
    </row>
    <row r="35" customFormat="false" ht="13.5" hidden="false" customHeight="true" outlineLevel="0" collapsed="false">
      <c r="A35" s="2443" t="s">
        <v>2814</v>
      </c>
      <c r="B35" s="1371"/>
      <c r="C35" s="1371"/>
    </row>
    <row r="36" customFormat="false" ht="9.75" hidden="false" customHeight="true" outlineLevel="0" collapsed="false">
      <c r="A36" s="1371"/>
      <c r="B36" s="1371"/>
      <c r="C36" s="1371"/>
    </row>
    <row r="37" customFormat="false" ht="14.25" hidden="false" customHeight="true" outlineLevel="0" collapsed="false">
      <c r="A37" s="2444" t="s">
        <v>444</v>
      </c>
      <c r="B37" s="2445"/>
      <c r="C37" s="2446"/>
    </row>
    <row r="38" customFormat="false" ht="15.75" hidden="false" customHeight="true" outlineLevel="0" collapsed="false">
      <c r="A38" s="2447" t="s">
        <v>2815</v>
      </c>
      <c r="B38" s="2447"/>
      <c r="C38" s="2447"/>
    </row>
    <row r="39" customFormat="false" ht="20.25" hidden="false" customHeight="true" outlineLevel="0" collapsed="false">
      <c r="A39" s="2447"/>
      <c r="B39" s="2447"/>
      <c r="C39" s="2447"/>
    </row>
    <row r="40" customFormat="false" ht="13.5" hidden="false" customHeight="true" outlineLevel="0" collapsed="false">
      <c r="A40" s="2448" t="s">
        <v>2816</v>
      </c>
      <c r="B40" s="2448"/>
      <c r="C40" s="2448"/>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817</v>
      </c>
      <c r="C4" s="2450" t="s">
        <v>92</v>
      </c>
    </row>
    <row r="5" customFormat="false" ht="12" hidden="false" customHeight="true" outlineLevel="0" collapsed="false">
      <c r="C5" s="2450"/>
    </row>
    <row r="6" customFormat="false" ht="12" hidden="false" customHeight="true" outlineLevel="0" collapsed="false">
      <c r="B6" s="2449" t="s">
        <v>2818</v>
      </c>
      <c r="C6" s="2450" t="s">
        <v>89</v>
      </c>
    </row>
    <row r="7" customFormat="false" ht="12" hidden="false" customHeight="true" outlineLevel="0" collapsed="false">
      <c r="C7" s="2450"/>
    </row>
    <row r="8" customFormat="false" ht="12" hidden="false" customHeight="true" outlineLevel="0" collapsed="false">
      <c r="B8" s="2449" t="s">
        <v>2819</v>
      </c>
      <c r="C8" s="2450" t="s">
        <v>2820</v>
      </c>
    </row>
    <row r="9" customFormat="false" ht="12" hidden="false" customHeight="true" outlineLevel="0" collapsed="false">
      <c r="C9" s="2450"/>
    </row>
    <row r="10" customFormat="false" ht="12" hidden="false" customHeight="true" outlineLevel="0" collapsed="false">
      <c r="B10" s="2449" t="s">
        <v>2821</v>
      </c>
      <c r="C10" s="2450" t="s">
        <v>2822</v>
      </c>
    </row>
    <row r="11" customFormat="false" ht="12" hidden="false" customHeight="true" outlineLevel="0" collapsed="false">
      <c r="C11" s="2450"/>
    </row>
    <row r="12" customFormat="false" ht="12" hidden="false" customHeight="true" outlineLevel="0" collapsed="false">
      <c r="B12" s="2449" t="s">
        <v>2823</v>
      </c>
      <c r="C12" s="2450" t="s">
        <v>2824</v>
      </c>
    </row>
    <row r="13" customFormat="false" ht="12" hidden="false" customHeight="true" outlineLevel="0" collapsed="false">
      <c r="C13" s="2450"/>
    </row>
    <row r="14" customFormat="false" ht="12" hidden="false" customHeight="true" outlineLevel="0" collapsed="false">
      <c r="B14" s="2449" t="s">
        <v>2825</v>
      </c>
      <c r="C14" s="2450" t="s">
        <v>2826</v>
      </c>
    </row>
    <row r="15" customFormat="false" ht="12" hidden="false" customHeight="true" outlineLevel="0" collapsed="false">
      <c r="C15" s="2450"/>
    </row>
    <row r="16" customFormat="false" ht="12" hidden="false" customHeight="true" outlineLevel="0" collapsed="false">
      <c r="B16" s="2449" t="s">
        <v>2827</v>
      </c>
      <c r="C16" s="2450" t="s">
        <v>2828</v>
      </c>
    </row>
    <row r="17" customFormat="false" ht="12" hidden="false" customHeight="true" outlineLevel="0" collapsed="false">
      <c r="C17" s="2450"/>
    </row>
    <row r="18" customFormat="false" ht="12" hidden="false" customHeight="true" outlineLevel="0" collapsed="false">
      <c r="B18" s="2449" t="s">
        <v>2829</v>
      </c>
      <c r="C18" s="2450" t="s">
        <v>2830</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831</v>
      </c>
      <c r="C24" s="2450" t="s">
        <v>91</v>
      </c>
    </row>
    <row r="25" customFormat="false" ht="12" hidden="false" customHeight="true" outlineLevel="0" collapsed="false">
      <c r="C25" s="2450"/>
    </row>
    <row r="26" customFormat="false" ht="12" hidden="false" customHeight="true" outlineLevel="0" collapsed="false">
      <c r="B26" s="2449" t="s">
        <v>2832</v>
      </c>
      <c r="C26" s="2450"/>
    </row>
    <row r="28" customFormat="false" ht="12" hidden="false" customHeight="true" outlineLevel="0" collapsed="false">
      <c r="B28" s="2451" t="s">
        <v>2833</v>
      </c>
      <c r="C28" s="2449" t="n">
        <v>2</v>
      </c>
    </row>
    <row r="30" customFormat="false" ht="12" hidden="false" customHeight="true" outlineLevel="0" collapsed="false">
      <c r="B30" s="2452" t="s">
        <v>2834</v>
      </c>
      <c r="C30" s="2449" t="s">
        <v>2835</v>
      </c>
    </row>
    <row r="33" customFormat="false" ht="12" hidden="false" customHeight="true" outlineLevel="0" collapsed="false">
      <c r="B33" s="2452" t="s">
        <v>2836</v>
      </c>
    </row>
    <row r="35" customFormat="false" ht="12" hidden="false" customHeight="true" outlineLevel="0" collapsed="false">
      <c r="B35" s="2452" t="s">
        <v>2837</v>
      </c>
      <c r="C35" s="2449" t="s">
        <v>2838</v>
      </c>
    </row>
    <row r="37" customFormat="false" ht="12" hidden="false" customHeight="true" outlineLevel="0" collapsed="false">
      <c r="B37" s="2452" t="s">
        <v>2839</v>
      </c>
      <c r="C37" s="2449" t="s">
        <v>2838</v>
      </c>
    </row>
    <row r="39" customFormat="false" ht="12" hidden="false" customHeight="true" outlineLevel="0" collapsed="false">
      <c r="B39" s="2452" t="s">
        <v>2840</v>
      </c>
      <c r="C39" s="2449" t="s">
        <v>2838</v>
      </c>
    </row>
    <row r="41" customFormat="false" ht="12" hidden="false" customHeight="true" outlineLevel="0" collapsed="false">
      <c r="B41" s="2452" t="s">
        <v>2841</v>
      </c>
      <c r="C41" s="2449" t="s">
        <v>2838</v>
      </c>
    </row>
    <row r="43" customFormat="false" ht="12" hidden="false" customHeight="true" outlineLevel="0" collapsed="false">
      <c r="B43" s="2452" t="s">
        <v>2842</v>
      </c>
      <c r="C43" s="2449" t="s">
        <v>2838</v>
      </c>
    </row>
    <row r="45" customFormat="false" ht="12" hidden="false" customHeight="true" outlineLevel="0" collapsed="false">
      <c r="B45" s="2452" t="s">
        <v>2843</v>
      </c>
      <c r="C45" s="2449" t="s">
        <v>2838</v>
      </c>
    </row>
    <row r="47" customFormat="false" ht="12" hidden="false" customHeight="true" outlineLevel="0" collapsed="false">
      <c r="B47" s="2452" t="s">
        <v>2844</v>
      </c>
      <c r="C47" s="2449" t="s">
        <v>2845</v>
      </c>
    </row>
    <row r="48" customFormat="false" ht="12" hidden="false" customHeight="true" outlineLevel="0" collapsed="false">
      <c r="B48" s="2452"/>
    </row>
    <row r="49" customFormat="false" ht="12" hidden="false" customHeight="true" outlineLevel="0" collapsed="false">
      <c r="B49" s="2452" t="s">
        <v>2846</v>
      </c>
      <c r="C49" s="2449" t="s">
        <v>283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3" t="s">
        <v>89</v>
      </c>
    </row>
    <row r="2" customFormat="false" ht="15.75" hidden="false" customHeight="true" outlineLevel="0" collapsed="false">
      <c r="A2" s="4" t="s">
        <v>221</v>
      </c>
      <c r="H2" s="113" t="s">
        <v>91</v>
      </c>
    </row>
    <row r="3" customFormat="false" ht="12" hidden="false" customHeight="true" outlineLevel="0" collapsed="false">
      <c r="G3" s="113"/>
      <c r="H3" s="113" t="s">
        <v>92</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2</v>
      </c>
      <c r="B5" s="277" t="s">
        <v>306</v>
      </c>
      <c r="C5" s="277"/>
      <c r="D5" s="277"/>
      <c r="E5" s="278" t="s">
        <v>307</v>
      </c>
      <c r="F5" s="278"/>
      <c r="G5" s="279" t="s">
        <v>308</v>
      </c>
      <c r="H5" s="279"/>
    </row>
    <row r="6" customFormat="false" ht="12.75" hidden="false" customHeight="true" outlineLevel="0" collapsed="false">
      <c r="A6" s="280"/>
      <c r="B6" s="281"/>
      <c r="C6" s="282" t="s">
        <v>309</v>
      </c>
      <c r="D6" s="283"/>
      <c r="E6" s="283"/>
      <c r="F6" s="283"/>
      <c r="G6" s="283"/>
      <c r="H6" s="284"/>
    </row>
    <row r="7" customFormat="false" ht="29.25" hidden="false" customHeight="true" outlineLevel="0" collapsed="false">
      <c r="A7" s="280"/>
      <c r="B7" s="285" t="s">
        <v>310</v>
      </c>
      <c r="C7" s="282"/>
      <c r="D7" s="286" t="s">
        <v>311</v>
      </c>
      <c r="E7" s="287" t="s">
        <v>312</v>
      </c>
      <c r="F7" s="286" t="s">
        <v>311</v>
      </c>
      <c r="G7" s="287" t="s">
        <v>312</v>
      </c>
      <c r="H7" s="288" t="s">
        <v>311</v>
      </c>
    </row>
    <row r="8" customFormat="false" ht="15" hidden="false" customHeight="true" outlineLevel="0" collapsed="false">
      <c r="A8" s="280"/>
      <c r="B8" s="289" t="s">
        <v>313</v>
      </c>
      <c r="C8" s="289" t="s">
        <v>313</v>
      </c>
      <c r="D8" s="289" t="s">
        <v>101</v>
      </c>
      <c r="E8" s="289" t="s">
        <v>313</v>
      </c>
      <c r="F8" s="289" t="s">
        <v>101</v>
      </c>
      <c r="G8" s="290" t="s">
        <v>314</v>
      </c>
      <c r="H8" s="291" t="s">
        <v>314</v>
      </c>
    </row>
    <row r="9" customFormat="false" ht="12.75" hidden="false" customHeight="true" outlineLevel="0" collapsed="false">
      <c r="A9" s="292" t="s">
        <v>315</v>
      </c>
      <c r="B9" s="84" t="n">
        <v>20654.9523523284</v>
      </c>
      <c r="C9" s="293" t="n">
        <v>18457.0750271284</v>
      </c>
      <c r="D9" s="84" t="n">
        <v>1336474.65938421</v>
      </c>
      <c r="E9" s="84" t="n">
        <v>19445.4273912784</v>
      </c>
      <c r="F9" s="84" t="n">
        <v>1419889.23041296</v>
      </c>
      <c r="G9" s="84" t="n">
        <v>-5.08269807735496</v>
      </c>
      <c r="H9" s="84" t="n">
        <v>-5.87472383352668</v>
      </c>
    </row>
    <row r="10" customFormat="false" ht="13.5" hidden="false" customHeight="true" outlineLevel="0" collapsed="false">
      <c r="A10" s="294" t="s">
        <v>316</v>
      </c>
      <c r="B10" s="84" t="n">
        <v>12481.0146425522</v>
      </c>
      <c r="C10" s="293" t="n">
        <v>12394.014576991</v>
      </c>
      <c r="D10" s="84" t="n">
        <v>1173976.05152749</v>
      </c>
      <c r="E10" s="84" t="n">
        <v>11739.5616550633</v>
      </c>
      <c r="F10" s="84" t="n">
        <v>1200750.99691754</v>
      </c>
      <c r="G10" s="84" t="n">
        <v>5.574764553883</v>
      </c>
      <c r="H10" s="84" t="n">
        <v>-2.22984994047746</v>
      </c>
    </row>
    <row r="11" customFormat="false" ht="12" hidden="false" customHeight="true" outlineLevel="0" collapsed="false">
      <c r="A11" s="101" t="s">
        <v>170</v>
      </c>
      <c r="B11" s="84" t="n">
        <v>9351.9918</v>
      </c>
      <c r="C11" s="293" t="n">
        <v>9114.0327</v>
      </c>
      <c r="D11" s="84" t="n">
        <v>508740.74829765</v>
      </c>
      <c r="E11" s="84" t="n">
        <v>8681.33778296272</v>
      </c>
      <c r="F11" s="84" t="n">
        <v>489679.813311274</v>
      </c>
      <c r="G11" s="84" t="n">
        <v>4.98419630539487</v>
      </c>
      <c r="H11" s="84" t="n">
        <v>3.89253027554561</v>
      </c>
    </row>
    <row r="12" customFormat="false" ht="13.5" hidden="false" customHeight="true" outlineLevel="0" collapsed="false">
      <c r="A12" s="294" t="s">
        <v>317</v>
      </c>
      <c r="B12" s="295" t="s">
        <v>196</v>
      </c>
      <c r="C12" s="295" t="s">
        <v>318</v>
      </c>
      <c r="D12" s="296" t="s">
        <v>134</v>
      </c>
      <c r="E12" s="84" t="n">
        <v>264.890766292978</v>
      </c>
      <c r="F12" s="84" t="n">
        <v>22082.6831873418</v>
      </c>
      <c r="G12" s="84" t="n">
        <v>-100</v>
      </c>
      <c r="H12" s="84" t="n">
        <v>-100</v>
      </c>
    </row>
    <row r="13" customFormat="false" ht="14.25" hidden="false" customHeight="true" outlineLevel="0" collapsed="false">
      <c r="A13" s="297" t="s">
        <v>319</v>
      </c>
      <c r="B13" s="298" t="n">
        <v>42487.9587948806</v>
      </c>
      <c r="C13" s="298" t="n">
        <v>39965.1223041194</v>
      </c>
      <c r="D13" s="298" t="n">
        <v>3019191.45920935</v>
      </c>
      <c r="E13" s="298" t="n">
        <v>40131.2175955973</v>
      </c>
      <c r="F13" s="298" t="n">
        <v>3132402.72382912</v>
      </c>
      <c r="G13" s="298" t="n">
        <v>-0.413880518532229</v>
      </c>
      <c r="H13" s="298" t="n">
        <v>-3.614198894622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9" t="s">
        <v>320</v>
      </c>
    </row>
    <row r="16" customFormat="false" ht="12.75" hidden="false" customHeight="true" outlineLevel="0" collapsed="false">
      <c r="A16" s="300" t="s">
        <v>32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22</v>
      </c>
      <c r="B18" s="302"/>
      <c r="C18" s="302"/>
      <c r="D18" s="302"/>
      <c r="E18" s="302"/>
      <c r="F18" s="302"/>
      <c r="G18" s="302"/>
      <c r="H18" s="302"/>
    </row>
    <row r="19" customFormat="false" ht="29.25" hidden="false" customHeight="true" outlineLevel="0" collapsed="false">
      <c r="A19" s="303" t="s">
        <v>323</v>
      </c>
      <c r="B19" s="303"/>
      <c r="C19" s="303"/>
      <c r="D19" s="303"/>
      <c r="E19" s="303"/>
      <c r="F19" s="303"/>
      <c r="G19" s="303"/>
      <c r="H19" s="303"/>
    </row>
    <row r="20" customFormat="false" ht="13.5" hidden="false" customHeight="true" outlineLevel="0" collapsed="false">
      <c r="A20" s="304" t="s">
        <v>32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2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1</v>
      </c>
      <c r="B26" s="307"/>
      <c r="C26" s="307"/>
      <c r="D26" s="307"/>
      <c r="E26" s="307"/>
      <c r="F26" s="307"/>
      <c r="G26" s="307"/>
      <c r="H26" s="308"/>
    </row>
    <row r="27" customFormat="false" ht="39.75" hidden="false" customHeight="true" outlineLevel="0" collapsed="false">
      <c r="A27" s="309" t="s">
        <v>326</v>
      </c>
      <c r="B27" s="309"/>
      <c r="C27" s="309"/>
      <c r="D27" s="309"/>
      <c r="E27" s="309"/>
      <c r="F27" s="309"/>
      <c r="G27" s="309"/>
      <c r="H27" s="309"/>
    </row>
    <row r="28" customFormat="false" ht="27.75" hidden="false" customHeight="true" outlineLevel="0" collapsed="false">
      <c r="A28" s="310" t="s">
        <v>327</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7:20:17Z</dcterms:created>
  <dc:creator>gager</dc:creator>
  <dc:description/>
  <dc:language>en-US</dc:language>
  <cp:lastModifiedBy>gager</cp:lastModifiedBy>
  <dcterms:modified xsi:type="dcterms:W3CDTF">2012-05-25T07:53:27Z</dcterms:modified>
  <cp:revision>0</cp:revision>
  <dc:subject/>
  <dc:title/>
</cp:coreProperties>
</file>