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8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2" sheetId="83" state="visible" r:id="rId84"/>
    <sheet name="Table10s3" sheetId="84" state="visible" r:id="rId85"/>
    <sheet name="Table10s4" sheetId="85" state="visible" r:id="rId86"/>
    <sheet name="Table10s5" sheetId="86" state="visible" r:id="rId87"/>
    <sheet name="Information" sheetId="87" state="hidden" r:id="rId88"/>
  </sheets>
  <externalReferences>
    <externalReference r:id="rId89"/>
    <externalReference r:id="rId90"/>
    <externalReference r:id="rId9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J$60</definedName>
    <definedName function="false" hidden="false" localSheetId="82" name="_xlnm.Print_Area" vbProcedure="false">Table10s2!$A$1:$J$60</definedName>
    <definedName function="false" hidden="false" localSheetId="83" name="_xlnm.Print_Area" vbProcedure="false">Table10s3!$A$1:$J$60</definedName>
    <definedName function="false" hidden="false" localSheetId="84" name="_xlnm.Print_Area" vbProcedure="false">Table10s4!$A$1:$J$37</definedName>
    <definedName function="false" hidden="false" localSheetId="85" name="_xlnm.Print_Area" vbProcedure="false">Table10s5!$A$1:$J$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72</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9</definedName>
    <definedName function="false" hidden="false" name="Sheet57Range2" vbProcedure="false">'Table9(a)'!$A$90:$E$16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22</definedName>
    <definedName function="false" hidden="false" localSheetId="78" name="Sheet56Range2" vbProcedure="false">'Table8(b).17'!$A$27:$H$28</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4:$H$25</definedName>
    <definedName function="false" hidden="false" localSheetId="78" name="Sheet56Range6" vbProcedure="false">'Table8(b).17'!$A$27:$H$28</definedName>
    <definedName function="false" hidden="false" localSheetId="78" name="Sheet8Range2" vbProcedure="false">'[2]Table1.A(c)'!$Z$26:$AB$28</definedName>
    <definedName function="false" hidden="false" localSheetId="86" name="CRF_CountryName" vbProcedure="false">Information!$C$4</definedName>
    <definedName function="false" hidden="false" localSheetId="86" name="CRF_InventoryYear" vbProcedure="false">Information!$C$6</definedName>
    <definedName function="false" hidden="false" localSheetId="8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1 / BEL: NO; EF:NA; MA:NA / DEU: 235,40 / DNM: NO; EF:NA; MA:NA / ESP: 34,39 / FIN: NO; EF:NA; MA:NA / FRK: 8,11 / GBE: 48,54 / GRC: 59,78 / IRL: NO; EF:NA; MA:NA / ITA: 0,296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48,20 / DNM: NO; EF:NA; MA:NA / ESP: 18,58; COMM / FIN: NO; EF:NA; MA:NA / FRK: 6,98 / GBE: 32,22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1 / BEL: NO; EF:NA; MA:NA / DEU: 187,21 / DNM: NO; EF:NA; MA:NA / ESP: 15,81; COMM / FIN: NO; EF:NA; MA:NA / FRK: 1,13 / GBE: 16,32 / GRC: 59,78 / IRL: NO; EF:NA; MA:NA / ITA: 0,296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3</xdr:colOff>
                <xdr:row>12</xdr:row>
                <xdr:rowOff>9</xdr:rowOff>
              </xdr:to>
            </anchor>
          </commentPr>
        </mc:Choice>
        <mc:Fallback/>
      </mc:AlternateContent>
    </comment>
    <comment ref="B16" authorId="0">
      <text>
        <r>
          <rPr>
            <b val="true"/>
            <sz val="8"/>
            <color rgb="FF000000"/>
            <rFont val="Tahoma"/>
            <family val="2"/>
          </rPr>
          <t xml:space="preserve">AUT: 1,56 / BEL: 2,09 / DEU: 10,66 / DNM: NO; EF:NA; MA:NA / ESP: 2,41; COMM / FIN: NO; EF:NA; MA:NA / FRK: 5,33 / GBE: 7,08 / GRC: 0,0880 / IRL: NO; EF:NA; MA:NA / ITA: 4,96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6,71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6,71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36,71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26</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372; EF:CR; MA:T1 / BEL: NO; EF:NA; MA:NA / DEU: 562,91; EF:CS; MA:T2 / DNM: NO; EF:NA; MA:NA / ESP: 70,05; EF:CS; MA:CS,T2 / FIN: NO; EF:NA; MA:NA / FRK: 149,06; EF:CS; MA:T1,T2,T3 / GBE: 555,65;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9</xdr:colOff>
                <xdr:row>8</xdr:row>
                <xdr:rowOff>9</xdr:rowOff>
              </xdr:to>
            </anchor>
          </commentPr>
        </mc:Choice>
        <mc:Fallback/>
      </mc:AlternateContent>
    </comment>
    <comment ref="F10" authorId="0">
      <text>
        <r>
          <rPr>
            <b val="true"/>
            <sz val="8"/>
            <color rgb="FF000000"/>
            <rFont val="Tahoma"/>
            <family val="2"/>
          </rPr>
          <t xml:space="preserve">AUT: NO; EF:NA; MA:NA / BEL: NO; EF:NA; MA:NA / DEU: 560,85; EF:CS; MA:T2 / DNM: NO; EF:NA; MA:NA / ESP: 67,00; EF:CS; MA:CS,T2 / FIN: NO; EF:NA; MA:NA / FRK: 148,09; EF:CS; MA:T1,T2,T3 / GBE: 550,11;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33,09; EF:CS; MA:T2 / DNM: NO; EF:NA; MA:NA / ESP: 55,79; EF:CS; MA:T2, CS / FIN: NO; EF:NA; MA:NA / FRK: 127,97; EF:CS; MA:T1, T2, T3 / GBE: 512,89;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7,76; EF:CS; MA:T2 / DNM: NO; EF:NA; MA:NA / ESP: 11,22; EF:CS; MA:T2, CS / FIN: NO; EF:NA; MA:NA / FRK: 20,12; EF:CS; MA:T1, T2, T3 / GBE: 37,22;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6</xdr:colOff>
                <xdr:row>11</xdr:row>
                <xdr:rowOff>9</xdr:rowOff>
              </xdr:to>
            </anchor>
          </commentPr>
        </mc:Choice>
        <mc:Fallback/>
      </mc:AlternateContent>
    </comment>
    <comment ref="F13" authorId="0">
      <text>
        <r>
          <rPr>
            <b val="true"/>
            <sz val="8"/>
            <color rgb="FF000000"/>
            <rFont val="Tahoma"/>
            <family val="2"/>
          </rPr>
          <t xml:space="preserve">AUT: 0,2372; EF:CR; MA:T1 / BEL: NO; EF:NA; MA:NA / DEU: 2,06; EF:CS; MA:T2 / DNM: NO; EF:NA; MA:NA / ESP: 3,05; EF:CS; MA:CS,T2 / FIN: NO; EF:NA; MA:NA / FRK: 0,9746; EF:CS; MA:T1,T2,T3 / GBE: 5,54; EF: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1</xdr:colOff>
                <xdr:row>12</xdr:row>
                <xdr:rowOff>9</xdr:rowOff>
              </xdr:to>
            </anchor>
          </commentPr>
        </mc:Choice>
        <mc:Fallback/>
      </mc:AlternateContent>
    </comment>
    <comment ref="F14" authorId="0">
      <text>
        <r>
          <rPr>
            <b val="true"/>
            <sz val="8"/>
            <color rgb="FF000000"/>
            <rFont val="Tahoma"/>
            <family val="2"/>
          </rPr>
          <t xml:space="preserve">AUT: 0,2372; EF:CR; MA:T1 / BEL: NO; EF:NA; MA:NA / DEU: 2,06; EF:CS; MA:T2 / DNM: NO; EF:NA; MA:NA / ESP: 2,74; EF:CS; MA:T2, CS / FIN: NO; EF:NA; MA:NA / FRK: 0,6700; EF:CS; MA:T1, T2, T3 / GBE: 5,54; EF:OTH; MA:T3 / GRC: 60,08; EF:D; MA:T1 / IRL: NO; EF:NA; MA:NA / ITA: 0,3966;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051; EF:CS; MA:T2, CS / FIN: NO; EF:NA; MA:NA / FRK: 0,3046;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0,8341; EF:D; MA:T1 / DEU: 0,5224; EF:CS; MA:T2,CS / DNM: NO; EF:NA; MA:NA / ESP: 0,8325; EF:CR; MA:CR / FIN: NO; EF:NA; MA:NA / FRK: 1,87; EF:CS; MA:T1, T2, T3 / GBE: 0,6294; EF:OTH; MA:T3 / GRC: IE; EF:NA; MA:NA; COMM / IRL: NO; EF:NA; MA:NA / ITA: 2,48; EF:CR; MA:T1 / LUX: NO; EF:NA; MA:NA / NLD: 1,61;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8</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26;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50; EF:CS; MA:T3 / DNM: NA; EF:NA; MA:NA / ESP: NE; EF:NA; MA:NA / FIN: NO; EF:NA; MA:NA / FRK: NO; EF:NA; MA:NA / GBE: NA; EF:NA; MA:NA / GRC: NO; EF:NA; MA:NA / IRL: NO; EF:NA; MA:NA / ITA: NA; EF:NA; MA:NA / LUX: NO; EF:NA; MA:NA / NLD: NA; EF:NA; MA:NA / PRT: NO; EF:NA; MA:NA / SWE: 5,90;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1,00; EF:PS; MA:CS / BEL: 0,0180; EF:D; MA:T1 / DEU: 1,12; EF:CS,D; MA:T1,T2 / DNM: 3,99; EF:D; MA:CR / ESP: 1546,28; EF:D,PS; MA:T1,T2 / FIN: 1,21; EF:D; MA:CS / FRK: 3425,41; EF:CS; MA:T1,T2,T3 / GBE: 947,46; EF:CS,PS; MA:T2 / GRC: 0,1665; EF:D; MA:T1 / IRL: NO; EF:NA; MA:NA / ITA: 2156,15; EF:CS,D; MA:T1,T2 / LUX: NA,NO; EF:NA; MA:NA / NLD: 0,0229; EF:D; MA:D / PRT: 395,61; EF:D; MA:D / SWE: 251,9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D; MA:T1 / FIN: NO; EF:NA; MA:NA / FRK: NO; EF:NA; MA:NA / GBE: 341,36; EF:CS,PS; MA:T2 / GRC: NO; EF:NA; MA:NA / IRL: NO; EF:NA; MA:NA / ITA: IE; EF:NA; MA:NA; COMM / LUX: NO; EF:NA; MA:NA / NLD: IE; EF:NA; MA:NA; COMM / PRT: 5,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1,00; EF:PS; MA:CS / BEL: NO; EF:NA; MA:NA / DEU: 1,12; EF:CS; MA:T2 / DNM: 3,99; EF:D; MA:CR / ESP: 0,1641; EF:D; MA:T1 / FIN: NO; EF:NA; MA:NA / FRK: 0,5942; EF:CS; MA:T1, T2, T3 / GBE: 606,10; EF:CS,PS; MA:T2 / GRC: 0,1665; EF:D; MA:T1 / IRL: NO; EF:NA; MA:NA / ITA: 0,041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80; EF:D; MA:T1 / DEU: NA; EF:NA; MA:NA; COMM / DNM: NA; EF:NA; MA:NA / ESP: NA; EF:NA; MA:NA / FIN: NO; EF:NA; MA:NA / FRK: NA; EF:NA; MA:NA / GBE: NO; EF:NA; MA:NA / GRC: NA; EF:NA; MA:NA / IRL: NO; EF:NA; MA:NA / ITA: IE; EF:NA; MA:NA; COMM / LUX: NO; EF:NA; MA:NA / NLD: 0,0229; EF:D; MA:D / PRT: 12,9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46,10; EF:PS; MA:T2 / FIN: 1,21; EF:D; MA:CS / FRK: 3424,82; EF:CS; MA:T1, T2, T3 / GBE: NO; EF:NA; MA:NA / GRC: IE; EF:NA; MA:NA; COMM / IRL: NO; EF:NA; MA:NA / ITA: 2156,11; EF:CS; MA:T2 / LUX: NO; EF:NA; MA:NA / NLD: NA; EF:NA; MA:NA / PRT: 330,77; EF:D; MA:D / SWE: 246,7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6,61; EF:D; MA:D / SWE: 5,23;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9</xdr:col>
                <xdr:colOff>54</xdr:colOff>
                <xdr:row>13</xdr:row>
                <xdr:rowOff>6</xdr:rowOff>
              </xdr:to>
            </anchor>
          </commentPr>
        </mc:Choice>
        <mc:Fallback/>
      </mc:AlternateContent>
    </comment>
    <comment ref="I15" authorId="0">
      <text>
        <r>
          <rPr>
            <b val="true"/>
            <sz val="8"/>
            <color rgb="FF000000"/>
            <rFont val="Tahoma"/>
            <family val="2"/>
          </rPr>
          <t xml:space="preserve">AUT: 30,14; EF:CS,D; MA:CS,T2 / BEL: 0,5206; EF:D; MA:T1 / DEU: 1910,48; EF:CS,D; MA:CS / DNM: 0,0076; EF:CS; MA:CS / ESP: 0,0712; EF:CS,D; MA:CS,T1 / FIN: 9,59; EF:D; MA:CS / FRK: 694,25; EF:CS; MA:T1,T2,T3 / GBE: 2314,69; EF:CS,PS; MA:T2,T3 / GRC: 0,0125; EF:D; MA:T1 / IRL: IE,NO; EF:NA; MA:NA / ITA: 3,29; EF:CS,D; MA:T1,T2 / LUX: 0,0359; EF:D; MA:T1 / NLD: 0,5543;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76,94;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30,00; EF:CS; MA:CS; COMM / BEL: NO; EF:NA; MA:NA / DEU: 1910,48; EF:D,CS; MA:CS / DNM: NA; EF:NA; MA:NA / ESP: 0,0436; EF:D; MA:T1 / FIN: NO; EF:NA; MA:NA / FRK: 694,25; EF:CS; MA:T1, T2, T3 / GBE: 2021,46; EF:CS,PS; MA:T2 / GRC: 0,0044; EF:D; MA:T1 / IRL: NO; EF:NA; MA:NA / ITA: 1,9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56</xdr:colOff>
                <xdr:row>16</xdr:row>
                <xdr:rowOff>8</xdr:rowOff>
              </xdr:to>
            </anchor>
          </commentPr>
        </mc:Choice>
        <mc:Fallback/>
      </mc:AlternateContent>
    </comment>
    <comment ref="I18" authorId="0">
      <text>
        <r>
          <rPr>
            <b val="true"/>
            <sz val="8"/>
            <color rgb="FF000000"/>
            <rFont val="Tahoma"/>
            <family val="2"/>
          </rPr>
          <t xml:space="preserve">AUT: 0,1440; EF:D; MA:T2 / BEL: IE; EF:NA; MA:NA / DEU: NO; EF:NA; MA:NA / DNM: 0,0006; EF:CS; MA:CS / ESP: 0,0004; EF:CS; MA:CS / FIN: 1,62; EF:D; MA:CS / FRK: NA; EF:NA; MA:NA / GBE: IE; EF:NA; MA:NA; COMM / GRC: 0,0082; EF:D; MA:T1 / IRL: IE; EF:NA; MA:NA; COMM / ITA: 0,1515; EF:CS; MA:T2 / LUX: 0,0006;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3</xdr:colOff>
                <xdr:row>17</xdr:row>
                <xdr:rowOff>4</xdr:rowOff>
              </xdr:to>
            </anchor>
          </commentPr>
        </mc:Choice>
        <mc:Fallback/>
      </mc:AlternateContent>
    </comment>
    <comment ref="I19" authorId="0">
      <text>
        <r>
          <rPr>
            <b val="true"/>
            <sz val="8"/>
            <color rgb="FF000000"/>
            <rFont val="Tahoma"/>
            <family val="2"/>
          </rPr>
          <t xml:space="preserve">AUT: NA; EF:NA; MA:NA / BEL: 0,5206; EF:D; MA:T1 / DEU: NO; EF:NA; MA:NA / DNM: 0,0070; EF:CS; MA:CS / ESP: 0,0273; EF:CS; MA:CS / FIN: 7,98; EF:D; MA:CS / FRK: IE; EF:NA; MA:NA; COMM / GBE: 16,24; EF:CS; MA:T3 / GRC: NA; EF:NA; MA:NA / IRL: NO; EF:NA; MA:NA / ITA: 1,22; EF:CS; MA:T2 / LUX: 0,0353; EF:D; MA:T1 / NLD: 0,3703;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46; EF:CS; MA:CS / ESP: 0,0147; EF:CS; MA:CS / FIN: NO; EF:NA; MA:NA / FRK: NO; EF:NA; MA:NA / GBE: 3,34; EF:CS; MA:T3 / GRC: 1,90; EF:D; MA:T1 / IRL: IE,NO; EF:NA; MA:NA / ITA: 0,3116; EF:CS; MA:T2 / LUX: NO; EF:NA; MA:NA / NLD: 150,63; EF:PS; MA:T2 / PRT: 80,5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2</xdr:col>
                <xdr:colOff>0</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2,47; EF:CS; MA:T3 / GRC: 0,0546; EF:D; MA:T1 / IRL: NO; EF:NA; MA:NA / ITA: 0,3116; EF:CS; MA:T2 / LUX: NO; EF:NA; MA:NA / NLD: IE; EF:NA; MA:NA; COMM / PRT: 80,5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0,0046; EF:CS; MA:CS / ESP: 0,0147; EF:CS; MA:CS / FIN: NO; EF:NA; MA:NA / FRK: NO; EF:NA; MA:NA / GBE: 0,8751; EF:CS; MA:T3 / GRC: 1,8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7</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50,63;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91,90; EF:PS; MA:T3 / DEU: 304,96; EF:CS; MA:T2 / DNM: 489,64; EF:CS; MA:CR / ESP: 210,90; EF:CS; MA:T1,T2 / FIN: 71,90; EF:CS; MA:CS / FRK: 479,77; EF:CS; MA:T1,T2,T3 / GBE: 5647,38; EF:CS; MA:T3 / GRC: 41,51; EF:D; MA:T1 / IRL: NO; EF:NA; MA:NA / ITA: 341,78; EF:CS; MA:T2 / LUX: NO; EF:NA; MA:NA / NLD: 233,13; EF:PS; MA:T2 / PRT: IE; EF:NA; MA:NA / SWE: 32,1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0</xdr:colOff>
                <xdr:row>26</xdr:row>
                <xdr:rowOff>7</xdr:rowOff>
              </xdr:to>
            </anchor>
          </commentPr>
        </mc:Choice>
        <mc:Fallback/>
      </mc:AlternateContent>
    </comment>
    <comment ref="I28" authorId="0">
      <text>
        <r>
          <rPr>
            <b val="true"/>
            <sz val="8"/>
            <color rgb="FF000000"/>
            <rFont val="Tahoma"/>
            <family val="2"/>
          </rPr>
          <t xml:space="preserve">AUT: NA; EF:NA; MA:NA / BEL: NO; EF:NA; MA:NA / DEU: 298,01; EF:CS; MA:T2 / DNM: 22,92; EF:CS; MA:CR / ESP: 183,63; EF:CS; MA:T1; COMM / FIN: 71,90; EF:CS; MA:CS / FRK: 310,40; EF:CS; MA:T1, T2, T3 / GBE: 5418,91; EF:CS; MA:T3 / GRC: 41,32; EF:D; MA:T1 / IRL: NO; EF:NA; MA:NA / ITA: 305,39; EF:CS; MA:T2 / LUX: NO; EF:NA; MA:NA / NLD: IE; EF:NA; MA:NA; COMM / PRT: IE; EF:NA; MA:NA; COMM / SWE: 32,16;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13</xdr:colOff>
                <xdr:row>26</xdr:row>
                <xdr:rowOff>15</xdr:rowOff>
              </xdr:to>
            </anchor>
          </commentPr>
        </mc:Choice>
        <mc:Fallback/>
      </mc:AlternateContent>
    </comment>
    <comment ref="I29" authorId="0">
      <text>
        <r>
          <rPr>
            <b val="true"/>
            <sz val="8"/>
            <color rgb="FF000000"/>
            <rFont val="Tahoma"/>
            <family val="2"/>
          </rPr>
          <t xml:space="preserve">AUT: NA; EF:NA; MA:NA / BEL: NO; EF:NA; MA:NA / DEU: 6,95; EF:CS; MA:T2 / DNM: 466,72; EF:CS; MA:CR / ESP: 27,26; EF:CS; MA:T2 / FIN: NO; EF:NA; MA:NA / FRK: IE; EF:NA; MA:NA; COMM / GBE: 228,47; EF:CS; MA:T3 / GRC: 0,1880; EF:D; MA:T1 / IRL: NO; EF:NA; MA:NA / ITA: 36,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91,90; EF:PS; MA:T3 / DEU: IE; EF:NA; MA:NA; COMM / DNM: NO; EF:NA; MA:NA / ESP: IE; EF:NA; MA:NA; COMM / FIN: NO; EF:NA; MA:NA / FRK: 169,37; EF:CS; MA:T1, T2, T3 / GBE: IE; EF:NA; MA:NA; COMM / GRC: NO; EF:NA; MA:NA / IRL: NO; EF:NA; MA:NA / ITA: NO; EF:NA; MA:NA / LUX: NO; EF:NA; MA:NA / NLD: 233,1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75; EF:D,PS; MA:CS,T1 / BEL: 0,5536; EF:CS,D; MA:CS,T1 / DEU: 22,87; EF:CS,D; MA:CS,T1,T2 / DNM: 2,59; EF:CR,PS; MA:CR,CS / ESP: 2,38; EF:CR,CS,D; MA:CR,T1 / FIN: 0,4400; EF:D; MA:T1 / FRK: 3,57; EF:CS; MA:T1,T2,T3 / GBE: 18,81; EF:CS,PS; MA:T2,T3 / GRC: 1,57; EF:D; MA:T1 / IRL: 0,0100; EF:D; MA:T1 / ITA: 11,19; EF:CS; MA:T2 / LUX: NA,NO; EF:NA; MA:NA / NLD: 0,6881; EF:D; MA:D,T1b / PRT: 2,61; EF:CR,OTH; MA:CR,OTH / SWE: 1,08;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D; MA:T1 / FIN: NO; EF:NA; MA:NA / FRK: NO; EF:NA; MA:NA / GBE: 3,95; EF:CS,PS; MA:T2 / GRC: NO; EF:NA; MA:NA / IRL: NO; EF:NA; MA:NA / ITA: IE; EF:NA; MA:NA; COMM / LUX: NO; EF:NA; MA:NA / NLD: IE; EF:NA; MA:NA; COMM / PRT: 0,730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47; EF:PS; MA:CS / BEL: NO; EF:NA; MA:NA / DEU: 0,0385; EF:CS; MA:T2 / DNM: 2,46; EF:CR; MA:CR / ESP: 0,8804; EF:D; MA:T1 / FIN: NO; EF:NA; MA:NA / FRK: 3,30; EF:CS; MA:T1, T2, T3 / GBE: 9,82; EF:CS,PS; MA:T2 / GRC: 0,8943; EF:D; MA:T1 / IRL: NO; EF:NA; MA:NA / ITA: 9,00;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xdr:colOff>
                <xdr:row>9</xdr:row>
                <xdr:rowOff>9</xdr:rowOff>
              </xdr:to>
            </anchor>
          </commentPr>
        </mc:Choice>
        <mc:Fallback/>
      </mc:AlternateContent>
    </comment>
    <comment ref="J11" authorId="0">
      <text>
        <r>
          <rPr>
            <b val="true"/>
            <sz val="8"/>
            <color rgb="FF000000"/>
            <rFont val="Tahoma"/>
            <family val="2"/>
          </rPr>
          <t xml:space="preserve">AUT: IE; EF:NA; MA:NA; COMM / BEL: 0,1984; EF:D; MA:T1 / DEU: 3,11; EF:CS; MA:T2 / DNM: IE; EF:NA; MA:NA; COMM / ESP: 1,46; EF:CR; MA:CR / FIN: NO; EF:NA; MA:NA / FRK: NA; EF:NA; MA:NA / GBE: 0,8468; EF:CS; MA:T3 / GRC: NA; EF:NA; MA:NA / IRL: NO; EF:NA; MA:NA / ITA: IE; EF:NA; MA:NA; COMM / LUX: NO; EF:NA; MA:NA / NLD: 0,2524; EF:D; MA:D / PRT: 0,7048; EF:CR, OTH; MA:CR, OTH / SWE: 0,606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772; EF:D; MA:T1 / BEL: 0,3553; EF:CS; MA:CS / DEU: 11,53; EF:CS; MA:CS / DNM: 0,1250; EF:PS; MA:CS / ESP: 0,0418; EF:CR, CS; MA:CR / FIN: 0,4400; EF:D; MA:T1 / FRK: 0,2660; EF:CS; MA:T1, T2, T3 / GBE: 2,73; EF:CS; MA:T2 / GRC: 0,6759; EF:D; MA:T1 / IRL: 0,0100; EF:D; MA:T1 / ITA: 2,20; EF:CS; MA:T2 / LUX: NO; EF:NA; MA:NA / NLD: 0,4357; EF:D; MA:T1b / PRT: 1,17; EF:CR, OTH; MA:CR, OTH / SWE: 0,477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8,19;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1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46;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1; EF:CS; MA:T2,T3 / BEL: 23,65; EF:CS; MA:CS,M / DEU: 331,16; EF:CS,D; MA:CS,T2,T3 / DNM: 0,5079; EF:CS; MA:CS / ESP: 21,76; EF:CS,D; MA:CS,T1 / FIN: 3,49; EF:CS,D,PS; MA:T1,T2 / FRK: 51,85; EF:CS; MA:T1,T2,T3 / GBE: 374,47; EF:CS,PS; MA:T2,T3 / GRC: 1,64; EF:D; MA:T1 / IRL: 5,24; EF:CS; MA:CS / ITA: 307,25; EF:CS,D; MA:T1,T2 / LUX: 1,09; EF:D; MA:T1 / NLD: 17,17;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56</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80;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11,73; EF:D,CS; MA:T2 / DNM: IE; EF:NA; MA:NA; COMM / ESP: 1,26; EF:D; MA:T1 / FIN: NO; EF:NA; MA:NA / FRK: 0,8608; EF:CS; MA:T1, T2, T3 / GBE: 20,78; EF:CS,PS; MA:T2 / GRC: 0,0313; EF:D; MA:T1 / IRL: 1,30; EF:CS; MA:CS / ITA: 54,5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91; EF:CS; MA:T2 / BEL: 2,92; EF:CS; MA:CS,M / DEU: 39,07; EF:CS; MA:T2 / DNM: 0,2058; EF:CS; MA:CS / ESP: 0,3029; EF:CS; MA:CS / FIN: 0,5880; EF:PS; MA:T2 / FRK: 50,99 / GBE: IE; EF:NA; MA:NA; COMM / GRC: 1,29; EF:D; MA:T1 / IRL: IE; EF:NA; MA:NA; COMM / ITA: 27,87; EF:CS; MA:T2 / LUX: 0,3321; EF:D; MA:T1 / NLD: 5,13;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5</xdr:colOff>
                <xdr:row>17</xdr:row>
                <xdr:rowOff>7</xdr:rowOff>
              </xdr:to>
            </anchor>
          </commentPr>
        </mc:Choice>
        <mc:Fallback/>
      </mc:AlternateContent>
    </comment>
    <comment ref="J19" authorId="0">
      <text>
        <r>
          <rPr>
            <b val="true"/>
            <sz val="8"/>
            <color rgb="FF000000"/>
            <rFont val="Tahoma"/>
            <family val="2"/>
          </rPr>
          <t xml:space="preserve">AUT: 2,80; EF:CS; MA:T2,T3 / BEL: 20,73; EF:CS; MA:CS,M / DEU: 204,79; EF:CS; MA:T3 / DNM: 0,3021; EF:CS; MA:CS / ESP: 20,19; EF:CS; MA:CS / FIN: 2,90; EF:CS,D; MA:T1 / FRK: IE; EF:NA; MA:NA; COMM / GBE: 348,97; EF:CS; MA:T3 / GRC: 0,3192; EF:D; MA:T1 / IRL: 3,94; EF:CS; MA:CS / ITA: 224,79; EF:CS; MA:T2 / LUX: 0,7610; EF:D; MA:T1 / NLD: 12,04;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3</xdr:colOff>
                <xdr:row>18</xdr:row>
                <xdr:rowOff>2</xdr:rowOff>
              </xdr:to>
            </anchor>
          </commentPr>
        </mc:Choice>
        <mc:Fallback/>
      </mc:AlternateContent>
    </comment>
    <comment ref="J20" authorId="0">
      <text>
        <r>
          <rPr>
            <b val="true"/>
            <sz val="8"/>
            <color rgb="FF000000"/>
            <rFont val="Tahoma"/>
            <family val="2"/>
          </rPr>
          <t xml:space="preserve">AUT: NO; EF:NA; MA:NA / BEL: NO; EF:NA; MA:NA / DEU: 75,57;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6,00;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9,57;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1780; EF:PS; MA:CS / ESP: 11,17; EF:CS; MA:CS / FIN: NO; EF:NA; MA:NA / FRK: NO; EF:NA; MA:NA / GBE: 32,54; EF:CS; MA:T3 / GRC: 1,86; EF:D; MA:T1 / IRL: IE,NO; EF:NA; MA:NA / ITA: 0,4089; EF:CS; MA:T2 / LUX: NO; EF:NA; MA:NA / NLD: 51,00; EF:PS; MA:T2 / PRT: 0,044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3,07; EF:CS; MA:T3 / GRC: 1,35; EF:D; MA:T1 / IRL: NO; EF:NA; MA:NA / ITA: 0,4089; EF:CS; MA:T2 / LUX: NO; EF:NA; MA:NA / NLD: IE; EF:NA; MA:NA; COMM / PRT: 0,044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1780; EF:PS; MA:CS / ESP: 11,17; EF:CS; MA:CS / FIN: NO; EF:NA; MA:NA / FRK: NO; EF:NA; MA:NA / GBE: 19,47; EF:CS; MA:T3 / GRC: 0,511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1,0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7,34; EF:CS; MA:T2 / DNM: 0,0477; EF:CR; MA:CR / ESP: 0,0304; EF:CR; MA:CR,T1 / FIN: 0,0008; EF:CS; MA:CS / FRK: 1,03; EF:CS; MA:T1,T2,T3 / GBE: 24,13; EF:C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03; EF:CS; MA:T2 / DNM: 0,0075; EF:CR; MA:CR / ESP: 0,0278; EF:CR; MA:T1; COMM / FIN: 0,0008; EF:CS; MA:CS / FRK: 0,0726; EF:CS; MA:T1, T2, T3 / GBE: 23,15; EF:CS; MA:T3 / GRC: 0,0833; EF:D; MA:T1 / IRL: NO; EF:NA; MA:NA / ITA: 0,0312; EF:CS; MA:T2 / LUX: NO; EF:NA; MA:NA / NLD: IE; EF:NA; MA:NA; COMM / PRT: IE; EF:NA; MA:NA; COMM / SWE: 0,000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7,28; EF:CS; MA:T2 / DNM: 0,0402; EF:CR; MA:CR / ESP: 0,0027; EF:CR; MA:CR / FIN: NO; EF:NA; MA:NA / FRK: IE; EF:NA; MA:NA; COMM / GBE: 0,9760; EF:CS; MA:T3 / GRC: 0,0012; EF:D; MA:T1 / IRL: NO; EF:NA; MA:NA / ITA: 0,222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2</xdr:rowOff>
              </xdr:from>
              <xdr:to>
                <xdr:col>45</xdr:col>
                <xdr:colOff>22</xdr:colOff>
                <xdr:row>27</xdr:row>
                <xdr:rowOff>15</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9620; EF:CS; MA:T1, T2, T3 / GBE: IE; EF:NA; MA:NA; COMM / GRC: NO; EF:NA; MA:NA / IRL: NO; EF:NA; MA:NA / ITA: NO; EF:NA; MA:NA / LUX: NO; EF:NA; MA:NA / NLD: 3,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5</xdr:col>
                <xdr:colOff>10</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802; EF:CS; MA:T1,T2,T3 / GBE: 0,0091; EF:CS,PS; MA:T2 / GRC: NA,NO; EF:NA; MA:NA / IRL: NO; EF:NA; MA:NA / ITA: IE; EF:NA; MA:NA / LUX: NO; EF:NA; MA:NA / NLD: IE,NA; EF:NA; MA:NA / PRT: NO; EF:NA; MA:NA / SWE: 0,0017;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9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802; EF:CS; MA:T1, T2, T3 / GBE: NO; EF:NA; MA:NA / GRC: NA; EF:NA; MA:NA / IRL: NO; EF:NA; MA:NA / ITA: IE; EF:NA; MA:NA; COMM / LUX: NO; EF:NA; MA:NA / NLD: NA; EF:NA; MA:NA / PRT: NO; EF:NA; MA:NA / SWE: 0,0015;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6; EF:D; MA:T1 / DNM: 0,0037; EF:CR; MA:CR / ESP: 0,0003; EF:CR; MA:CR / FIN: 0,0015; EF:CS; MA:CS / FRK: 0,0502; EF:CS; MA:T1,T2,T3 / GBE: 0,1828; EF:CS; MA:T3 / GRC: 0,0004; EF:D; MA:T1 / IRL: NO; EF:NA; MA:NA / ITA: 0,0044;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07; EF:D; MA:T1 / DNM: 0,0002; EF:CR; MA:CR / ESP: NE; EF:NA; MA:NA; COMM / FIN: 0,0015; EF:CS; MA:CS / FRK: 0,0488; EF:CS; MA:T1, T2, T3 / GBE: 0,1754; EF:CS; MA:T3 / GRC: 0,0004; EF:D; MA:T1 / IRL: NO; EF:NA; MA:NA / ITA: 0,0040; EF:D; MA:T1 / LUX: NO; EF:NA; MA:NA / NLD: IE; EF:NA; MA:NA; COMM / PRT: 0,0088; EF:D; MA:D / SWE: 0,001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9; EF:D; MA:T1 / DNM: 0,0035; EF:CR; MA:CR / ESP: 0,0003; EF:CR; MA:CR / FIN: NO; EF:NA; MA:NA / FRK: IE; EF:NA; MA:NA; COMM / GBE: 0,0074;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3;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203,97 / BEL: 47168,13 / DEU: 218307,57; EF:CS; COMM / DNM: 27376,02 / ESP: 109035,34 / FIN: 13118,00 / FRK: 155456,93 / GBE: 297111,90 / GRC: 35359,87 / IRL: 14790,30 / ITA: 85053,01 / LUX: 8614,22 / NLD: 113003,86 / PRT: 22589,02 / SWE: 20633,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63</xdr:colOff>
                <xdr:row>7</xdr:row>
                <xdr:rowOff>9</xdr:rowOff>
              </xdr:to>
            </anchor>
          </commentPr>
        </mc:Choice>
        <mc:Fallback/>
      </mc:AlternateContent>
    </comment>
    <comment ref="B9" authorId="0">
      <text>
        <r>
          <rPr>
            <b val="true"/>
            <sz val="8"/>
            <color rgb="FF000000"/>
            <rFont val="Tahoma"/>
            <family val="2"/>
          </rPr>
          <t xml:space="preserve">AUT: 20203,97 / BEL: 47168,13 / DEU: 218307,57; EF:CS; COMM / DNM: 27366,67 / ESP: 109035,34 / FIN: 13118,00 / FRK: 155456,93 / GBE: 297069,31 / GRC: 35359,87 / IRL: 14790,30 / ITA: 85053,01 / LUX: 8612,98 / NLD: 113003,86 / PRT: 22542,17 / SWE: 20633,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6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35 / ESP: NO; EF:NA; MA:NA / FIN: NO; EF:NA; MA:NA / FRK: NO; EF:NA; MA:NA / GBE: 42,58 / GRC: NO; EF:NA; MA:NA / IRL: NO; EF:NA; MA:NA / ITA: NO; EF:NA; MA:NA / LUX: 1,23 / NLD: NO; EF:NA; MA:NA / PRT: 46,85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63,12 / BEL: 209087,92 / DEU: 82974,63; COMM / DNM: 61964,88 / ESP: 194050,94 / FIN: 15627,24 / FRK: 95833,61 / GBE: 121774,72 / GRC: 131446,54 / IRL: 6722,50 / ITA: 37430,09 / LUX: 1,05 / NLD: 470610,22 / PRT: 15487,80 / SWE: 48146,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189,13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xdr:colOff>
                <xdr:row>11</xdr:row>
                <xdr:rowOff>9</xdr:rowOff>
              </xdr:to>
            </anchor>
          </commentPr>
        </mc:Choice>
        <mc:Fallback/>
      </mc:AlternateContent>
    </comment>
    <comment ref="B13" authorId="0">
      <text>
        <r>
          <rPr>
            <b val="true"/>
            <sz val="8"/>
            <color rgb="FF000000"/>
            <rFont val="Tahoma"/>
            <family val="2"/>
          </rPr>
          <t xml:space="preserve">AUT: 263,12 / BEL: 34680,25 / DEU: 25712,53; COMM / DNM: 26954,56 / ESP: 50889,60 / FIN: 6400,00 / FRK: 16456,03 / GBE: 69093,33 / GRC: 33624,08 / IRL: 4330,83 / ITA: 252,42 / LUX: 1,05 / NLD: 74811,94 / PRT: 5446,11 / SWE: 9052,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3</xdr:colOff>
                <xdr:row>12</xdr:row>
                <xdr:rowOff>9</xdr:rowOff>
              </xdr:to>
            </anchor>
          </commentPr>
        </mc:Choice>
        <mc:Fallback/>
      </mc:AlternateContent>
    </comment>
    <comment ref="B14" authorId="0">
      <text>
        <r>
          <rPr>
            <b val="true"/>
            <sz val="8"/>
            <color rgb="FF000000"/>
            <rFont val="Tahoma"/>
            <family val="2"/>
          </rPr>
          <t xml:space="preserve">AUT: NO; EF:NA; MA:NA / BEL: 171777,94 / DEU: 56468,00; COMM / DNM: 35010,32 / ESP: 143161,34 / FIN: 9196,04 / FRK: 79377,58 / GBE: 52641,78 / GRC: 96415,81 / IRL: 2391,68 / ITA: 35066,25 / LUX: NO; EF:NA; MA:NA / NLD: 391212,86 / PRT: 10041,69 / SWE: 39093,7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2429,04 / DEU: 794,10; EF:NA; MA:NA; COMM / DNM: NO; EF:NA; MA:NA / ESP: NO; EF:NA; MA:NA / FIN: 31,20 / FRK: NO / GBE: 39,61 / GRC: 1406,65 / IRL: NO; EF:NA; MA:NA / ITA: 2111,42 / LUX: NO; EF:NA; MA:NA / NLD: 4585,4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2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1,56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466,42 / BEL: 3338,80 / DEU: 15992,34; EF:CS; MA:T2; COMM / DNM: 1970,40 / ESP: 7921,16 / FIN: 960,24 / FRK: 11129,30; EF:CS; MA:T2 / GBE: 21318,51 / GRC: 2497,95 / IRL: 1056,03 / ITA: 6081,29 / LUX: 615,83 / NLD: 8079,78 / PRT: 1591,56 / SWE: 1475,0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822 / ESP: NA; EF:NA; MA:NA / FIN: NO; EF:NA; MA:NA / FRK: NO; EF:NA; MA:NA / GBE: 2,97 / GRC: NO; EF:NA; MA:NA / IRL: NO; EF:NA; MA:NA / ITA: NO; EF:NA; MA:NA / LUX: 0,0853 / NLD: NO; EF:NA; MA:NA / PRT: 3,26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12,98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44</xdr:colOff>
                <xdr:row>11</xdr:row>
                <xdr:rowOff>9</xdr:rowOff>
              </xdr:to>
            </anchor>
          </commentPr>
        </mc:Choice>
        <mc:Fallback/>
      </mc:AlternateContent>
    </comment>
    <comment ref="F13" authorId="0">
      <text>
        <r>
          <rPr>
            <b val="true"/>
            <sz val="8"/>
            <color rgb="FF000000"/>
            <rFont val="Tahoma"/>
            <family val="2"/>
          </rPr>
          <t xml:space="preserve">AUT: 19,43 / BEL: 2546,70 / DEU: 1902,73; EF:CS; MA:T1; COMM / DNM: 1994,64 / ESP: 3696,56 / FIN: 474,24 / FRK: 1234,20; EF:CS; MA:T1 / GBE: 5104,44 / GRC: 2465,52 / IRL: 317,45 / ITA: 18,50 / LUX: 0,0767 / NLD: 5558,53 / PRT: 399,34 / SWE: 673,99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16</xdr:colOff>
                <xdr:row>12</xdr:row>
                <xdr:rowOff>9</xdr:rowOff>
              </xdr:to>
            </anchor>
          </commentPr>
        </mc:Choice>
        <mc:Fallback/>
      </mc:AlternateContent>
    </comment>
    <comment ref="F14" authorId="0">
      <text>
        <r>
          <rPr>
            <b val="true"/>
            <sz val="8"/>
            <color rgb="FF000000"/>
            <rFont val="Tahoma"/>
            <family val="2"/>
          </rPr>
          <t xml:space="preserve">AUT: NO; EF:NA; MA:NA / BEL: 13156,99 / DEU: 4404,50; EF:CS; MA:T1; COMM / DNM: 2730,81 / ESP: 10991,86 / FIN: 724,65 / FRK: 6191,45; EF:CS; MA:T1 / GBE: 4069,50 / GRC: 7384,78 / IRL: 181,77 / ITA: 2683,94 / LUX: NO; EF:NA; MA:NA / NLD: 30279,88 / PRT: 769,12 / SWE: 3034,1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9</xdr:colOff>
                <xdr:row>13</xdr:row>
                <xdr:rowOff>9</xdr:rowOff>
              </xdr:to>
            </anchor>
          </commentPr>
        </mc:Choice>
        <mc:Fallback/>
      </mc:AlternateContent>
    </comment>
    <comment ref="F15" authorId="0">
      <text>
        <r>
          <rPr>
            <b val="true"/>
            <sz val="8"/>
            <color rgb="FF000000"/>
            <rFont val="Tahoma"/>
            <family val="2"/>
          </rPr>
          <t xml:space="preserve">AUT: NO; EF:NA; MA:NA / BEL: 176,35 / DEU: 63,53; COMM / DNM: NO; EF:NA; MA:NA / ESP: NA; EF:NA; MA:NA / FIN: 2,29 / FRK: NO; EF:CS; MA:T1 / GBE: 2,88 / GRC: 51,06 / IRL: NO; EF:NA; MA:NA / ITA: 153,18 / LUX: NO; EF:NA; MA:NA / NLD: 336,1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6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822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31 / BEL: 0,0702 / DEU: 0,0589; EF:CS; MA:T2; COMM / DNM: 0,0370 / ESP: 0,0439 / FIN: 0,0313 / FRK: 0,1287; EF:CS; MA:T2 / GBE: 0,2147 / GRC: 0,0292 / IRL: 0,0118 / ITA: 0,0689 / LUX: 0,0043 / NLD: 0,3842 / PRT: 0,1198 / SWE: 0,009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3 / GRC: NO; EF:NA; MA:NA / IRL: NO; EF:NA; MA:NA / ITA: NO; EF:NA; MA:NA / LUX: 0,0000 / NLD: NO; EF:NA; MA:NA / PRT: 0,001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09 / BEL: IE; EF:NA; MA:NA / DEU: 0,1800; EF:D; MA:T1; COMM / DNM: 0,0427 / ESP: 0,1119 / FIN: 0,0284 / FRK: 0,0196; EF:CS; MA:T1 / GBE: 0,0801 / GRC: 0,1345 / IRL: NE; EF:NA; MA:NA; COMM / ITA: 0,0018 / LUX: 0,0000 / NLD: 0,2544 / PRT: 0,0064 / SWE: 0,0029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457 / DEU: 0,3953; EF:D; MA:T1; COMM / DNM: 0,0607 / ESP: 0,6235 / FIN: 0,0567 / FRK: 0,0992; EF:CS; MA:T1 / GBE: 0,0641 / GRC: 0,6749 / IRL: NE; EF:NA; MA:NA; COMM / ITA: 0,2558 / LUX: NO; EF:NA; MA:NA / NLD: 0,6259 / PRT: 0,0126 / SWE: 0,022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7,03 / IRL: NO; EF:NA; MA:NA / ITA: 0,0158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18 / BEL: 0,0115 / DEU: 0,5031; EF:CS; MA:T2; COMM / DNM: 0,0686 / ESP: 0,2515 / FIN: 0,0394 / FRK: 0,3627; EF:CS; MA:T2 / GBE: 0,6768 / GRC: 0,0881 / IRL: 0,0354 / ITA: 0,1771 / LUX: 0,0172 / NLD: 0,0678 / PRT: 0,0451 / SWE: 0,062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69 / BEL: IE; EF:NA; MA:NA / DEU: 0,0514; EF:D; MA:T1; COMM / DNM: 0,1263 / ESP: 0,0942 / FIN: 0,0128 / FRK: 0,0247; EF:CS; MA:T1 / GBE: 0,1282 / GRC: 1,01 / IRL: NE; EF:NA; MA:NA; COMM / ITA: 0,0005 / LUX: 0,0000 / NLD: 0,0449 / PRT: 0,0102 / SWE: 0,043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66</xdr:colOff>
                <xdr:row>12</xdr:row>
                <xdr:rowOff>9</xdr:rowOff>
              </xdr:to>
            </anchor>
          </commentPr>
        </mc:Choice>
        <mc:Fallback/>
      </mc:AlternateContent>
    </comment>
    <comment ref="H14" authorId="0">
      <text>
        <r>
          <rPr>
            <b val="true"/>
            <sz val="8"/>
            <color rgb="FF000000"/>
            <rFont val="Tahoma"/>
            <family val="2"/>
          </rPr>
          <t xml:space="preserve">AUT: NO; EF:NA; MA:NA / BEL: 0,0232 / DEU: 0,1129; EF:D; MA:T1; COMM / DNM: 0,1712 / ESP: 0,2850 / FIN: 0,0188 / FRK: 0,1389; EF:CS; MA:T1 / GBE: 0,1026 / GRC: 0,1928 / IRL: NE; EF:NA; MA:NA; COMM / ITA: 0,0682 / LUX: NO; EF:NA; MA:NA / NLD: 0,2347 / PRT: 0,0201 / SWE: 0,150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8440 / IRL: NO; EF:NA; MA:NA / ITA: 0,0042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18</xdr:colOff>
                <xdr:row>8</xdr:row>
                <xdr:rowOff>9</xdr:rowOff>
              </xdr:to>
            </anchor>
          </commentPr>
        </mc:Choice>
        <mc:Fallback/>
      </mc:AlternateContent>
    </comment>
    <comment ref="B10" authorId="0">
      <text>
        <r>
          <rPr>
            <b val="true"/>
            <sz val="8"/>
            <color rgb="FF000000"/>
            <rFont val="Tahoma"/>
            <family val="2"/>
          </rPr>
          <t xml:space="preserve">AUT: 1634,25; EF:CS,D; MA:CS,T1 / BEL: 3008,77; EF:PS; MA:T3 / DEU: 14664,43; EF:CS; MA:T2 / DNM: 1282,06; EF:PS; MA:CS / ESP: 12114,61; EF:CS; MA:T2 / FIN: 383,74; EF:CS; MA:T2 / FRK: 8435,58; EF:PS; MA:T2, T3 / GBE: 6416,45; EF:CS; MA:T2 / GRC: 6240,61;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2</xdr:colOff>
                <xdr:row>9</xdr:row>
                <xdr:rowOff>9</xdr:rowOff>
              </xdr:to>
            </anchor>
          </commentPr>
        </mc:Choice>
        <mc:Fallback/>
      </mc:AlternateContent>
    </comment>
    <comment ref="B11" authorId="0">
      <text>
        <r>
          <rPr>
            <b val="true"/>
            <sz val="8"/>
            <color rgb="FF000000"/>
            <rFont val="Tahoma"/>
            <family val="2"/>
          </rPr>
          <t xml:space="preserve">AUT: 382,73; EF:CS; MA:CS / BEL: 1756,01; EF:PS; MA:T3 / DEU: 5900,03; EF:CS; MA:T2 / DNM: 82,02; EF:D; MA:CS / ESP: 1207,34; EF:D, PS; MA:D / FIN: 392,94; EF:CS; MA:T2 / FRK: 2454,71; EF:PS; MA:T2, T3 / GBE: 1296,41; EF:CS; MA:T2 / GRC: 400,63; EF:OTH; MA:CS / IRL: 198,24; EF:PS; MA:T2 / ITA: 2060,27; EF:CS,PS; MA:T2 / LUX: NO; EF:NA; MA:NA / NLD: IE; EF:NA; MA:NA; COMM / PRT: 309,69; EF:OTH; MA:T3 / SWE: 296,28;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11</xdr:colOff>
                <xdr:row>10</xdr:row>
                <xdr:rowOff>9</xdr:rowOff>
              </xdr:to>
            </anchor>
          </commentPr>
        </mc:Choice>
        <mc:Fallback/>
      </mc:AlternateContent>
    </comment>
    <comment ref="B12" authorId="0">
      <text>
        <r>
          <rPr>
            <b val="true"/>
            <sz val="8"/>
            <color rgb="FF000000"/>
            <rFont val="Tahoma"/>
            <family val="2"/>
          </rPr>
          <t xml:space="preserve">AUT: 206,19; EF:D; MA:T1 / BEL: IE; EF:NA; MA:NA / DEU: IE; EF:NA; MA:NA; COMM / DNM: 85,52; EF:CS,D; MA:CS,T1 / ESP: 1037,64; EF:D, PS; MA:D / FIN: 127,62; EF:CS; MA:T2 / FRK: 1128,80; EF:PS; MA:T2, T3 / GBE: 1315,89; EF:CS,D; MA:T2 / GRC: 402,99; EF:CS,D; MA:CS,T1 / IRL: 0,1661; EF:PS; MA:T2 / ITA: 2196,40; EF:CS,D,PS; MA:T2 / LUX: IE; EF:NA; MA:NA; COMM / NLD: 638,41; EF:D; MA:CS / PRT: 50,04; EF:D; MA:D / SWE: 104,3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50</xdr:colOff>
                <xdr:row>11</xdr:row>
                <xdr:rowOff>9</xdr:rowOff>
              </xdr:to>
            </anchor>
          </commentPr>
        </mc:Choice>
        <mc:Fallback/>
      </mc:AlternateContent>
    </comment>
    <comment ref="B13" authorId="0">
      <text>
        <r>
          <rPr>
            <b val="true"/>
            <sz val="8"/>
            <color rgb="FF000000"/>
            <rFont val="Tahoma"/>
            <family val="2"/>
          </rPr>
          <t xml:space="preserve">AUT: 5,81; EF:D; MA:T1 / BEL: NO; EF:NA; MA:NA / DEU: 255,68; EF:D; MA:T1 / DNM: IE,NO; EF:NA; MA:NA / ESP: 399,45; EF:D,PS; MA:D / FIN: 18,42; EF:CS; MA:T2 / FRK: 591,76; EF:D,PS; MA:T2,T3 / GBE: IE; EF:NA; MA:NA / GRC: 28,88; EF:D; MA:T1 / IRL: 0,0919; EF:D; MA:T2 / ITA: 330,00; EF:PS; MA:T2 / LUX: IE,NO; EF:NA; MA:NA / NLD: 92,34; EF:D; MA:CS / PRT: IE; EF:NA; MA:NA / SWE: 15,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3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4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7; EF:CS; MA:CS / ESP: NA; EF:NA; MA:NA / FIN: 8,04; EF:D; MA:T2 / FRK: NA; EF:NA; MA:NA / GBE: NO;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8</xdr:colOff>
                <xdr:row>14</xdr:row>
                <xdr:rowOff>9</xdr:rowOff>
              </xdr:to>
            </anchor>
          </commentPr>
        </mc:Choice>
        <mc:Fallback/>
      </mc:AlternateContent>
    </comment>
    <comment ref="B17" authorId="0">
      <text>
        <r>
          <rPr>
            <b val="true"/>
            <sz val="8"/>
            <color rgb="FF000000"/>
            <rFont val="Tahoma"/>
            <family val="2"/>
          </rPr>
          <t xml:space="preserve">AUT: 42,05; EF:D; MA:T3 / BEL: 283,46; EF:CS,PS; MA:T3 / DEU: 750,08; EF:CS; MA:T2 / DNM: 13,94; EF:CS; MA:CS / ESP: 448,96; EF:D, PS, CS; MA:D / FIN: 21,48; EF:CS; MA:T2 / FRK: 715,84; EF:PS; MA:T2, T3 / GBE: 360,57; EF:D; MA:T2 / GRC: 18,88; EF:CS; MA:CS / IRL: 11,63; EF:D,PS; MA:T1,T2 / ITA: 498,15; EF:CS,PS; MA:T2 / LUX: 59,75; EF:PS; MA:CS / NLD: 225,23; EF:CS; MA:CS / PRT: 116,50; EF:CR, CS; MA:CR / SWE: 46,8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0</xdr:colOff>
                <xdr:row>16</xdr:row>
                <xdr:rowOff>9</xdr:rowOff>
              </xdr:to>
            </anchor>
          </commentPr>
        </mc:Choice>
        <mc:Fallback/>
      </mc:AlternateContent>
    </comment>
    <comment ref="B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45</xdr:colOff>
                <xdr:row>18</xdr:row>
                <xdr:rowOff>9</xdr:rowOff>
              </xdr:to>
            </anchor>
          </commentPr>
        </mc:Choice>
        <mc:Fallback/>
      </mc:AlternateContent>
    </comment>
    <comment ref="B20" authorId="0">
      <text>
        <r>
          <rPr>
            <b val="true"/>
            <sz val="8"/>
            <color rgb="FF000000"/>
            <rFont val="Tahoma"/>
            <family val="2"/>
          </rPr>
          <t xml:space="preserve">AUT: 538,60; EF:CS,PS; MA:CS / BEL: 1140,44; EF:D,PS; MA:T3 / DEU: 6991,00; EF:PS; MA:T3 / DNM: NO; EF:NA; MA:NA / ESP: 700,29; EF:PS; MA:D / FIN: NO; EF:NA; MA:NA / FRK: 2838,62; EF:PS; MA:T2 / GBE: 1464,55; EF:CS; MA:T1 / GRC: IE; EF:NA; MA:NA; COMM / IRL: 922,85; EF:CS; MA:T1 / ITA: 755,15; EF:PS; MA:T2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9,31; EF:PS; MA:T2 / GBE: NO; EF:NA; MA:NA / GRC: NO; EF:NA; MA:NA / IRL: NO; EF:NA; MA:NA / ITA: 1,6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28</xdr:colOff>
                <xdr:row>21</xdr:row>
                <xdr:rowOff>9</xdr:rowOff>
              </xdr:to>
            </anchor>
          </commentPr>
        </mc:Choice>
        <mc:Fallback/>
      </mc:AlternateContent>
    </comment>
    <comment ref="B23" authorId="0">
      <text>
        <r>
          <rPr>
            <b val="true"/>
            <sz val="8"/>
            <color rgb="FF000000"/>
            <rFont val="Tahoma"/>
            <family val="2"/>
          </rPr>
          <t xml:space="preserve">AUT: 32,81; MA:T2 / BEL: NO; EF:NA; MA:NA / DEU: 21,25; EF:PS; MA:T3 / DNM: NO; EF:NA; MA:NA / ESP: 84,77; EF:PS; MA:T3 / FIN: NO; EF:NA; MA:NA / FRK: 123,11; EF:D; MA:T2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13</xdr:colOff>
                <xdr:row>25</xdr:row>
                <xdr:rowOff>9</xdr:rowOff>
              </xdr:to>
            </anchor>
          </commentPr>
        </mc:Choice>
        <mc:Fallback/>
      </mc:AlternateContent>
    </comment>
    <comment ref="B31"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3702,88; EF:D,PS; MA:CS,T2 / BEL: 2133,34; EF:PS; MA:CS,D,T3 / DEU: 17699,42; EF:CS; MA:T2 / DNM: 35,19; EF:D; MA:T1 / ESP: 1213,13; EF:CS,PS; MA:T2 / FIN: 2173,99; EF:CS,D; MA:CS,T1,T2,T3 / FRK: 2946,05; EF:CS; MA:T2 / GBE: 1853,12; EF:CS; MA:T3 / GRC: 75,14; EF:CS; MA:CS / IRL: NO; EF:NA; MA:NA / ITA: 2324,20; EF:CR,CS,PS; MA:D,T2 / LUX: 416,60; EF:CS; MA:CS,T2 / NLD: 1524,66; EF:CS; MA:T2 / PRT: 20,64; EF:PS; MA:T2 / SWE: 2585,3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12</xdr:colOff>
                <xdr:row>31</xdr:row>
                <xdr:rowOff>9</xdr:rowOff>
              </xdr:to>
            </anchor>
          </commentPr>
        </mc:Choice>
        <mc:Fallback/>
      </mc:AlternateContent>
    </comment>
    <comment ref="B33" authorId="0">
      <text>
        <r>
          <rPr>
            <b val="true"/>
            <sz val="8"/>
            <color rgb="FF000000"/>
            <rFont val="Tahoma"/>
            <family val="2"/>
          </rPr>
          <t xml:space="preserve">AUT: 18,77; EF:D; MA:T1 / BEL: NO; EF:NA; MA:NA / DEU: 9,38; EF:CS; MA:CS / DNM: NO; EF:NA; MA:NA / ESP: 371,31; EF:PS; MA:D / FIN: IE; EF:NA; MA:NA; COMM / FRK: 722,27 / GBE: IE; EF:NA; MA:NA; COMM / GRC: 704,28; EF:CS; MA:T1 / IRL: NO; EF:NA; MA:NA / ITA: 347,62; EF:CS; MA:T2 / LUX: NO; EF:NA; MA:NA / NLD: NO; EF:NA; MA:NA / PRT: NO; EF:NA; MA:NA / SWE: 272,1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13</xdr:colOff>
                <xdr:row>32</xdr:row>
                <xdr:rowOff>9</xdr:rowOff>
              </xdr:to>
            </anchor>
          </commentPr>
        </mc:Choice>
        <mc:Fallback/>
      </mc:AlternateContent>
    </comment>
    <comment ref="B34" authorId="0">
      <text>
        <r>
          <rPr>
            <b val="true"/>
            <sz val="8"/>
            <color rgb="FF000000"/>
            <rFont val="Tahoma"/>
            <family val="2"/>
          </rPr>
          <t xml:space="preserve">AUT: NO; EF:NA; MA:NA / BEL: NO; EF:NA; MA:NA / DEU: 788,08; EF:CS; MA:T3 / DNM: NO; EF:NA; MA:NA / ESP: 608,48; EF:PS; MA:D / FIN: NO; EF:NA; MA:NA / FRK: 595,48; EF:PS; MA:T2 / GBE: 372,33; EF:CS; MA:T2 / GRC: 197,12; EF:CS; MA:CS / IRL: NO; EF:NA; MA:NA / ITA: 285,82; EF:CR; MA:T1 / LUX: NO; EF:NA; MA:NA / NLD: 329,11; EF:CS; MA:T1a / PRT: NO; EF:NA; MA:NA / SWE: 136,97;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1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08,20; EF:PS; MA:D / FIN: 0,1467; EF:D;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5</xdr:colOff>
                <xdr:row>18</xdr:row>
                <xdr:rowOff>9</xdr:rowOff>
              </xdr:to>
            </anchor>
          </commentPr>
        </mc:Choice>
        <mc:Fallback/>
      </mc:AlternateContent>
    </comment>
    <comment ref="C20" authorId="0">
      <text>
        <r>
          <rPr>
            <b val="true"/>
            <sz val="8"/>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5; EF:CS; MA:T2 / DNM: NO; EF:NA; MA:NA / ESP: 1,05; EF:D; MA:D / FIN: NO; EF:NA; MA:NA / FRK: IE; EF:NA; MA:NA; COMM / GBE: NO; EF:NA; MA:NA / GRC: NO; EF:NA; MA:NA / IRL: NO; EF:NA; MA:NA / ITA: 0,0936; EF:CR,PS; MA:T2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4; EF:D; MA:D / FIN: NO; EF:NA; MA:NA / FRK: 2,80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56</xdr:colOff>
                <xdr:row>30</xdr:row>
                <xdr:rowOff>9</xdr:rowOff>
              </xdr:to>
            </anchor>
          </commentPr>
        </mc:Choice>
        <mc:Fallback/>
      </mc:AlternateContent>
    </comment>
    <comment ref="C32" authorId="0">
      <text>
        <r>
          <rPr>
            <b val="true"/>
            <sz val="8"/>
            <color rgb="FF000000"/>
            <rFont val="Tahoma"/>
            <family val="2"/>
          </rPr>
          <t xml:space="preserve">AUT: 0,0024; EF:CS,PS; MA:CR,T1 / BEL: IE,NA; EF:NA; MA:NA / DEU: 0,2579; EF:CS; MA:T2 / DNM: NA,NO; EF:NA; MA:NA / ESP: 0,6831; EF:CR; MA:CR / FIN: 0,4550; EF:D; MA:T1 / FRK: 0,0780; EF:CS; MA:T2 / GBE: 0,7872; EF:CR; MA:T2 / GRC: 0,0081; EF:CR; MA:CR / IRL: NO; EF:NA; MA:NA / ITA: 2,39; EF:CR,CS,PS; MA:D / LUX: NA,NO; EF:NA; MA:NA / NLD: IE,NA,NO; EF:NA; MA:NA / PRT: IE,NO; EF:NA; MA:NA / SWE: 0,0101; EF:PS; MA:CS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3</xdr:col>
                <xdr:colOff>20</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2,82; EF:PS; MA:CS / BEL: 15,21; EF:PS; MA:T3 / DEU: 11,24; EF:PS; MA:T3 / DNM: 2,69; EF:PS; MA:CS / ESP: 7,12; EF:CS, PS; MA:T2 / FIN: 4,72; EF:PS; MA:T2 / FRK: 18,80; EF:PS; MA:T2 / GBE: 9,35; EF:CS; MA:CS / GRC: 3,24; EF:D; MA:D / IRL: 2,62; EF:PS; MA:T1 / ITA: 4,05; EF:D,PS; MA:T2 / LUX: NO; EF:NA; MA:NA / NLD: 20,20; EF:PS; MA:T2 / PRT: 1,54; EF:PS; MA:D / SWE: 2,1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7</xdr:colOff>
                <xdr:row>20</xdr:row>
                <xdr:rowOff>9</xdr:rowOff>
              </xdr:to>
            </anchor>
          </commentPr>
        </mc:Choice>
        <mc:Fallback/>
      </mc:AlternateContent>
    </comment>
    <comment ref="D22" authorId="0">
      <text>
        <r>
          <rPr>
            <b val="true"/>
            <sz val="8"/>
            <color rgb="FF000000"/>
            <rFont val="Tahoma"/>
            <family val="2"/>
          </rPr>
          <t xml:space="preserve">AUT: NO; EF:NA; MA:NA / BEL: NO; EF:NA; MA:NA / DEU: 72,18; EF:PS; MA:T3 / DNM: NO; EF:NA; MA:NA / ESP: NA; EF:NA; MA:NA / FIN: NO; EF:NA; MA:NA / FRK: 56,73; EF:PS; MA:T2 / GBE: 38,30; EF:CS; MA:CS / GRC: NO; EF:NA; MA:NA / IRL: NO; EF:NA; MA:NA / ITA: 18,58;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58</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24; EF:PS; MA:T3 / DEU: C,IE,NA,NO; EF:NA; MA:NA / DNM: NA,NO; EF:NA; MA:NA / ESP: NA; EF:NA; MA:NA / FIN: NO; EF:NA; MA:NA / FRK: 11,21; EF:PS; MA:T2 / GBE: NO; EF:NA; MA:NA / GRC: NA,NO; EF:NA; MA:NA / IRL: NO; EF:NA; MA:NA / ITA: 0,0339; EF:PS; MA:D / LUX: NO; EF:NA; MA:NA / NLD: 2,65; EF:PS; MA:T2 / PRT: 0,0001; EF:CR,OTH; MA:D / SWE: 0,070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2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27</xdr:colOff>
                <xdr:row>30</xdr:row>
                <xdr:rowOff>9</xdr:rowOff>
              </xdr:to>
            </anchor>
          </commentPr>
        </mc:Choice>
        <mc:Fallback/>
      </mc:AlternateContent>
    </comment>
    <comment ref="H34"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23</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7</xdr:col>
                <xdr:colOff>26</xdr:colOff>
                <xdr:row>30</xdr:row>
                <xdr:rowOff>9</xdr:rowOff>
              </xdr:to>
            </anchor>
          </commentPr>
        </mc:Choice>
        <mc:Fallback/>
      </mc:AlternateContent>
    </comment>
    <comment ref="J35" authorId="0">
      <text>
        <r>
          <rPr>
            <b val="true"/>
            <sz val="8"/>
            <color rgb="FF000000"/>
            <rFont val="Tahoma"/>
            <family val="2"/>
          </rPr>
          <t xml:space="preserve">AUT: 0,0256; EF:D; MA:T1 / BEL: NO; EF:NA; MA:NA / DEU: 0,0087; EF:D; MA:D / DNM: 0,0004; EF:CS; MA:CS / ESP: NA; EF:NA; MA:NA / FIN: C,NO; EF:NA; MA:NA / FRK: 0,0383; EF:CS,PS; MA:T2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7</xdr:col>
                <xdr:colOff>3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0212 / DEU: 61,08 / DNM: IE,NA; EF:NA; MA:NA / ESP: NA; EF:NA; MA:NA / FIN: 0,0963 / FRK: NA; EF:NA; MA:NA / GBE: NE; EF:NA; MA:NA / GRC: NE; EF:NA; MA:NA / IRL: NE,NO; EF:NA; MA:NA / ITA: NA; EF:NA; MA:NA / LUX: NE,NO; EF:NA; MA:NA / NLD: 1,25 / PRT: 0,0424 / SWE: 5,75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51</xdr:colOff>
                <xdr:row>8</xdr:row>
                <xdr:rowOff>9</xdr:rowOff>
              </xdr:to>
            </anchor>
          </commentPr>
        </mc:Choice>
        <mc:Fallback/>
      </mc:AlternateContent>
    </comment>
    <comment ref="K15" authorId="0">
      <text>
        <r>
          <rPr>
            <b val="true"/>
            <sz val="8"/>
            <color rgb="FF000000"/>
            <rFont val="Tahoma"/>
            <family val="2"/>
          </rPr>
          <t xml:space="preserve">AUT: NA; EF:NA; MA:NA / BEL: 0,0102 / DEU: 0,93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39</xdr:col>
                <xdr:colOff>41</xdr:colOff>
                <xdr:row>14</xdr:row>
                <xdr:rowOff>9</xdr:rowOff>
              </xdr:to>
            </anchor>
          </commentPr>
        </mc:Choice>
        <mc:Fallback/>
      </mc:AlternateContent>
    </comment>
    <comment ref="K17" authorId="0">
      <text>
        <r>
          <rPr>
            <b val="true"/>
            <sz val="8"/>
            <color rgb="FF000000"/>
            <rFont val="Tahoma"/>
            <family val="2"/>
          </rPr>
          <t xml:space="preserve">AUT: NA; EF:NA; MA:NA / BEL: NA; EF:NA; MA:NA / DEU: 16,33; EF:CS; MA:T2 / DNM: IE; EF:NA; MA:NA / ESP: NA; EF:NA; MA:NA / FIN: NO; EF:NA; MA:NA / FRK: NA / GBE: NE; EF:NA; MA:NA / GRC: NE; EF:NA; MA:NA / IRL: NE; EF:NA; MA:NA / ITA: NA; EF:NA; MA:NA / LUX: NE; EF:NA; MA:NA; COMM / NLD: 0,5200 / PRT: NO / SWE: 0,8377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910 / BEL: 6,25 / DEU: 19,58 / DNM: 0,5432 / ESP: 3,79 / FIN: 0,6328 / FRK: 11,34 / GBE: 2,25 / GRC: 0,8967 / IRL: 0,2800 / ITA: 3,29 / LUX: NA,NO; EF:NA; MA:NA; COMM / NLD: 4,34 / PRT: 0,5007 / SWE: 1,08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848 / BEL: 0,7740 / DEU: 2,98; EF:CS; MA:CS / DNM: NO; EF:NA; MA:NA / ESP: 1,08; MA:D / FIN: NO; EF:NA; MA:NA / FRK: 3,38 / GBE: IE; EF:NA; MA:NA / GRC: 0,1339 / IRL: NA; EF:NA; MA:NA / ITA: 0,3974 / LUX: NO; EF:NA; MA:NA / NLD: IE; EF:NA; MA:NA / PRT: 0,2404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8</xdr:col>
                <xdr:colOff>6</xdr:colOff>
                <xdr:row>19</xdr:row>
                <xdr:rowOff>9</xdr:rowOff>
              </xdr:to>
            </anchor>
          </commentPr>
        </mc:Choice>
        <mc:Fallback/>
      </mc:AlternateContent>
    </comment>
    <comment ref="K21" authorId="0">
      <text>
        <r>
          <rPr>
            <b val="true"/>
            <sz val="8"/>
            <color rgb="FF000000"/>
            <rFont val="Tahoma"/>
            <family val="2"/>
          </rPr>
          <t xml:space="preserve">AUT: 0,3591 / BEL: 2,87 / DEU: 16,60; EF:CS; MA:CS / DNM: 0,5040 / ESP: 2,68; MA:D / FIN: IE; EF:NA; MA:NA / FRK: 5,81 / GBE: 1,81 / GRC: 0,7628 / IRL: 0,2800 / ITA: 0,9810 / LUX: NO; EF:NA; MA:NA / NLD: 1,69 / PRT: 0,2040 / SWE: 0,693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9</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43 / GBE: NE; EF:NA; MA:NA / GRC: NO; EF:NA; MA:NA / IRL: NO; EF:NA; MA:NA / ITA: 0,0203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471 / BEL: 2,61 / DEU: NA,NO; EF:NA; MA:NA / DNM: 0,0392; EF:NA; MA:NA / ESP: 0,0380 / FIN: 0,6328 / FRK: 1,71 / GBE: 0,4359 / GRC: NA,NE,NO; EF:NA; MA:NA / IRL: NO; EF:NA; MA:NA / ITA: 1,90 / LUX: NA; EF:NA; MA:NA; COMM / NLD: 2,65 / PRT: 0,0563 / SWE: 0,3834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52</xdr:colOff>
                <xdr:row>29</xdr:row>
                <xdr:rowOff>9</xdr:rowOff>
              </xdr:to>
            </anchor>
          </commentPr>
        </mc:Choice>
        <mc:Fallback/>
      </mc:AlternateContent>
    </comment>
    <comment ref="K31" authorId="0">
      <text>
        <r>
          <rPr>
            <b val="true"/>
            <sz val="8"/>
            <color rgb="FF000000"/>
            <rFont val="Tahoma"/>
            <family val="2"/>
          </rPr>
          <t xml:space="preserve">AUT: 0,1453 / BEL: 0,7574; EF:PS; MA:CS,D,T3 / DEU: 4,17 / DNM: IE,NO; EF:NA; MA:NA / ESP: 2,86 / FIN: 0,1531 / FRK: 1,66 / GBE: 4,42 / GRC: 0,2362 / IRL: NO; EF:NA; MA:NA / ITA: 2,54 / LUX: 0,7800 / NLD: 0,0002 / PRT: 0,1856 / SWE: 1,47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4</xdr:col>
                <xdr:colOff>6</xdr:colOff>
                <xdr:row>30</xdr:row>
                <xdr:rowOff>9</xdr:rowOff>
              </xdr:to>
            </anchor>
          </commentPr>
        </mc:Choice>
        <mc:Fallback/>
      </mc:AlternateContent>
    </comment>
    <comment ref="K32" authorId="0">
      <text>
        <r>
          <rPr>
            <b val="true"/>
            <sz val="8"/>
            <color rgb="FF000000"/>
            <rFont val="Tahoma"/>
            <family val="2"/>
          </rPr>
          <t xml:space="preserve">AUT: 0,1296 / BEL: 0,6365 / DEU: 4,17 / DNM: IE; EF:NA; MA:NA / ESP: 2,09 / FIN: 0,1531 / FRK: 1,66 / GBE: 3,69 / GRC: 0,1053 / IRL: NO; EF:NA; MA:NA / ITA: 2,13 / LUX: 0,7800 / NLD: NO; EF:NA; MA:NA / PRT: 0,1856 / SWE: 0,8685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92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1</xdr:colOff>
                <xdr:row>31</xdr:row>
                <xdr:rowOff>6</xdr:rowOff>
              </xdr:from>
              <xdr:to>
                <xdr:col>41</xdr:col>
                <xdr:colOff>49</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771 / FIN: NO; EF:NA; MA:NA / FRK: NA / GBE: 0,7263 / GRC: 0,1309 / IRL: NO; EF:NA; MA:NA / ITA: 0,3965 / LUX: NO; EF:NA; MA:NA / NLD: IE; EF:NA; MA:NA / PRT: NO / SWE: 0,0128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157 / BEL: 0,1209 / DEU: NA,NO; EF:NA; MA:NA / DNM: NO; EF:NA; MA:NA / ESP: NO; EF:NA; MA:NA / FIN: NO; EF:NA; MA:NA / FRK: NA; EF:NA; MA:NA / GBE: NO; EF:NA; MA:NA / GRC: NA; EF:NA; MA:NA / IRL: NO; EF:NA; MA:NA / ITA: NA; EF:NA; MA:NA / LUX: NA; EF:NA; MA:NA / NLD: 0,0002 / PRT: NO; EF:NA; MA:NA / SWE: 0,290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93 / BEL: 0,7486 / DEU: IE,NA; EF:NA; MA:NA / DNM: 0,2447 / ESP: 0,0016 / FIN: NO; EF:NA; MA:NA / FRK: NA; EF:NA; MA:NA / GBE: 3,40 / GRC: 0,0126 / IRL: NE,NO; EF:NA; MA:NA / ITA: 16,50 / LUX: NE,NO; EF:NA; MA:NA / NLD: 2,25 / PRT: 0,0813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43</xdr:colOff>
                <xdr:row>8</xdr:row>
                <xdr:rowOff>9</xdr:rowOff>
              </xdr:to>
            </anchor>
          </commentPr>
        </mc:Choice>
        <mc:Fallback/>
      </mc:AlternateContent>
    </comment>
    <comment ref="L14" authorId="0">
      <text>
        <r>
          <rPr>
            <b val="true"/>
            <sz val="8"/>
            <color rgb="FF000000"/>
            <rFont val="Tahoma"/>
            <family val="2"/>
          </rPr>
          <t xml:space="preserve">AUT: 10,93 / BEL: NE; EF:NA; MA:NA / DEU: NA; EF:NA; MA:NA / DNM: 0,0010 / ESP: 0,0016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31</xdr:colOff>
                <xdr:row>13</xdr:row>
                <xdr:rowOff>9</xdr:rowOff>
              </xdr:to>
            </anchor>
          </commentPr>
        </mc:Choice>
        <mc:Fallback/>
      </mc:AlternateContent>
    </comment>
    <comment ref="L15" authorId="0">
      <text>
        <r>
          <rPr>
            <b val="true"/>
            <sz val="8"/>
            <color rgb="FF000000"/>
            <rFont val="Tahoma"/>
            <family val="2"/>
          </rPr>
          <t xml:space="preserve">AUT: NA; EF:NA; MA:NA / BEL: 0,2448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26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14 / BEL: 13,12 / DEU: 1,10 / DNM: NA,NO; EF:NA; MA:NA / ESP: 8,34 / FIN: NO; EF:NA; MA:NA / FRK: 12,46 / GBE: 85,58 / GRC: 0,0008 / IRL: NA,NO; EF:NA; MA:NA / ITA: 12,11 / LUX: NA,NO; EF:NA; MA:NA; COMM / NLD: 6,78 / PRT: 30,52 / SWE: 0,2467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6</xdr:col>
                <xdr:colOff>55</xdr:colOff>
                <xdr:row>18</xdr:row>
                <xdr:rowOff>9</xdr:rowOff>
              </xdr:to>
            </anchor>
          </commentPr>
        </mc:Choice>
        <mc:Fallback/>
      </mc:AlternateContent>
    </comment>
    <comment ref="L20" authorId="0">
      <text>
        <r>
          <rPr>
            <b val="true"/>
            <sz val="8"/>
            <color rgb="FF000000"/>
            <rFont val="Tahoma"/>
            <family val="2"/>
          </rPr>
          <t xml:space="preserve">AUT: 0,0627 / BEL: NE; EF:NA; MA:NA / DEU: NO; EF:NA; MA:NA / DNM: NO; EF:NA; MA:NA / ESP: NE; EF:NA; MA:NA; COMM / FIN: NO; EF:NA; MA:NA / FRK: NA / GBE: IE; EF:NA; MA:NA / GRC: 0,0008 / IRL: NA; EF:NA; MA:NA / ITA: 0,0795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3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3,12 / DEU: 1,10 / DNM: NA; EF:NA; MA:NA / ESP: 0,9500 / FIN: NO; EF:NA; MA:NA / FRK: 12,46 / GBE: 85,58 / GRC: NA,NE,NO; EF:NA; MA:NA / IRL: NO; EF:NA; MA:NA / ITA: 12,03 / LUX: NA; EF:NA; MA:NA; COMM / NLD: 6,78 / PRT: 30,52 / SWE: 0,246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3</xdr:colOff>
                <xdr:row>29</xdr:row>
                <xdr:rowOff>9</xdr:rowOff>
              </xdr:to>
            </anchor>
          </commentPr>
        </mc:Choice>
        <mc:Fallback/>
      </mc:AlternateContent>
    </comment>
    <comment ref="L31" authorId="0">
      <text>
        <r>
          <rPr>
            <b val="true"/>
            <sz val="8"/>
            <color rgb="FF000000"/>
            <rFont val="Tahoma"/>
            <family val="2"/>
          </rPr>
          <t xml:space="preserve">AUT: 16,95 / BEL: 120,72; EF:PS; MA:CS,D,T3 / DEU: 1011,00 / DNM: IE,NO; EF:NA; MA:NA / ESP: 275,54 / FIN: IE,NO; EF:NA; MA:NA / FRK: 860,03 / GBE: 193,03 / GRC: 17,08 / IRL: NO; EF:NA; MA:NA / ITA: 93,67 / LUX: 7,44 / NLD: 47,70 / PRT: 8,43 / SWE: 9,25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6</xdr:col>
                <xdr:colOff>31</xdr:colOff>
                <xdr:row>30</xdr:row>
                <xdr:rowOff>9</xdr:rowOff>
              </xdr:to>
            </anchor>
          </commentPr>
        </mc:Choice>
        <mc:Fallback/>
      </mc:AlternateContent>
    </comment>
    <comment ref="L32" authorId="0">
      <text>
        <r>
          <rPr>
            <b val="true"/>
            <sz val="8"/>
            <color rgb="FF000000"/>
            <rFont val="Tahoma"/>
            <family val="2"/>
          </rPr>
          <t xml:space="preserve">AUT: 16,67 / BEL: 102,62 / DEU: 907,23 / DNM: IE; EF:NA; MA:NA / ESP: 157,03 / FIN: IE; EF:NA; MA:NA; COMM / FRK: 844,82 / GBE: 129,58 / GRC: 1,38 / IRL: NO; EF:NA; MA:NA / ITA: 68,40 / LUX: 7,44 / NLD: 44,05 / PRT: 8,43 / SWE: 2,31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13</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9,72 / FIN: IE; EF:NA; MA:NA / FRK: NE / GBE: IE; EF:NA; MA:NA; COMM / GRC: IE; EF:NA; MA:NA / IRL: NO; EF:NA; MA:NA / ITA: 0,298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6</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77 / DNM: NO; EF:NA; MA:NA / ESP: 48,80 / FIN: NO; EF:NA; MA:NA / FRK: 15,20 / GBE: 18,11 / GRC: 15,71 / IRL: NO; EF:NA; MA:NA / ITA: 24,97 / LUX: NO; EF:NA; MA:NA / NLD: 3,63; EF:NA; MA:NA / PRT: NO / SWE: 6,83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8</xdr:col>
                <xdr:colOff>5</xdr:colOff>
                <xdr:row>33</xdr:row>
                <xdr:rowOff>9</xdr:rowOff>
              </xdr:to>
            </anchor>
          </commentPr>
        </mc:Choice>
        <mc:Fallback/>
      </mc:AlternateContent>
    </comment>
    <comment ref="L37" authorId="0">
      <text>
        <r>
          <rPr>
            <b val="true"/>
            <sz val="8"/>
            <color rgb="FF000000"/>
            <rFont val="Tahoma"/>
            <family val="2"/>
          </rPr>
          <t xml:space="preserve">AUT: 0,2838 / BEL: 18,10 / DEU: NA,NO; EF:NA; MA:NA / DNM: NO; EF:NA; MA:NA / ESP: NO; EF:NA; MA:NA / FIN: NO; EF:NA; MA:NA / FRK: NA; EF:NA; MA:NA / GBE: 45,34 / GRC: NA; EF:NA; MA:NA / IRL: NO; EF:NA; MA:NA / ITA: NA; EF:NA; MA:NA / LUX: NA; EF:NA; MA:NA / NLD: 0,0097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63 / DEU: 4,41 / DNM: 0,5564 / ESP: 0,0082 / FIN: 2,74 / FRK: 0,6082 / GBE: 10,69 / GRC: 35,01 / IRL: NE,NO; EF:NA; MA:NA / ITA: 10,09 / LUX: NE,NO; EF:NA; MA:NA / NLD: 0,2366 / PRT: 3,24 / SWE: 3,3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3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27; EF:CS; MA:T1 / DNM: 0,0077 / ESP: 0,0026 / FIN: IE; EF:NA; MA:NA / FRK: NE / GBE: NE; EF:NA; MA:NA / GRC: 1,24 / IRL: NE; EF:NA; MA:NA / ITA: 0,0170 / LUX: NO; EF:NA; MA:NA / NLD: NE; EF:NA; MA:NA / PRT: IE / SWE: 0,0924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7995 / DEU: 1,86; EF:CS; MA:T1 / DNM: 0,5487 / ESP: 0,0056 / FIN: 2,74 / FRK: 0,6082 / GBE: 8,47 / GRC: 33,21 / IRL: NE; EF:NA; MA:NA / ITA: 10,07 / LUX: NO; EF:NA; MA:NA / NLD: NE; EF:NA; MA:NA / PRT: 3,24 / SWE: 3,20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23</xdr:colOff>
                <xdr:row>14</xdr:row>
                <xdr:rowOff>9</xdr:rowOff>
              </xdr:to>
            </anchor>
          </commentPr>
        </mc:Choice>
        <mc:Fallback/>
      </mc:AlternateContent>
    </comment>
    <comment ref="M17" authorId="0">
      <text>
        <r>
          <rPr>
            <b val="true"/>
            <sz val="8"/>
            <color rgb="FF000000"/>
            <rFont val="Tahoma"/>
            <family val="2"/>
          </rPr>
          <t xml:space="preserve">AUT: NA; EF:NA; MA:NA / BEL: NA; EF:NA; MA:NA / DEU: 0,8771; EF:CS; MA:T2 / DNM: IE; EF:NA; MA:NA / ESP: NA; EF:NA; MA:NA / FIN: NO; EF:NA; MA:NA / FRK: NA / GBE: 0,1570 / GRC: 0,5674 / IRL: NE; EF:NA; MA:NA / ITA: NA; EF:NA; MA:NA / LUX: NE; EF:NA; MA:NA; COMM / NLD: 0,0467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7,64 / BEL: 24,93 / DEU: 5,45 / DNM: 0,2130; EF:NA; MA:NA / ESP: 14,13 / FIN: 7,07 / FRK: 38,44 / GBE: 148,05 / GRC: 1,95 / IRL: NA,NO; EF:NA; MA:NA / ITA: 6,90 / LUX: NA,NO; EF:NA; MA:NA; COMM / NLD: 16,51 / PRT: 9,96 / SWE: 4,86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6</xdr:col>
                <xdr:colOff>14</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09; MA:D / FIN: NO; EF:NA; MA:NA / FRK: 0,1822 / GBE: IE; EF:NA; MA:NA / GRC: 0,0121 / IRL: NA; EF:NA; MA:NA / ITA: 0,1192 / LUX: NO; EF:NA; MA:NA / NLD: IE; EF:NA; MA:NA / PRT: 1,65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7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224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7,64 / BEL: 24,93 / DEU: 5,45 / DNM: 0,2130; EF:NA; MA:NA / ESP: 14,08 / FIN: 7,07 / FRK: 38,03 / GBE: 148,05 / GRC: 1,94 / IRL: NO; EF:NA; MA:NA / ITA: 6,78 / LUX: NA; EF:NA; MA:NA; COMM / NLD: 16,51 / PRT: 8,30 / SWE: 4,8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18</xdr:colOff>
                <xdr:row>29</xdr:row>
                <xdr:rowOff>9</xdr:rowOff>
              </xdr:to>
            </anchor>
          </commentPr>
        </mc:Choice>
        <mc:Fallback/>
      </mc:AlternateContent>
    </comment>
    <comment ref="M31" authorId="0">
      <text>
        <r>
          <rPr>
            <b val="true"/>
            <sz val="8"/>
            <color rgb="FF000000"/>
            <rFont val="Tahoma"/>
            <family val="2"/>
          </rPr>
          <t xml:space="preserve">AUT: 0,3728 / BEL: 1,19; EF:PS; MA:CS,D,T3 / DEU: 5,15 / DNM: IE,NO; EF:NA; MA:NA / ESP: 1,59 / FIN: 1,05 / FRK: 1,97 / GBE: 2,07 / GRC: 0,0373 / IRL: NO; EF:NA; MA:NA / ITA: 3,16 / LUX: 0,6500 / NLD: 1,78 / PRT: 0,8044 / SWE: 0,1324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6</xdr:col>
                <xdr:colOff>11</xdr:colOff>
                <xdr:row>30</xdr:row>
                <xdr:rowOff>9</xdr:rowOff>
              </xdr:to>
            </anchor>
          </commentPr>
        </mc:Choice>
        <mc:Fallback/>
      </mc:AlternateContent>
    </comment>
    <comment ref="M32" authorId="0">
      <text>
        <r>
          <rPr>
            <b val="true"/>
            <sz val="8"/>
            <color rgb="FF000000"/>
            <rFont val="Tahoma"/>
            <family val="2"/>
          </rPr>
          <t xml:space="preserve">AUT: 0,2374 / BEL: 0,5715 / DEU: 5,15 / DNM: IE; EF:NA; MA:NA / ESP: 1,50 / FIN: 0,9963 / FRK: 1,87 / GBE: 2,07 / GRC: 0,0373 / IRL: NO; EF:NA; MA:NA / ITA: 2,70 / LUX: 0,6500 / NLD: 0,4184 / PRT: 0,8044 / SWE: 0,1208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3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2 / FIN: NO; EF:NA; MA:NA / FRK: 0,0087 / GBE: NE; EF:NA; MA:NA / GRC: NE; EF:NA; MA:NA / IRL: NO; EF:NA; MA:NA / ITA: 0,0922 / LUX: NO; EF:NA; MA:NA / NLD: 0,8572; EF:NA; MA:NA / PRT: NO / SWE: 0,0117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51</xdr:colOff>
                <xdr:row>33</xdr:row>
                <xdr:rowOff>9</xdr:rowOff>
              </xdr:to>
            </anchor>
          </commentPr>
        </mc:Choice>
        <mc:Fallback/>
      </mc:AlternateContent>
    </comment>
    <comment ref="M37" authorId="0">
      <text>
        <r>
          <rPr>
            <b val="true"/>
            <sz val="8"/>
            <color rgb="FF000000"/>
            <rFont val="Tahoma"/>
            <family val="2"/>
          </rPr>
          <t xml:space="preserve">AUT: 0,1354 / BEL: 0,6165 / DEU: NA,NO; EF:NA; MA:NA / DNM: NO; EF:NA; MA:NA / ESP: NO; EF:NA; MA:NA / FIN: 0,0500 / FRK: 0,0870 / GBE: NE; EF:NA; MA:NA / GRC: NA; EF:NA; MA:NA / IRL: NO; EF:NA; MA:NA / ITA: 0,3730 / LUX: NA; EF:NA; MA:NA / NLD: 0,502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52</xdr:colOff>
                <xdr:row>36</xdr:row>
                <xdr:rowOff>9</xdr:rowOff>
              </xdr:to>
            </anchor>
          </commentPr>
        </mc:Choice>
        <mc:Fallback/>
      </mc:AlternateContent>
    </comment>
    <comment ref="N9" authorId="0">
      <text>
        <r>
          <rPr>
            <b val="true"/>
            <sz val="8"/>
            <color rgb="FF000000"/>
            <rFont val="Tahoma"/>
            <family val="2"/>
          </rPr>
          <t xml:space="preserve">AUT: NA; EF:NA; MA:NA / BEL: 10,37 / DEU: 22,39 / DNM: IE,NA; EF:NA; MA:NA / ESP: NA; EF:NA; MA:NA / FIN: 0,8859 / FRK: NA; EF:NA; MA:NA / GBE: 10,16 / GRC: 3,75 / IRL: IE,NE,NO; EF:NA; MA:NA / ITA: 10,47 / LUX: NE,NO; EF:NA; MA:NA / NLD: 2,60 / PRT: 0,0021 / SWE: 5,30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0</xdr:col>
                <xdr:colOff>45</xdr:colOff>
                <xdr:row>8</xdr:row>
                <xdr:rowOff>9</xdr:rowOff>
              </xdr:to>
            </anchor>
          </commentPr>
        </mc:Choice>
        <mc:Fallback/>
      </mc:AlternateContent>
    </comment>
    <comment ref="N10" authorId="0">
      <text>
        <r>
          <rPr>
            <b val="true"/>
            <sz val="8"/>
            <color rgb="FF000000"/>
            <rFont val="Tahoma"/>
            <family val="2"/>
          </rPr>
          <t xml:space="preserve">AUT: NA; EF:NA; MA:NA / BEL: 4,33 / DEU: 8,52; EF:CS; MA:T1 / DNM: IE; EF:NA; MA:NA / ESP: NA / FIN: IE; EF:NA; MA:NA / FRK: NA; EF:PS; MA:CR / GBE: IE; EF:NA; MA:NA / GRC: 3,53 / IRL: IE; EF:NA; MA:NA; COMM / ITA: 10,47 / LUX: NE; EF:NA; MA:NA; COMM / NLD: IE; EF:NA; MA:NA / PRT: NO / SWE: 4,89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3</xdr:col>
                <xdr:colOff>35</xdr:colOff>
                <xdr:row>9</xdr:row>
                <xdr:rowOff>9</xdr:rowOff>
              </xdr:to>
            </anchor>
          </commentPr>
        </mc:Choice>
        <mc:Fallback/>
      </mc:AlternateContent>
    </comment>
    <comment ref="N15" authorId="0">
      <text>
        <r>
          <rPr>
            <b val="true"/>
            <sz val="8"/>
            <color rgb="FF000000"/>
            <rFont val="Tahoma"/>
            <family val="2"/>
          </rPr>
          <t xml:space="preserve">AUT: NA; EF:NA; MA:NA / BEL: 0,0090 / DEU: 1,86; EF:CS; MA:T1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3</xdr:col>
                <xdr:colOff>42</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5; EF:CS; MA:T2 / DNM: IE; EF:NA; MA:NA / ESP: NA; EF:NA; MA:NA / FIN: NO; EF:NA; MA:NA / FRK: NA / GBE: NO; EF:NA; MA:NA / GRC: 0,2144 / IRL: NE; EF:NA; MA:NA / ITA: NA; EF:NA; MA:NA / LUX: NE; EF:NA; MA:NA; COMM / NLD: 1,47 / PRT: NO / SWE: 0,3624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0,6953 / BEL: 9,30 / DEU: 22,58 / DNM: 0,2470; EF:NA; MA:NA / ESP: 7,16 / FIN: 7,48 / FRK: 13,62 / GBE: 38,16 / GRC: 2,92 / IRL: NA,NO; EF:NA; MA:NA / ITA: 11,25 / LUX: NA,NO; EF:NA; MA:NA; COMM / NLD: 0,2512 / PRT: 6,36 / SWE: 4,05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8</xdr:col>
                <xdr:colOff>0</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6028; MA:D / FIN: NO; EF:NA; MA:NA / FRK: NA / GBE: NO; EF:NA; MA:NA / GRC: 0,0040 / IRL: NA; EF:NA; MA:NA / ITA: 0,0159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6953 / BEL: 9,30 / DEU: 22,58 / DNM: 0,2470; EF:NA; MA:NA / ESP: 6,56 / FIN: 7,48 / FRK: 13,62 / GBE: 38,16 / GRC: 2,91 / IRL: NO; EF:NA; MA:NA / ITA: 11,23 / LUX: NA; EF:NA; MA:NA; COMM / NLD: 0,2512 / PRT: 6,36 / SWE: 4,05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7</xdr:colOff>
                <xdr:row>29</xdr:row>
                <xdr:rowOff>9</xdr:rowOff>
              </xdr:to>
            </anchor>
          </commentPr>
        </mc:Choice>
        <mc:Fallback/>
      </mc:AlternateContent>
    </comment>
    <comment ref="N31" authorId="0">
      <text>
        <r>
          <rPr>
            <b val="true"/>
            <sz val="8"/>
            <color rgb="FF000000"/>
            <rFont val="Tahoma"/>
            <family val="2"/>
          </rPr>
          <t xml:space="preserve">AUT: 0,5954 / BEL: 3,41; EF:PS; MA:CS,D,T3 / DEU: 16,37 / DNM: IE,NO; EF:NA; MA:NA / ESP: 4,61 / FIN: 3,68 / FRK: 6,12 / GBE: 8,30 / GRC: 1,15 / IRL: NO; EF:NA; MA:NA / ITA: 4,58 / LUX: 0,1700 / NLD: 0,2517; EF:NA; MA:NA / PRT: 1,06 / SWE: 5,89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7</xdr:col>
                <xdr:colOff>32</xdr:colOff>
                <xdr:row>30</xdr:row>
                <xdr:rowOff>9</xdr:rowOff>
              </xdr:to>
            </anchor>
          </commentPr>
        </mc:Choice>
        <mc:Fallback/>
      </mc:AlternateContent>
    </comment>
    <comment ref="N32" authorId="0">
      <text>
        <r>
          <rPr>
            <b val="true"/>
            <sz val="8"/>
            <color rgb="FF000000"/>
            <rFont val="Tahoma"/>
            <family val="2"/>
          </rPr>
          <t xml:space="preserve">AUT: 0,1948 / BEL: 1,54 / DEU: 8,47 / DNM: IE; EF:NA; MA:NA / ESP: 1,33 / FIN: 0,8408 / FRK: 1,09 / GBE: 2,99 / GRC: 0,0486 / IRL: NO; EF:NA; MA:NA / ITA: 1,79 / LUX: 0,1700 / NLD: IE; EF:NA; MA:NA / PRT: 1,06 / SWE: 2,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1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204 / IRL: NO; EF:NA; MA:NA / ITA: 0,0064 / LUX: NO; EF:NA; MA:NA / NLD: IE; EF:NA; MA:NA / PRT: NO / SWE: 0,3201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4</xdr:col>
                <xdr:colOff>44</xdr:colOff>
                <xdr:row>32</xdr:row>
                <xdr:rowOff>9</xdr:rowOff>
              </xdr:to>
            </anchor>
          </commentPr>
        </mc:Choice>
        <mc:Fallback/>
      </mc:AlternateContent>
    </comment>
    <comment ref="N34" authorId="0">
      <text>
        <r>
          <rPr>
            <b val="true"/>
            <sz val="8"/>
            <color rgb="FF000000"/>
            <rFont val="Tahoma"/>
            <family val="2"/>
          </rPr>
          <t xml:space="preserve">AUT: NO; EF:NA; MA:NA / BEL: NO; EF:NA; MA:NA / DEU: 6,00 / DNM: NO; EF:NA; MA:NA / ESP: 3,28 / FIN: NO; EF:NA; MA:NA / FRK: 5,03 / GBE: 3,41 / GRC: 0,7853 / IRL: NO; EF:NA; MA:NA / ITA: 2,78 / LUX: NO; EF:NA; MA:NA / NLD: 0,2517; EF:NA; MA:NA / PRT: NO / SWE: 0,3303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40</xdr:col>
                <xdr:colOff>4</xdr:colOff>
                <xdr:row>33</xdr:row>
                <xdr:rowOff>9</xdr:rowOff>
              </xdr:to>
            </anchor>
          </commentPr>
        </mc:Choice>
        <mc:Fallback/>
      </mc:AlternateContent>
    </comment>
    <comment ref="N37" authorId="0">
      <text>
        <r>
          <rPr>
            <b val="true"/>
            <sz val="8"/>
            <color rgb="FF000000"/>
            <rFont val="Tahoma"/>
            <family val="2"/>
          </rPr>
          <t xml:space="preserve">AUT: 0,4005 / BEL: 1,87 / DEU: 1,91 / DNM: NO; EF:NA; MA:NA / ESP: NO; EF:NA; MA:NA / FIN: 2,84 / FRK: NA; EF:NA; MA:NA / GBE: 1,91 / GRC: NA; EF:NA; MA:NA / IRL: NO; EF:NA; MA:NA / ITA: NA; EF:NA; MA:NA / LUX: NA; EF:NA; MA:NA / NLD: NO; EF:NA; MA:NA / PRT: NO; EF:NA; MA:NA / SWE: 3,2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80; EF:CS; MA:CS / ESP: NA; EF:NA; MA:NA / FIN: NO; EF:NA; MA:NA / FRK: NA; EF:NA; MA:NA / GBE: NE; EF:NA; MA:NA; COMM / GRC: NA; EF:NA; MA:NA / IRL: NE; EF:NA; MA:NA; COMM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9; EF:D; MA:T1 / ESP: NA; EF:NA; MA:NA / FIN: NA; EF:NA; MA:NA / FRK: NO; EF:NA; MA:NA / GBE: NA; EF:NA; MA:NA / GRC: NO; EF:NA; MA:NA / IRL: NO; EF:NA; MA:NA / ITA: NO; EF:NA; MA:NA / LUX: NA; EF:NA; MA:NA / NLD: 276,05;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038,72; EF:CS; MA:CS / BEL: 1051,00 / DEU: 9395,31; EF:CS; MA:CS / DNM: 1220,22; EF:CS; MA:CS / ESP: C,NE,NO; EF:NA; MA:NA / FIN: 449,06; EF:D; MA:T1a,T1b / FRK: 3589,59; MA:T1a / GBE: 10683,20; EF:CS; MA:CS,T2 / GRC: NE; EF:NA; MA:NA / IRL: 360,73;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4</xdr:col>
                <xdr:colOff>47</xdr:colOff>
                <xdr:row>17</xdr:row>
                <xdr:rowOff>9</xdr:rowOff>
              </xdr:to>
            </anchor>
          </commentPr>
        </mc:Choice>
        <mc:Fallback/>
      </mc:AlternateContent>
    </comment>
    <comment ref="E19" authorId="0">
      <text>
        <r>
          <rPr>
            <b val="true"/>
            <sz val="8"/>
            <color rgb="FF000000"/>
            <rFont val="Tahoma"/>
            <family val="2"/>
          </rPr>
          <t xml:space="preserve">AUT: NA; EF:NA; MA:NA / BEL: 693,69; EF:CS; MA:T1b / DEU: IE; EF:NA; MA:NA; COMM / DNM: 742,35; EF:CS; MA:CS / ESP: NE; EF:NA; MA:NA; COMM / FIN: 316,80; EF:D; MA:T1b / FRK: NA; EF:NA; MA:NA / GBE: 9606,50; EF:CS; MA:T3 / GRC: NE; EF:NA; MA:NA; COMM / IRL: 203,06; EF:CS; MA:T1b / ITA: NO; EF:NA; MA:NA / LUX: NE; EF:NA; MA:NA; COMM / NLD: NE; EF:NA; MA:NA; COMM / PRT: 573,41;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49</xdr:colOff>
                <xdr:row>18</xdr:row>
                <xdr:rowOff>9</xdr:rowOff>
              </xdr:to>
            </anchor>
          </commentPr>
        </mc:Choice>
        <mc:Fallback/>
      </mc:AlternateContent>
    </comment>
    <comment ref="E20" authorId="0">
      <text>
        <r>
          <rPr>
            <b val="true"/>
            <sz val="8"/>
            <color rgb="FF000000"/>
            <rFont val="Tahoma"/>
            <family val="2"/>
          </rPr>
          <t xml:space="preserve">AUT: NA; EF:NA; MA:NA / BEL: 295,24; EF:D; MA:T1b / DEU: IE; EF:NA; MA:NA; COMM / DNM: 477,87; EF:CS; MA:CS / ESP: NA; EF:NA; MA:NA / FIN: 107,07; EF:D; MA:T1a / FRK: NA; EF:NA; MA:NA / GBE: 1,30; EF:CS; MA:T3 / GRC: NE; EF:NA; MA:NA; COMM / IRL: 24,60; EF:D; MA:T1 / ITA: NO; EF:NA; MA:NA / LUX: NE; EF:NA; MA:NA; COMM / NLD: NE; EF:NA; MA:NA; COMM / PRT: 41955,00;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32</xdr:colOff>
                <xdr:row>19</xdr:row>
                <xdr:rowOff>9</xdr:rowOff>
              </xdr:to>
            </anchor>
          </commentPr>
        </mc:Choice>
        <mc:Fallback/>
      </mc:AlternateContent>
    </comment>
    <comment ref="E21" authorId="0">
      <text>
        <r>
          <rPr>
            <b val="true"/>
            <sz val="8"/>
            <color rgb="FF000000"/>
            <rFont val="Tahoma"/>
            <family val="2"/>
          </rPr>
          <t xml:space="preserve">AUT: NA; EF:NA; MA:NA / BEL: 23,20; EF:CS; MA:T1b / DEU: NO; EF:NA; MA:NA / DNM: NO; EF:NA; MA:NA / ESP: NE; EF:NA; MA:NA; COMM / FIN: C; EF:NA; MA:NA / FRK: NA; EF:NA; MA:NA / GBE: 71,14; EF:CS; MA:T2 / GRC: NE; EF:NA; MA:NA; COMM / IRL: 79,03; EF:CS; MA:T3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43</xdr:colOff>
                <xdr:row>20</xdr:row>
                <xdr:rowOff>9</xdr:rowOff>
              </xdr:to>
            </anchor>
          </commentPr>
        </mc:Choice>
        <mc:Fallback/>
      </mc:AlternateContent>
    </comment>
    <comment ref="E22" authorId="0">
      <text>
        <r>
          <rPr>
            <b val="true"/>
            <sz val="8"/>
            <color rgb="FF000000"/>
            <rFont val="Tahoma"/>
            <family val="2"/>
          </rPr>
          <t xml:space="preserve">AUT: NA; EF:NA; MA:NA / BEL: 38,87; EF:D; MA:T1b / DEU: IE; EF:NA; MA:NA; COMM / DNM: NA; EF:NA; MA:NA / ESP: NE; EF:NA; MA:NA; COMM / FIN: 25,21; EF:D; MA:T1a,T1b / FRK: NA; EF:NA; MA:NA / GBE: 781,80; EF:CS; MA:T3 / GRC: NE; EF:NA; MA:NA; COMM / IRL: 49,35; EF:CS; MA:T2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29</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48</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68;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NO; EF:NA; MA:NA / FRK: NA; EF:NA; MA:NA / GBE: 222,46; EF:CS; MA:T2 / GRC: NO; EF:NA; MA:NA / IRL: NO; EF:NA; MA:NA / ITA: 2068,40; EF:PS; MA:D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12</xdr:colOff>
                <xdr:row>29</xdr:row>
                <xdr:rowOff>9</xdr:rowOff>
              </xdr:to>
            </anchor>
          </commentPr>
        </mc:Choice>
        <mc:Fallback/>
      </mc:AlternateContent>
    </comment>
    <comment ref="F11"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2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055,57; EF:PS; MA:T2 / FIN: NA,NO; EF:NA; MA:NA / FRK: 414,83; EF:PS; MA:CR,T2 / GBE: 14320,56; EF:PS; MA:T2 / GRC: 3746,34; EF:D; MA:T1 / IRL: NA,NO; EF:NA; MA:NA / ITA: 22,80; EF:PS; MA:CS / LUX: NA,NO; EF:NA; MA:NA / NLD: 6886,8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18</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432,10; EF:PS; MA:T2 / FIN: NO; EF:NA; MA:NA / FRK: 31,74; EF:PS; MA:T2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9</xdr:col>
                <xdr:colOff>21</xdr:colOff>
                <xdr:row>17</xdr:row>
                <xdr:rowOff>9</xdr:rowOff>
              </xdr:to>
            </anchor>
          </commentPr>
        </mc:Choice>
        <mc:Fallback/>
      </mc:AlternateContent>
    </comment>
    <comment ref="F19" authorId="0">
      <text>
        <r>
          <rPr>
            <b val="true"/>
            <sz val="8"/>
            <color rgb="FF000000"/>
            <rFont val="Tahoma"/>
            <family val="2"/>
          </rPr>
          <t xml:space="preserve">AUT: 199,89; EF:CS; MA:CS / BEL: 157,38; EF:CS,D,PS; MA:T2 / DEU: 801,37; EF:CS,D; MA:T2 / DNM: 81,11; EF:CS; MA:CS / ESP: 105,49; EF:D; MA:T1,T2 / FIN: 60,39; EF:D; MA:T2 / FRK: 654,05 / GBE: 1204,39; EF:CS; MA:T3 / GRC: 97,81; EF:D; MA:T2 / IRL: 23,50; EF:CS; MA:T1,T3 / ITA: 361,96; EF:CS; MA:T2 / LUX: 4,08; EF:CS; MA:CS / NLD: 131,99; EF:CS; MA:T2 / PRT: 70,15; EF:CS,D; MA:T2 / SWE: 189,21;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5</xdr:col>
                <xdr:colOff>16</xdr:colOff>
                <xdr:row>18</xdr:row>
                <xdr:rowOff>9</xdr:rowOff>
              </xdr:to>
            </anchor>
          </commentPr>
        </mc:Choice>
        <mc:Fallback/>
      </mc:AlternateContent>
    </comment>
    <comment ref="F20" authorId="0">
      <text>
        <r>
          <rPr>
            <b val="true"/>
            <sz val="8"/>
            <color rgb="FF000000"/>
            <rFont val="Tahoma"/>
            <family val="2"/>
          </rPr>
          <t xml:space="preserve">AUT: 295,64; EF:CS; MA:CS / BEL: 325,53; EF:CS,D,PS; MA:T2 / DEU: 1672,52; EF:CS,D; MA:T2 / DNM: 248,20; EF:CS; MA:CS / ESP: NA; EF:NA; MA:NA / FIN: 2,44; EF:D; MA:T2 / FRK: 342,64 / GBE: 11,77; EF:CS; MA:T3 / GRC: NO; EF:NA; MA:NA / IRL: 1,11; EF:CS; MA:T1 / ITA: NO; EF:NA; MA:NA / LUX: 10,25; EF:CS; MA:CS / NLD: IE; EF:NA; MA:NA / PRT: 1,89; EF:D; MA:T2 / SWE: 12,43;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22</xdr:colOff>
                <xdr:row>19</xdr:row>
                <xdr:rowOff>9</xdr:rowOff>
              </xdr:to>
            </anchor>
          </commentPr>
        </mc:Choice>
        <mc:Fallback/>
      </mc:AlternateContent>
    </comment>
    <comment ref="F21" authorId="0">
      <text>
        <r>
          <rPr>
            <b val="true"/>
            <sz val="8"/>
            <color rgb="FF000000"/>
            <rFont val="Tahoma"/>
            <family val="2"/>
          </rPr>
          <t xml:space="preserve">AUT: 0,9862; EF:CS; MA:CS / BEL: 1,02; EF:CS; MA:T2 / DEU: NO; EF:NA; MA:NA / DNM: NO; EF:NA; MA:NA / ESP: 10,95; EF:D; MA:T1,T2 / FIN: C,NO; EF:NA; MA:NA / FRK: 16,87 / GBE: 6,24; EF:CS; MA:T2 / GRC: NA,NO; EF:NA; MA:NA / IRL: 15,89; EF:CS; MA:T3 / ITA: 1,56; EF:CS; MA:T2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1</xdr:col>
                <xdr:colOff>10</xdr:colOff>
                <xdr:row>20</xdr:row>
                <xdr:rowOff>9</xdr:rowOff>
              </xdr:to>
            </anchor>
          </commentPr>
        </mc:Choice>
        <mc:Fallback/>
      </mc:AlternateContent>
    </comment>
    <comment ref="F22" authorId="0">
      <text>
        <r>
          <rPr>
            <b val="true"/>
            <sz val="8"/>
            <color rgb="FF000000"/>
            <rFont val="Tahoma"/>
            <family val="2"/>
          </rPr>
          <t xml:space="preserve">AUT: 24,63 / BEL: 38,87; EF:D; MA:T1,T2 / DEU: 318,21; EF:CS,D; MA:CS,T2 / DNM: NA,NO; EF:NA; MA:NA / ESP: 4,44; EF:D; MA:D / FIN: 14,46; EF:D; MA:T2 / FRK: 3273,26 / GBE: 781,80; EF:CS; MA:T2 / GRC: 0,0344; EF:D; MA:T2 / IRL: 48,09; EF:CS; MA:T1,T2 / ITA: NO; EF:NA; MA:NA / LUX: 1,58; EF:CS; MA:CS / NLD: IE; EF:NA; MA:NA / PRT: 15,52; EF:CS; MA:RA / SWE: 8,32;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1</xdr:col>
                <xdr:colOff>39</xdr:colOff>
                <xdr:row>21</xdr:row>
                <xdr:rowOff>9</xdr:rowOff>
              </xdr:to>
            </anchor>
          </commentPr>
        </mc:Choice>
        <mc:Fallback/>
      </mc:AlternateContent>
    </comment>
    <comment ref="F23" authorId="0">
      <text>
        <r>
          <rPr>
            <b val="true"/>
            <sz val="8"/>
            <color rgb="FF000000"/>
            <rFont val="Tahoma"/>
            <family val="2"/>
          </rPr>
          <t xml:space="preserve">AUT: 1,05 / BEL: NO; EF:NA; MA:NA / DEU: C,NO; EF:NA; MA:NA / DNM: NO; EF:NA; MA:NA / ESP: NA; EF:NA; MA:NA / FIN: NO; EF:NA; MA:NA / FRK: 51,51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9,74; EF:CS; MA:CS / BEL: NO; EF:NA; MA:NA / DEU: 15,20; EF:CS; MA:T2 / DNM: NO; EF:NA; MA:NA / ESP: NA; EF:NA; MA:NA / FIN: C,NA,NO; EF:NA; MA:NA / FRK: 28,82 / GBE: IE; EF:NA; MA:NA / GRC: NO; EF:NA; MA:NA / IRL: 2,94; EF:CS; MA:T2 / ITA: NO; EF:NA; MA:NA / LUX: NO; EF:NA; MA:NA / NLD: NO; EF:NA; MA:NA / PRT: NO; EF:NA; MA:NA / SWE: 0,5686;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0</xdr:col>
                <xdr:colOff>1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NO; EF:NA; MA:NA / FRK: NO; EF:NA; MA:NA / GBE: 223,51; EF:CS,OTH; MA:OTH,T2 / GRC: NO; EF:NA; MA:NA / IRL: NO; EF:NA; MA:NA / ITA: NO; EF:NA; MA:NA / LUX: NO; EF:NA; MA:NA / NLD: 433,39;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30</xdr:colOff>
                <xdr:row>27</xdr:row>
                <xdr:rowOff>9</xdr:rowOff>
              </xdr:to>
            </anchor>
          </commentPr>
        </mc:Choice>
        <mc:Fallback/>
      </mc:AlternateContent>
    </comment>
    <comment ref="F30" authorId="0">
      <text>
        <r>
          <rPr>
            <b val="true"/>
            <sz val="8"/>
            <color rgb="FF000000"/>
            <rFont val="Tahoma"/>
            <family val="2"/>
          </rPr>
          <t xml:space="preserve">AUT: NA; EF:NA; MA:NA / BEL: NA; EF:NA; MA:NA / DEU: 472,0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79,02; EF:CS; MA:CS / BEL: NO; EF:NA; MA:NA / DEU: 711,17;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2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21,00; EF:CS; MA:CS / ESP: NE; EF:NA; MA:NA; COMM / FIN: NO; EF:NA; MA:NA / FRK: NA;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8,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7</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61,51;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34</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162,12;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36</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4</xdr:col>
                <xdr:colOff>23</xdr:colOff>
                <xdr:row>10</xdr:row>
                <xdr:rowOff>9</xdr:rowOff>
              </xdr:to>
            </anchor>
          </commentPr>
        </mc:Choice>
        <mc:Fallback/>
      </mc:AlternateContent>
    </comment>
    <comment ref="H12" authorId="0">
      <text>
        <r>
          <rPr>
            <b val="true"/>
            <sz val="8"/>
            <color rgb="FF000000"/>
            <rFont val="Tahoma"/>
            <family val="2"/>
          </rPr>
          <t xml:space="preserve">AUT: NA; EF:NA; MA:NA / BEL: 1578,97 / DEU: NA; EF:NA; MA:NA / DNM: NA,NO; EF:NA; MA:NA / ESP: NA; EF:NA; MA:NA / FIN: NO; EF:NA; MA:NA / FRK: 169,65; EF:PS; MA:T2 / GBE: 77,13; EF:PS; MA:T2 / GRC: NO; EF:NA; MA:NA / IRL: NO; EF:NA; MA:NA / ITA: 836,57;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3</xdr:col>
                <xdr:colOff>6</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6</xdr:col>
                <xdr:colOff>7</xdr:colOff>
                <xdr:row>17</xdr:row>
                <xdr:rowOff>9</xdr:rowOff>
              </xdr:to>
            </anchor>
          </commentPr>
        </mc:Choice>
        <mc:Fallback/>
      </mc:AlternateContent>
    </comment>
    <comment ref="H19" authorId="0">
      <text>
        <r>
          <rPr>
            <b val="true"/>
            <sz val="8"/>
            <color rgb="FF000000"/>
            <rFont val="Tahoma"/>
            <family val="2"/>
          </rPr>
          <t xml:space="preserve">AUT: 5,78; EF:CS; MA:CS / BEL: NO; EF:NA; MA:NA / DEU: 19,20; EF:CS,D; MA:T2 / DNM: 1,66; EF:CS; MA:CS / ESP: 7,07; EF:D; MA:T1,T2 / FIN: NA,NO; EF:NA; MA:NA / FRK: NO; EF:NA; MA:NA / GBE: NO; EF:NA; MA:NA / GRC: NO; EF:NA; MA:NA / IRL: NO; EF:NA; MA:NA / ITA: NO; EF:NA; MA:NA / LUX: NO; EF:NA; MA:NA / NLD: NO; EF:NA; MA:NA / PRT: NO; EF:NA; MA:NA / SWE: 0,8425; EF:CS,D; MA:CS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4</xdr:col>
                <xdr:colOff>33</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39; EF:D; MA:T1,T2 / FIN: NO; EF:NA; MA:NA / FRK: NO; EF:NA; MA:NA / GBE: 0,975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5,92; EF:CS; MA:CS / BEL: NO; EF:NA; MA:NA / DEU: 233,65; EF:CS; MA:T2 / DNM: NO; EF:NA; MA:NA / ESP: NA; EF:NA; MA:NA / FIN: C,NA,NO; EF:NA; MA:NA / FRK: 386,02 / GBE: IE; EF:NA; MA:NA / GRC: NO; EF:NA; MA:NA / IRL: 103,09; EF:CS; MA:T1a / ITA: 53,00; EF:PS; MA:CS / LUX: NO; EF:NA; MA:NA / NLD: 51,10 / PRT: NO; EF:NA; MA:NA / SWE: 12,42;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4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O; EF:NA; MA:NA / ESP: NA; EF:NA; MA:NA / FIN: 0,1600; EF:D; MA:T1,T2 / FRK: 200,62 / GBE: 119,24; EF:CS,OTH; MA:OTH,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66,50; EF:CS; MA:CS / BEL: 9,47 / DEU: 383,59; EF:CS; MA:CS / DNM: 10,60; EF:CS; MA:CS / ESP: NE,NO; EF:NA; MA:NA / FIN: 6,55; EF:D; MA:T1a / FRK: 336,00;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3</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6;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0; EF:CS; MA:CS / ESP: NE; EF:NA; MA:NA; COMM / FIN: C; EF:NA; MA:NA / FRK: NA; EF:NA; MA:NA / GBE: IE; EF:NA; MA:NA; COMM / GRC: NE; EF:NA; MA:NA; COMM / IRL: 0,0011;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5; EF:D; MA:T1a / DEU: IE,NO; EF:NA; MA:NA / DNM: 0,0106; EF:CS; MA:CS / ESP: NA; EF:NA; MA:NA / FIN: 0,0066; EF:D; MA:T1a,T1b / FRK: NA; EF:NA; MA:NA / GBE: 0,0462; EF:CS; MA:T1,T2 / GRC: NO; EF:NA; MA:NA / IRL: 0,0008; EF:CR,CS; MA:T1a / ITA: 0,1444;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9</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2</xdr:colOff>
                <xdr:row>10</xdr:row>
                <xdr:rowOff>9</xdr:rowOff>
              </xdr:to>
            </anchor>
          </commentPr>
        </mc:Choice>
        <mc:Fallback/>
      </mc:AlternateContent>
    </comment>
    <comment ref="J12"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7</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3,74; EF:CS; MA:CS / BEL: NO; EF:NA; MA:NA / DEU: 1,75; EF:CS; MA:T2 / DNM: NO; EF:NA; MA:NA / ESP: NA; EF:NA; MA:NA / FIN: C,NA; EF:NA; MA:NA / FRK: 5,94 / GBE: IE; EF:NA; MA:NA; COMM / GRC: NO; EF:NA; MA:NA / IRL: 2,6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6444; EF:CS; MA:CS / BEL: 0,8165; EF:CS; MA:T2 / DEU: 50,73; EF:CS; MA:CS,T3 / DNM: 0,1810; EF:CS; MA:CS / ESP: 4,80; EF:D; MA:T2 / FIN: 1,57; EF:D; MA:T1,T2 / FRK: 36,92 / GBE: IE; EF:NA; MA:NA; COMM / GRC: 0,1540; EF:CS; MA:CS / IRL: 1,10; EF:CS; MA:T1 / ITA: 26,06; EF:CS; MA:T3 / LUX: 0,0261; EF:CS; MA:CS / NLD: IE; EF:NA; MA:NA / PRT: 0,2317; EF:CS; MA:T3 / SWE: 2,98;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5</xdr:colOff>
                <xdr:row>25</xdr:row>
                <xdr:rowOff>9</xdr:rowOff>
              </xdr:to>
            </anchor>
          </commentPr>
        </mc:Choice>
        <mc:Fallback/>
      </mc:AlternateContent>
    </comment>
    <comment ref="J28" authorId="0">
      <text>
        <r>
          <rPr>
            <b val="true"/>
            <sz val="8"/>
            <color rgb="FF000000"/>
            <rFont val="Tahoma"/>
            <family val="2"/>
          </rPr>
          <t xml:space="preserve">AUT: 11,71 / BEL: 3,64; EF:D; MA:T2 / DEU: 201,07; EF:D; MA:CS / DNM: 1,97; EF:CS; MA:CS / ESP: NA; EF:NA; MA:NA / FIN: 1,45; EF:D; MA:T1,T2 / FRK: 4,93 / GBE: 35,17; EF:CS; MA:T3 / GRC: NO; EF:NA; MA:NA / IRL: 0,5707; EF:CR,CS; MA:T1 / ITA: NO; EF:NA; MA:NA / LUX: 0,0456; EF:CS; MA:CS / NLD: 12,35; EF:D,PS; MA:CS,T2,T3 / PRT: NO; EF:NA; MA:NA / SWE: 0,146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8</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5876 / BEL: 0,0077 / DEU: NO / DNM: NE / ESP: 1,67; EF:CR; MA:CR / FIN: 0,1538 / FRK: NA / GBE: NE / GRC: NO / IRL: NE / ITA: 0,1674 / LUX: NE / NLD: NO / PRT: 2,91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21</xdr:colOff>
                <xdr:row>7</xdr:row>
                <xdr:rowOff>9</xdr:rowOff>
              </xdr:to>
            </anchor>
          </commentPr>
        </mc:Choice>
        <mc:Fallback/>
      </mc:AlternateContent>
    </comment>
    <comment ref="K9" authorId="0">
      <text>
        <r>
          <rPr>
            <b val="true"/>
            <sz val="8"/>
            <color rgb="FF000000"/>
            <rFont val="Tahoma"/>
            <family val="2"/>
          </rPr>
          <t xml:space="preserve">AUT: 0,5876 / BEL: 0,0077 / DEU: NO; EF:NA; MA:NA / DNM: NE; EF:NA; MA:NA / ESP: 1,67; EF:CR; MA:CR / FIN: 0,1538 / FRK: NA; EF:NA; MA:NA / GBE: NE; EF:NA; MA:NA / GRC: NO; EF:NA; MA:NA / IRL: NE; EF:NA; MA:NA; COMM / ITA: 0,1674 / LUX: NE; EF:NA; MA:NA; COMM / NLD: NO; EF:NA; MA:NA / PRT: 2,91 / SWE: 10,20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1</xdr:col>
                <xdr:colOff>42</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75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264 / BEL: 0,0032 / DEU: IE / DNM: NE / ESP: 0,0004; EF:CR; MA:CR / FIN: NO / FRK: NA / GBE: NE / GRC: NO / IRL: NE / ITA: NA / LUX: NE / NLD: NO / PRT: NO / SWE: 12,34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9</xdr:col>
                <xdr:colOff>35</xdr:colOff>
                <xdr:row>7</xdr:row>
                <xdr:rowOff>9</xdr:rowOff>
              </xdr:to>
            </anchor>
          </commentPr>
        </mc:Choice>
        <mc:Fallback/>
      </mc:AlternateContent>
    </comment>
    <comment ref="L9" authorId="0">
      <text>
        <r>
          <rPr>
            <b val="true"/>
            <sz val="8"/>
            <color rgb="FF000000"/>
            <rFont val="Tahoma"/>
            <family val="2"/>
          </rPr>
          <t xml:space="preserve">AUT: 0,4264 / BEL: 0,0032 / DEU: IE; EF:NA; MA:NA; COMM / DNM: NE; EF:NA; MA:NA / ESP: 0,0004; EF:CR; MA:CR / FIN: NO; EF:NA; MA:NA / FRK: NA; EF:NA; MA:NA / GBE: NE; EF:NA; MA:NA / GRC: NO; EF:NA; MA:NA / IRL: NE; EF:NA; MA:NA; COMM / ITA: NA; EF:NA; MA:NA / LUX: NE; EF:NA; MA:NA; COMM / NLD: NO; EF:NA; MA:NA / PRT: NO; EF:NA; MA:NA / SWE: 12,34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21</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9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35 / BEL: 2,58 / DEU: 20,96 / DNM: 4,78 / ESP: 33,99; EF:CR; MA:CR / FIN: 5,42 / FRK: 29,78 / GBE: 80,95 / GRC: 0,5552 / IRL: NE / ITA: 30,17 / LUX: 0,1100 / NLD: 3,70 / PRT: 15,20 / SWE: 9,1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311 / BEL: 0,6180 / DEU: 4,93 / DNM: NE; EF:NA; MA:NA / ESP: 1,11; EF:CR; MA:CR / FIN: 4,05 / FRK: 0,9540 / GBE: 3,79 / GRC: NO; EF:NA; MA:NA / IRL: NE; EF:NA; MA:NA; COMM / ITA: 1,11 / LUX: NE; EF:NA; MA:NA; COMM / NLD: 0,4493 / PRT: 4,09 / SWE: 6,21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9</xdr:col>
                <xdr:colOff>16</xdr:colOff>
                <xdr:row>8</xdr:row>
                <xdr:rowOff>9</xdr:rowOff>
              </xdr:to>
            </anchor>
          </commentPr>
        </mc:Choice>
        <mc:Fallback/>
      </mc:AlternateContent>
    </comment>
    <comment ref="M10" authorId="0">
      <text>
        <r>
          <rPr>
            <b val="true"/>
            <sz val="8"/>
            <color rgb="FF000000"/>
            <rFont val="Tahoma"/>
            <family val="2"/>
          </rPr>
          <t xml:space="preserve">AUT: 1,92 / BEL: 1,96 / DEU: 16,03 / DNM: 4,78 / ESP: 32,88; EF:CR; MA:CR / FIN: 1,37 / FRK: 28,83 / GBE: 77,16 / GRC: 0,5552 / IRL: NE; EF:NA; MA:NA / ITA: 29,06 / LUX: 0,1100 / NLD: 3,25 / PRT: 11,10 / SWE: 2,9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8,8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064 / DEU: 13,50 / DNM: NE / ESP: 0,2565; EF:CR; MA:CR / FIN: 8,06 / FRK: NA / GBE: NE / GRC: NO / IRL: NE / ITA: 0,2480 / LUX: NE / NLD: NO / PRT: 3,44 / SWE: 10,91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2</xdr:col>
                <xdr:colOff>50</xdr:colOff>
                <xdr:row>7</xdr:row>
                <xdr:rowOff>9</xdr:rowOff>
              </xdr:to>
            </anchor>
          </commentPr>
        </mc:Choice>
        <mc:Fallback/>
      </mc:AlternateContent>
    </comment>
    <comment ref="N9" authorId="0">
      <text>
        <r>
          <rPr>
            <b val="true"/>
            <sz val="8"/>
            <color rgb="FF000000"/>
            <rFont val="Tahoma"/>
            <family val="2"/>
          </rPr>
          <t xml:space="preserve">AUT: NA; EF:NA; MA:NA / BEL: 0,6064 / DEU: 13,50 / DNM: NE; EF:NA; MA:NA / ESP: 0,2565; EF:CR; MA:CR / FIN: 8,06 / FRK: NA; EF:NA; MA:NA / GBE: NE; EF:NA; MA:NA / GRC: NO; EF:NA; MA:NA / IRL: NE; EF:NA; MA:NA; COMM / ITA: 0,2480 / LUX: NE; EF:NA; MA:NA; COMM / NLD: NO; EF:NA; MA:NA / PRT: 3,44 / SWE: 10,9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41</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212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25,32 / BEL: NO; EF:NA; MA:NA / DEU: C,NO; EF:NA; MA:NA / DNM: NO; EF:NA; MA:NA / ESP: 43,30 / FIN: NO; EF:NA; MA:NA / FRK: 56,22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2</xdr:colOff>
                <xdr:row>8</xdr:row>
                <xdr:rowOff>9</xdr:rowOff>
              </xdr:to>
            </anchor>
          </commentPr>
        </mc:Choice>
        <mc:Fallback/>
      </mc:AlternateContent>
    </comment>
    <comment ref="G10" authorId="0">
      <text>
        <r>
          <rPr>
            <b val="true"/>
            <sz val="8"/>
            <color rgb="FF000000"/>
            <rFont val="Tahoma"/>
            <family val="2"/>
          </rPr>
          <t xml:space="preserve">AUT: 1634,25; EF:CS,D; MA:CS,T1 / BEL: 3008,77; EF:PS; MA:T3 / DEU: 14664,43; EF:CS; MA:T2 / DNM: 1282,06; EF:PS; MA:CS / ESP: 12114,61; EF:CS; MA:T2 / FIN: 383,74; EF:CS; MA:T2 / FRK: 8435,58; EF:PS; MA:T2, T3 / GBE: 6416,45; EF:CS; MA:T2 / GRC: 6240,61; EF:OTH; MA:CS / IRL: 983,00; EF:PS; MA:T2 / ITA: 14197,88; EF:CS,PS; MA:T2 / LUX: 452,38; EF:CS,PS; MA:T2 / NLD: 316,00; EF:PS; MA:CS / PRT: 3387,74; EF:OTH; MA:T3 / SWE: 1224,9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82,73; EF:CS; MA:CS / BEL: 1756,01; EF:PS; MA:T3 / DEU: 5900,03; EF:CS; MA:T2 / DNM: 82,02; EF:D; MA:CS / ESP: 1207,34; EF:D, PS; MA:D / FIN: 392,94; EF:CS; MA:T2 / FRK: 2454,71; EF:PS; MA:T2, T3 / GBE: 1296,41; EF:CS; MA:T2 / GRC: 400,63; EF:OTH; MA:CS / IRL: 198,24; EF:PS; MA:T2 / ITA: 2060,27; EF:CS,PS; MA:T2 / LUX: NO; EF:NA; MA:NA / NLD: IE; EF:NA; MA:NA; COMM / PRT: 309,69; EF:OTH; MA:T3 / SWE: 296,28;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206,19; EF:D; MA:T1 / BEL: IE; EF:NA; MA:NA / DEU: IE; EF:NA; MA:NA; COMM / DNM: 85,52; EF:CS,D; MA:CS,T1 / ESP: 1037,64; EF:D, PS; MA:D / FIN: 127,62; EF:CS; MA:T2 / FRK: 1128,80; EF:PS; MA:T2, T3 / GBE: 1315,89; EF:CS,D; MA:T2 / GRC: 402,99; EF:CS,D; MA:CS,T1 / IRL: 0,1661; EF:PS; MA:T2 / ITA: 2196,40; EF:CS,D,PS; MA:T2 / LUX: IE; EF:NA; MA:NA; COMM / NLD: 638,41; EF:D; MA:CS / PRT: 50,04; EF:D; MA:D / SWE: 104,3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43</xdr:colOff>
                <xdr:row>10</xdr:row>
                <xdr:rowOff>11</xdr:rowOff>
              </xdr:to>
            </anchor>
          </commentPr>
        </mc:Choice>
        <mc:Fallback/>
      </mc:AlternateContent>
    </comment>
    <comment ref="G13" authorId="0">
      <text>
        <r>
          <rPr>
            <b val="true"/>
            <sz val="8"/>
            <color rgb="FF000000"/>
            <rFont val="Tahoma"/>
            <family val="2"/>
          </rPr>
          <t xml:space="preserve">AUT: 5,81; EF:D; MA:T1 / BEL: NO; EF:NA; MA:NA / DEU: 255,68; EF:D; MA:T1 / DNM: IE,NO; EF:NA; MA:NA / ESP: 399,45; EF:D,PS; MA:D / FIN: 18,42; EF:CS; MA:T2 / FRK: 591,76; EF:D,PS; MA:T2,T3 / GBE: IE; EF:NA; MA:NA / GRC: 28,88; EF:D; MA:T1 / IRL: 0,0919; EF:D; MA:T2 / ITA: 330,00; EF:PS; MA:T2 / LUX: IE,NO; EF:NA; MA:NA / NLD: 92,34; EF:D; MA:CS / PRT: IE; EF:NA; MA:NA / SWE: 15,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6</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97,66; EF:PS; MA:D / FIN: NO; EF:NA; MA:NA / FRK: 347,18; EF:PS; MA:T2, T3 / GBE: IE; EF:NA; MA:NA; COMM / GRC: NO; EF:NA; MA:NA / IRL: NO; EF:NA; MA:NA / ITA: 330,00; EF:P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35</xdr:colOff>
                <xdr:row>13</xdr:row>
                <xdr:rowOff>9</xdr:rowOff>
              </xdr:to>
            </anchor>
          </commentPr>
        </mc:Choice>
        <mc:Fallback/>
      </mc:AlternateContent>
    </comment>
    <comment ref="G15" authorId="0">
      <text>
        <r>
          <rPr>
            <b val="true"/>
            <sz val="8"/>
            <color rgb="FF000000"/>
            <rFont val="Tahoma"/>
            <family val="2"/>
          </rPr>
          <t xml:space="preserve">AUT: 5,81; EF:D; MA:T1 / BEL: NO; EF:NA; MA:NA / DEU: 255,68; EF:D; MA:T1 / DNM: IE; EF:NA; MA:NA; COMM / ESP: 101,79; EF:D; MA:D / FIN: 18,42; EF:CS; MA:T2 / FRK: 244,58; EF:D; MA:T2, T3 / GBE: IE; EF:NA; MA:NA; COMM / GRC: 28,88; EF:D; MA:T1 / IRL: 0,0919; EF:D; MA:T2 / ITA: IE; EF:NA; MA:NA; COMM / LUX: IE; EF:NA; MA:NA; COMM / NLD: 92,34; EF:D; MA:CS / PRT: IE; EF:NA; MA:NA; COMM / SWE: 15,34;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40</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4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7; EF:CS; MA:CS / ESP: NA; EF:NA; MA:NA / FIN: 8,04; EF:D; MA:T2 / FRK: NA; EF:NA; MA:NA / GBE: NO; EF:NA; MA:NA / GRC: NE; EF:NA; MA:NA; COMM / IRL: NE; EF:NA; MA:NA; COMM / ITA: NA; EF:NA; MA:NA / LUX: NO; EF:NA; MA:NA / NLD: NE; EF:NA; MA:NA; COMM / PRT: 10,2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42,05; EF:D; MA:T3 / BEL: 283,46; EF:CS,PS; MA:T3 / DEU: 750,08; EF:CS; MA:T2 / DNM: 13,94; EF:CS; MA:CS / ESP: 448,96; EF:D, PS, CS; MA:D / FIN: 21,48; EF:CS; MA:T2 / FRK: 715,84; EF:PS; MA:T2, T3 / GBE: 360,57; EF:D; MA:T2 / GRC: 18,88; EF:CS; MA:CS / IRL: 11,63; EF:D,PS; MA:T1,T2 / ITA: 498,15; EF:CS,PS; MA:T2 / LUX: 59,75; EF:PS; MA:CS / NLD: 225,23; EF:CS; MA:CS / PRT: 116,50; EF:CR, CS; MA:CR / SWE: 46,8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62</xdr:colOff>
                <xdr:row>19</xdr:row>
                <xdr:rowOff>-7</xdr:rowOff>
              </xdr:to>
            </anchor>
          </commentPr>
        </mc:Choice>
        <mc:Fallback/>
      </mc:AlternateContent>
    </comment>
    <comment ref="G22" authorId="0">
      <text>
        <r>
          <rPr>
            <b val="true"/>
            <sz val="8"/>
            <color rgb="FF000000"/>
            <rFont val="Tahoma"/>
            <family val="2"/>
          </rPr>
          <t xml:space="preserve">AUT: 538,60; EF:CS,PS; MA:CS / BEL: 1140,44; EF:D,PS; MA:T3 / DEU: 6991,00; EF:PS; MA:T3 / DNM: NO; EF:NA; MA:NA / ESP: 700,29; EF:PS; MA:D / FIN: NO; EF:NA; MA:NA / FRK: 2838,62; EF:PS; MA:T2 / GBE: 1464,55; EF:CS; MA:T1 / GRC: IE; EF:NA; MA:NA; COMM / IRL: 922,85; EF:CS; MA:T1 / ITA: 755,15; EF:PS; MA:T2 / LUX: NO; EF:NA; MA:NA / NLD: 3380,92; EF:CS; MA:T1b / PRT: 620,00;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9,31; EF:PS; MA:T2 / GBE: NO; EF:NA; MA:NA / GRC: NO; EF:NA; MA:NA / IRL: NO; EF:NA; MA:NA / ITA: 1,6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32,81; MA:T2 / BEL: NO; EF:NA; MA:NA / DEU: 21,25; EF:PS; MA:T3 / DNM: NO; EF:NA; MA:NA / ESP: 84,77; EF:PS; MA:T3 / FIN: NO; EF:NA; MA:NA / FRK: 123,11; EF:D; MA:T2 / GBE: NO; EF:NA; MA:NA / GRC: NO; EF:NA; MA:NA / IRL: NO; EF:NA; MA:NA / ITA: NO; EF:NA; MA:NA / LUX: NO; EF:NA; MA:NA / NLD: IE,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4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76;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37</xdr:col>
                <xdr:colOff>50</xdr:colOff>
                <xdr:row>22</xdr:row>
                <xdr:rowOff>7</xdr:rowOff>
              </xdr:to>
            </anchor>
          </commentPr>
        </mc:Choice>
        <mc:Fallback/>
      </mc:AlternateContent>
    </comment>
    <comment ref="G27" authorId="0">
      <text>
        <r>
          <rPr>
            <b val="true"/>
            <sz val="8"/>
            <color rgb="FF000000"/>
            <rFont val="Tahoma"/>
            <family val="2"/>
          </rPr>
          <t xml:space="preserve">AUT: 32,81; MA:T2 / BEL: NO; EF:NA; MA:NA / DEU: 21,25; EF:PS; MA:T3 / DNM: NO; EF:NA; MA:NA / ESP: 46,01; EF:PS; MA:T3 / FIN: NO; EF:NA; MA:NA / FRK: 123,11; EF:D; MA:T2 / GBE: NO; EF:NA; MA:NA / GRC: NO; EF:NA; MA:NA / IRL: NO; EF:NA; MA:NA / ITA: NO; EF:NA; MA:NA / LUX: NO; EF:NA; MA:NA / NLD: NO; EF:NA; MA:NA / PRT: NO; EF:NA; MA:NA / SWE: 47,81;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8</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1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9</xdr:colOff>
                <xdr:row>23</xdr:row>
                <xdr:rowOff>-7</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591;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7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7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5; EF:CS; MA:T2 / DNM: NO; EF:NA; MA:NA / ESP: 1,05; EF:D; MA:D / FIN: NO; EF:NA; MA:NA / FRK: IE; EF:NA; MA:NA; COMM / GBE: NO; EF:NA; MA:NA / GRC: NO; EF:NA; MA:NA / IRL: NO; EF:NA; MA:NA / ITA: 0,0936; EF:CR,PS; MA:T2 / LUX: NO; EF:NA; MA:NA / NLD: 1,51; EF:D; MA:T1 / PRT: 0,217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4; EF:D; MA:D / FIN: NO; EF:NA; MA:NA / FRK: 2,80 / GBE: 0,5743; EF:CS; MA:CS / GRC: IE; EF:NA; MA:NA; COMM / IRL: NO; EF:NA; MA:NA / ITA: 0,1476; EF:CR,CS; MA:D / LUX: NO; EF:NA; MA:NA / NLD: 2,85; EF:D; MA:T1 / PRT: 0,1617;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024;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9; EF:CR; MA:D / FIN: NO; EF:NA; MA:NA / FRK: 0,024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82; EF:PS; MA:CS / BEL: 15,21; EF:PS; MA:T3 / DEU: 11,24; EF:PS; MA:T3 / DNM: 2,69; EF:PS; MA:CS / ESP: 7,12; EF:CS, PS; MA:T2 / FIN: 4,72; EF:PS; MA:T2 / FRK: 18,80; EF:PS; MA:T2 / GBE: 9,35; EF:CS; MA:CS / GRC: 3,24; EF:D; MA:D / IRL: 2,62; EF:PS; MA:T1 / ITA: 4,05; EF:D,PS; MA:T2 / LUX: NO; EF:NA; MA:NA / NLD: 20,20; EF:PS; MA:T2 / PRT: 1,54; EF:PS; MA:D / SWE: 2,1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72,18; EF:PS; MA:T3 / DNM: NO; EF:NA; MA:NA / ESP: NA; EF:NA; MA:NA / FIN: NO; EF:NA; MA:NA / FRK: 56,73; EF:PS; MA:T2 / GBE: 38,30; EF:CS; MA:CS / GRC: NO; EF:NA; MA:NA / IRL: NO; EF:NA; MA:NA / ITA: 18,58;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4; EF:PS; MA:T3 / DEU: C,IE,NA,NO; EF:NA; MA:NA / DNM: NA,NO; EF:NA; MA:NA / ESP: NA; EF:NA; MA:NA / FIN: NO; EF:NA; MA:NA / FRK: 11,21; EF:PS; MA:T2 / GBE: NO; EF:NA; MA:NA / GRC: NA,NO; EF:NA; MA:NA / IRL: NO; EF:NA; MA:NA / ITA: 0,0339; EF:PS; MA:D / LUX: NO; EF:NA; MA:NA / NLD: 2,65; EF:PS; MA:T2 / PRT: 0,0001; EF:CR,OTH; MA:D / SWE: 0,070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60</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702,88; EF:D,PS; MA:CS,T2 / BEL: 2133,34; EF:PS; MA:CS,D,T3 / DEU: 17699,42; EF:CS; MA:T2 / DNM: 35,19; EF:D; MA:T1 / ESP: 1213,13; EF:CS,PS; MA:T2 / FIN: 2173,99; EF:CS,D; MA:CS,T1,T2,T3 / FRK: 2946,05; EF:CS; MA:T2 / GBE: 1853,12; EF:CS; MA:T3 / GRC: 75,14; EF:CS; MA:CS / IRL: NO; EF:NA; MA:NA / ITA: 2324,20; EF:CR,CS,PS; MA:D,T2 / LUX: 416,60; EF:CS; MA:CS,T2 / NLD: 1524,66; EF:CS; MA:T2 / PRT: 20,64; EF:PS; MA:T2 / SWE: 2585,3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481,19; EF:D; MA:T2 / BEL: 759,53; EF:PS; MA:CS,D,T3 / DEU: 17699,42; EF:CS; MA:T2 / DNM: 35,19; EF:D; MA:T1 / ESP: 647,35; EF:CS; MA:T2 / FIN: 2169,81; EF:CS; MA:CS,T3 / FRK: 1244,00; EF:CS; MA:T2 / GBE: 31,44; EF:CS; MA:T3 / GRC: 75,14; EF:CS; MA:CS / IRL: NO; EF:NA; MA:NA / ITA: 1105,39; EF:CR,CS,PS; MA:T2 / LUX: 210,51; EF:CS; MA:CS,T2 / NLD: 51,49; EF:CS; MA:T2 / PRT: 18,14; EF:PS; MA:T2 / SWE: 172,7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3200,75; EF:D,PS; MA:CS,T2 / BEL: 1021,81; EF:PS; MA:CS,D,T3 / DEU: IE; EF:NA; MA:NA; COMM / DNM: NO; EF:NA; MA:NA / ESP: 166,92; EF:CS; MA:T2 / FIN: IE; EF:NA; MA:NA; COMM / FRK: 1361,64; EF:CS; MA:T2 / GBE: IE; EF:NA; MA:NA; COMM / GRC: NO; EF:NA; MA:NA / IRL: NO; EF:NA; MA:NA / ITA: 1218,81; EF:CR,CS,PS; MA:D / LUX: 62,68; EF:CS; MA:CS / NLD: NO; EF:NA; MA:NA / PRT: IE; EF:NA; MA:NA; COMM / SWE: 2409,60;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43</xdr:colOff>
                <xdr:row>11</xdr:row>
                <xdr:rowOff>9</xdr:rowOff>
              </xdr:to>
            </anchor>
          </commentPr>
        </mc:Choice>
        <mc:Fallback/>
      </mc:AlternateContent>
    </comment>
    <comment ref="G13" authorId="0">
      <text>
        <r>
          <rPr>
            <b val="true"/>
            <sz val="8"/>
            <color rgb="FF000000"/>
            <rFont val="Tahoma"/>
            <family val="2"/>
          </rPr>
          <t xml:space="preserve">AUT: NA; EF:NA; MA:NA / BEL: 345,34; EF:PS; MA:CS,D,T3 / DEU: IE; EF:NA; MA:NA; COMM / DNM: NO; EF:NA; MA:NA / ESP: 161,49; EF:CS; MA:T2 / FIN: IE; EF:NA; MA:NA; COMM / FRK: IE; EF:NA; MA:NA; COMM / GBE: IE; EF:NA; MA:NA; COMM / GRC: NO; EF:NA; MA:NA / IRL: NO; EF:NA; MA:NA / ITA: NA; EF:NA; MA:NA / LUX: 143,41; EF:CS; MA:CS / NLD: NA; EF:NA; MA:NA / PRT: IE; EF:NA; MA:NA; COMM / SWE: 3,00;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2,50;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0,94 / BEL: 6,66; EF:PS; MA:CS,D,T3 / DEU: NO; EF:NA; MA:NA / DNM: NA; EF:NA; MA:NA / ESP: 237,36; EF:PS; MA:T2 / FIN: 2,92; EF:D; MA:T2 / FRK: 340,41; EF:CS; MA:T2 / GBE: 1821,68; EF:CS; MA:T3 / GRC: NO; EF:NA; MA:NA / IRL: NO; EF:NA; MA:NA / ITA: NA; EF:NA; MA:NA / LUX: NA; EF:NA; MA:NA / NLD: 1473,1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6</xdr:colOff>
                <xdr:row>15</xdr:row>
                <xdr:rowOff>9</xdr:rowOff>
              </xdr:to>
            </anchor>
          </commentPr>
        </mc:Choice>
        <mc:Fallback/>
      </mc:AlternateContent>
    </comment>
    <comment ref="G17" authorId="0">
      <text>
        <r>
          <rPr>
            <b val="true"/>
            <sz val="8"/>
            <color rgb="FF000000"/>
            <rFont val="Tahoma"/>
            <family val="2"/>
          </rPr>
          <t xml:space="preserve">AUT: 18,77; EF:D; MA:T1 / BEL: NO; EF:NA; MA:NA / DEU: 9,38; EF:CS; MA:CS / DNM: NO; EF:NA; MA:NA / ESP: 371,31; EF:PS; MA:D / FIN: IE; EF:NA; MA:NA; COMM / FRK: 722,27 / GBE: IE; EF:NA; MA:NA; COMM / GRC: 704,28; EF:CS; MA:T1 / IRL: NO; EF:NA; MA:NA / ITA: 347,62; EF:CS; MA:T2 / LUX: NO; EF:NA; MA:NA / NLD: NO; EF:NA; MA:NA / PRT: NO; EF:NA; MA:NA / SWE: 272,1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788,08; EF:CS; MA:T3 / DNM: NO; EF:NA; MA:NA / ESP: 608,48; EF:PS; MA:D / FIN: NO; EF:NA; MA:NA / FRK: 595,48; EF:PS; MA:T2 / GBE: 372,33; EF:CS; MA:T2 / GRC: 197,12; EF:CS; MA:CS / IRL: NO; EF:NA; MA:NA / ITA: 285,82; EF:CR; MA:T1 / LUX: NO; EF:NA; MA:NA / NLD: 329,11; EF:CS; MA:T1a / PRT: NO; EF:NA; MA:NA / SWE: 136,97;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08,20; EF:PS; MA:D / FIN: 0,1467; EF:D; MA:T2 / FRK: NA; EF:NA; MA:NA / GBE: NO; EF:NA; MA:NA / GRC: NO; EF:NA; MA:NA / IRL: NO; EF:NA; MA:NA / ITA: NA; EF:NA; MA:NA / LUX: NA; EF:NA; MA:NA / NLD: NO; EF:NA; MA:NA / PRT: NO; EF:NA; MA:NA / SWE: 219,8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3,80; EF:CS; MA:CS / ESP: NA; EF:NA; MA:NA / FIN: NO; EF:NA; MA:NA / FRK: NA; EF:NA; MA:NA / GBE: NE; EF:NA; MA:NA; COMM / GRC: NA; EF:NA; MA:NA / IRL: NE; EF:NA; MA:NA; COMM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9; EF:D; MA:T1 / ESP: NA; EF:NA; MA:NA / FIN: NA; EF:NA; MA:NA / FRK: NO; EF:NA; MA:NA / GBE: NA; EF:NA; MA:NA / GRC: NO; EF:NA; MA:NA / IRL: NO; EF:NA; MA:NA / ITA: NO; EF:NA; MA:NA / LUX: NA; EF:NA; MA:NA / NLD: 276,05;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4</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29</xdr:rowOff>
              </xdr:from>
              <xdr:to>
                <xdr:col>36</xdr:col>
                <xdr:colOff>42</xdr:colOff>
                <xdr:row>18</xdr:row>
                <xdr:rowOff>0</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4; EF:CS,PS; MA:CR,T1 / BEL: IE,NA; EF:NA; MA:NA / DEU: 0,2579; EF:CS; MA:T2 / DNM: NA,NO; EF:NA; MA:NA / ESP: 0,6831; EF:CR; MA:CR / FIN: 0,4550; EF:D; MA:T1 / FRK: 0,0780; EF:CS; MA:T2 / GBE: 0,7872; EF:CR; MA:T2 / GRC: 0,0081; EF:CR; MA:CR / IRL: NO; EF:NA; MA:NA / ITA: 2,39; EF:CR,CS,PS; MA:D / LUX: NA,NO; EF:NA; MA:NA / NLD: IE,NA,NO; EF:NA; MA:NA / PRT: IE,NO; EF:NA; MA:NA / SWE: 0,0101;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579; EF:CS; MA:T2 / DNM: NA; EF:NA; MA:NA / ESP: NA; EF:NA; MA:NA / FIN: NO; EF:NA; MA:NA / FRK: 0,0780; EF:CS; MA:T2 / GBE: 0,0412; EF:CR; MA:T2 / GRC: 0,0081; EF:CR; MA:CR / IRL: NO; EF:NA; MA:NA / ITA: 0,532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6825; EF:CR; MA:CR / FIN: NO; EF:NA; MA:NA / FRK: NA; EF:NA; MA:NA / GBE: IE; EF:NA; MA:NA; COMM / GRC: NO; EF:NA; MA:NA / IRL: NO; EF:NA; MA:NA / ITA: 1,86; EF:CR,CS,PS; MA:D / LUX: NO; EF:NA; MA:NA / NLD: NO; EF:NA; MA:NA / PRT: IE; EF:NA; MA:NA; COMM / SWE: 0,0101;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5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4; EF:CS,PS; MA:CR,T1 / BEL: NA; EF:NA; MA:NA / DEU: IE; EF:NA; MA:NA / DNM: NA; EF:NA; MA:NA / ESP: 0,0006; EF:CR; MA:CR / FIN: NO; EF:NA; MA:NA / FRK: NA; EF:NA; MA:NA / GBE: 0,745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26</xdr:colOff>
                <xdr:row>7</xdr:row>
                <xdr:rowOff>8</xdr:rowOff>
              </xdr:to>
            </anchor>
          </commentPr>
        </mc:Choice>
        <mc:Fallback/>
      </mc:AlternateContent>
    </comment>
    <comment ref="B12" authorId="0">
      <text>
        <r>
          <rPr>
            <b val="true"/>
            <sz val="8"/>
            <color rgb="FF000000"/>
            <rFont val="Tahoma"/>
            <family val="2"/>
          </rPr>
          <t xml:space="preserve">AUT: NA / BEL: NO / DEU: C,NA,NO / DNM: NO / ESP: 432,10; EF:PS; MA:T2 / FIN: NA,NO / FRK: 31,74; EF:PS; MA:T2 / GBE: 1220,00 / GRC: 320,20; EF:D; MA:T1 / IRL: NA,NO / ITA: NA,NO; EF:NA; MA:NA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8</xdr:col>
                <xdr:colOff>54</xdr:colOff>
                <xdr:row>11</xdr:row>
                <xdr:rowOff>8</xdr:rowOff>
              </xdr:to>
            </anchor>
          </commentPr>
        </mc:Choice>
        <mc:Fallback/>
      </mc:AlternateContent>
    </comment>
    <comment ref="B13" authorId="0">
      <text>
        <r>
          <rPr>
            <b val="true"/>
            <sz val="8"/>
            <color rgb="FF000000"/>
            <rFont val="Tahoma"/>
            <family val="2"/>
          </rPr>
          <t xml:space="preserve">AUT: NA / BEL: NO / DEU: C,NA / DNM: NO / ESP: 432,10; EF:PS; MA:T2 / FIN: NA,NO / FRK: 31,74; EF:PS; MA:T2 / GBE: 1220,00 / GRC: 320,20; EF:D; MA:T1 / IRL: NA,NO / ITA: NA; EF:NA; MA:NA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5</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432,10; EF:PS; MA:T2 / FIN: NO; EF:NA; MA:NA / FRK: 31,74; EF:PS; MA:T2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4</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8</xdr:colOff>
                <xdr:row>17</xdr:row>
                <xdr:rowOff>9</xdr:rowOff>
              </xdr:to>
            </anchor>
          </commentPr>
        </mc:Choice>
        <mc:Fallback/>
      </mc:AlternateContent>
    </comment>
    <comment ref="B19" authorId="0">
      <text>
        <r>
          <rPr>
            <b val="true"/>
            <sz val="8"/>
            <color rgb="FF000000"/>
            <rFont val="Tahoma"/>
            <family val="2"/>
          </rPr>
          <t xml:space="preserve">AUT: 0,0798 / BEL: NO; EF:NA; MA:NA / DEU: 2,59 / DNM: NA,NO; EF:NA; MA:NA / ESP: 0,5904 / FIN: C,NA,NO; EF:NA; MA:NA / FRK: 2,67 / GBE: 0,0500 / GRC: NA,NO; EF:NA; MA:NA / IRL: 0,3798 / ITA: 0,2100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37</xdr:colOff>
                <xdr:row>18</xdr:row>
                <xdr:rowOff>9</xdr:rowOff>
              </xdr:to>
            </anchor>
          </commentPr>
        </mc:Choice>
        <mc:Fallback/>
      </mc:AlternateContent>
    </comment>
    <comment ref="B20" authorId="0">
      <text>
        <r>
          <rPr>
            <b val="true"/>
            <sz val="8"/>
            <color rgb="FF000000"/>
            <rFont val="Tahoma"/>
            <family val="2"/>
          </rPr>
          <t xml:space="preserve">AUT: NO; EF:NA; MA:NA / BEL: NO; EF:NA; MA:NA / DEU: 1,29 / DNM: NA; EF:NA; MA:NA / ESP: NA; EF:NA; MA:NA / FIN: NA,NO; EF:NA; MA:NA / FRK: NO / GBE: NO; EF:NA; MA:NA / GRC: NO; EF:NA; MA:NA / IRL: 0,0014 / ITA: 0,2100 / LUX: NO; EF:NA; MA:NA / NLD: NO; EF:NA; MA:NA / PRT: NO / SWE: 0,0098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3</xdr:col>
                <xdr:colOff>5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14</xdr:colOff>
                <xdr:row>20</xdr:row>
                <xdr:rowOff>9</xdr:rowOff>
              </xdr:to>
            </anchor>
          </commentPr>
        </mc:Choice>
        <mc:Fallback/>
      </mc:AlternateContent>
    </comment>
    <comment ref="B22" authorId="0">
      <text>
        <r>
          <rPr>
            <b val="true"/>
            <sz val="8"/>
            <color rgb="FF000000"/>
            <rFont val="Tahoma"/>
            <family val="2"/>
          </rPr>
          <t xml:space="preserve">AUT: 0,0798 / BEL: NO; EF:NA; MA:NA / DEU: NO; EF:NA; MA:NA / DNM: NO; EF:NA; MA:NA / ESP: 0,5904 / FIN: NO; EF:NA; MA:NA / FRK: 0,2076 / GBE: 0,0500 / GRC: NO; EF:NA; MA:NA / IRL: 0,1273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6</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1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2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26</xdr:colOff>
                <xdr:row>24</xdr:row>
                <xdr:rowOff>9</xdr:rowOff>
              </xdr:to>
            </anchor>
          </commentPr>
        </mc:Choice>
        <mc:Fallback/>
      </mc:AlternateContent>
    </comment>
    <comment ref="B26" authorId="0">
      <text>
        <r>
          <rPr>
            <b val="true"/>
            <sz val="8"/>
            <color rgb="FF000000"/>
            <rFont val="Tahoma"/>
            <family val="2"/>
          </rPr>
          <t xml:space="preserve">AUT: NO; EF:NA; MA:NA / BEL: NO; EF:NA; MA:NA / DEU: 1,30 / DNM: NO; EF:NA; MA:NA / ESP: NA; EF:NA; MA:NA / FIN: C,NA; EF:NA; MA:NA / FRK: 2,46 / GBE: IE; EF:NA; MA:NA; COMM / GRC: NO; EF:NA; MA:NA / IRL: 0,2510 / ITA: NO; EF:NA; MA:NA / LUX: NO; EF:NA; MA:NA / NLD: NO; EF:NA; MA:NA / PRT: NO / SWE: 0,048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4</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1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25</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43</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3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85; EF:PS; MA:T2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3</xdr:col>
                <xdr:colOff>48</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6433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51</xdr:colOff>
                <xdr:row>17</xdr:row>
                <xdr:rowOff>9</xdr:rowOff>
              </xdr:to>
            </anchor>
          </commentPr>
        </mc:Choice>
        <mc:Fallback/>
      </mc:AlternateContent>
    </comment>
    <comment ref="C19" authorId="0">
      <text>
        <r>
          <rPr>
            <b val="true"/>
            <sz val="8"/>
            <color rgb="FF000000"/>
            <rFont val="Tahoma"/>
            <family val="2"/>
          </rPr>
          <t xml:space="preserve">AUT: 1,59 / BEL: NO; EF:NA; MA:NA / DEU: 0,6974 / DNM: 0,8395 / ESP: NA; EF:NA; MA:NA / FIN: 0,2460 / FRK: 1,17 / GBE: 8,32 / GRC: 0,4653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42</xdr:colOff>
                <xdr:row>18</xdr:row>
                <xdr:rowOff>9</xdr:rowOff>
              </xdr:to>
            </anchor>
          </commentPr>
        </mc:Choice>
        <mc:Fallback/>
      </mc:AlternateContent>
    </comment>
    <comment ref="C20" authorId="0">
      <text>
        <r>
          <rPr>
            <b val="true"/>
            <sz val="8"/>
            <color rgb="FF000000"/>
            <rFont val="Tahoma"/>
            <family val="2"/>
          </rPr>
          <t xml:space="preserve">AUT: 1,59 / BEL: NO; EF:NA; MA:NA / DEU: 0,6974 / DNM: 0,8395 / ESP: NA; EF:NA; MA:NA / FIN: 0,2460 / FRK: 1,17 / GBE: 8,32 / GRC: 0,4653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4</xdr:col>
                <xdr:colOff>4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2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3</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2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3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2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2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4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3</xdr:col>
                <xdr:colOff>51</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4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3</xdr:colOff>
                <xdr:row>11</xdr:row>
                <xdr:rowOff>8</xdr:rowOff>
              </xdr:from>
              <xdr:to>
                <xdr:col>44</xdr:col>
                <xdr:colOff>55</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5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3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4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2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4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2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39</xdr:col>
                <xdr:colOff>38</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4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9</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4</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4</xdr:col>
                <xdr:colOff>5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4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5</xdr:colOff>
                <xdr:row>17</xdr:row>
                <xdr:rowOff>9</xdr:rowOff>
              </xdr:to>
            </anchor>
          </commentPr>
        </mc:Choice>
        <mc:Fallback/>
      </mc:AlternateContent>
    </comment>
    <comment ref="E19"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1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4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3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40</xdr:col>
                <xdr:colOff>45</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1</xdr:col>
                <xdr:colOff>35</xdr:colOff>
                <xdr:row>22</xdr:row>
                <xdr:rowOff>9</xdr:rowOff>
              </xdr:to>
            </anchor>
          </commentPr>
        </mc:Choice>
        <mc:Fallback/>
      </mc:AlternateContent>
    </comment>
    <comment ref="E24" authorId="0">
      <text>
        <r>
          <rPr>
            <b val="true"/>
            <sz val="8"/>
            <color rgb="FF000000"/>
            <rFont val="Tahoma"/>
            <family val="2"/>
          </rPr>
          <t xml:space="preserve">AUT: 0,8049 / BEL: NO; EF:NA; MA:NA / DEU: C,NO; EF:NA; MA:NA / DNM: NO; EF:NA; MA:NA / ESP: NA; EF:NA; MA:NA / FIN: NO; EF:NA; MA:NA / FRK: 39,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3</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4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3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3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1</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48,71; EF:PS; MA:T2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75</xdr:colOff>
                <xdr:row>10</xdr:row>
                <xdr:rowOff>8</xdr:rowOff>
              </xdr:from>
              <xdr:to>
                <xdr:col>44</xdr:col>
                <xdr:colOff>4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53; EF:PS; MA:T2 / GBE: 1,2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75</xdr:colOff>
                <xdr:row>11</xdr:row>
                <xdr:rowOff>8</xdr:rowOff>
              </xdr:from>
              <xdr:to>
                <xdr:col>45</xdr:col>
                <xdr:colOff>3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7</xdr:col>
                <xdr:colOff>33</xdr:colOff>
                <xdr:row>17</xdr:row>
                <xdr:rowOff>9</xdr:rowOff>
              </xdr:to>
            </anchor>
          </commentPr>
        </mc:Choice>
        <mc:Fallback/>
      </mc:AlternateContent>
    </comment>
    <comment ref="F19" authorId="0">
      <text>
        <r>
          <rPr>
            <b val="true"/>
            <sz val="8"/>
            <color rgb="FF000000"/>
            <rFont val="Tahoma"/>
            <family val="2"/>
          </rPr>
          <t xml:space="preserve">AUT: 14,00 / BEL: 4,19 / DEU: 60,22 / DNM: 9,46 / ESP: 7,40 / FIN: 4,60 / FRK: 21,77 / GBE: 30,64 / GRC: 3,62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21</xdr:colOff>
                <xdr:row>18</xdr:row>
                <xdr:rowOff>9</xdr:rowOff>
              </xdr:to>
            </anchor>
          </commentPr>
        </mc:Choice>
        <mc:Fallback/>
      </mc:AlternateContent>
    </comment>
    <comment ref="F20" authorId="0">
      <text>
        <r>
          <rPr>
            <b val="true"/>
            <sz val="8"/>
            <color rgb="FF000000"/>
            <rFont val="Tahoma"/>
            <family val="2"/>
          </rPr>
          <t xml:space="preserve">AUT: 14,00 / BEL: 4,19 / DEU: 60,22 / DNM: 9,46 / ESP: 7,40 / FIN: 4,60 / FRK: 21,77 / GBE: 30,64 / GRC: 3,62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5</xdr:col>
                <xdr:colOff>81</xdr:colOff>
                <xdr:row>18</xdr:row>
                <xdr:rowOff>8</xdr:rowOff>
              </xdr:from>
              <xdr:to>
                <xdr:col>24</xdr:col>
                <xdr:colOff>1</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75</xdr:colOff>
                <xdr:row>19</xdr:row>
                <xdr:rowOff>24</xdr:rowOff>
              </xdr:from>
              <xdr:to>
                <xdr:col>42</xdr:col>
                <xdr:colOff>35</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4</xdr:col>
                <xdr:colOff>38</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81</xdr:colOff>
                <xdr:row>21</xdr:row>
                <xdr:rowOff>7</xdr:rowOff>
              </xdr:from>
              <xdr:to>
                <xdr:col>42</xdr:col>
                <xdr:colOff>4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73</xdr:colOff>
                <xdr:row>22</xdr:row>
                <xdr:rowOff>7</xdr:rowOff>
              </xdr:from>
              <xdr:to>
                <xdr:col>41</xdr:col>
                <xdr:colOff>4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81</xdr:colOff>
                <xdr:row>25</xdr:row>
                <xdr:rowOff>8</xdr:rowOff>
              </xdr:from>
              <xdr:to>
                <xdr:col>42</xdr:col>
                <xdr:colOff>42</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29</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1</xdr:row>
                <xdr:rowOff>8</xdr:rowOff>
              </xdr:from>
              <xdr:to>
                <xdr:col>48</xdr:col>
                <xdr:colOff>2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50</xdr:col>
                <xdr:colOff>55</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5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4</xdr:colOff>
                <xdr:row>20</xdr:row>
                <xdr:rowOff>7</xdr:rowOff>
              </xdr:from>
              <xdr:to>
                <xdr:col>42</xdr:col>
                <xdr:colOff>5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62</xdr:colOff>
                <xdr:row>22</xdr:row>
                <xdr:rowOff>7</xdr:rowOff>
              </xdr:from>
              <xdr:to>
                <xdr:col>43</xdr:col>
                <xdr:colOff>3</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43</xdr:col>
                <xdr:colOff>50</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35</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0,67; EF:PS; MA:T2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50</xdr:colOff>
                <xdr:row>10</xdr:row>
                <xdr:rowOff>8</xdr:rowOff>
              </xdr:from>
              <xdr:to>
                <xdr:col>46</xdr:col>
                <xdr:colOff>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7,71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43</xdr:colOff>
                <xdr:row>11</xdr:row>
                <xdr:rowOff>8</xdr:rowOff>
              </xdr:from>
              <xdr:to>
                <xdr:col>47</xdr:col>
                <xdr:colOff>3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20</xdr:colOff>
                <xdr:row>17</xdr:row>
                <xdr:rowOff>9</xdr:rowOff>
              </xdr:to>
            </anchor>
          </commentPr>
        </mc:Choice>
        <mc:Fallback/>
      </mc:AlternateContent>
    </comment>
    <comment ref="H19" authorId="0">
      <text>
        <r>
          <rPr>
            <b val="true"/>
            <sz val="8"/>
            <color rgb="FF000000"/>
            <rFont val="Tahoma"/>
            <family val="2"/>
          </rPr>
          <t xml:space="preserve">AUT: 333,54 / BEL: 377,73 / DEU: 1814,42 / DNM: 203,78 / ESP: 43,04 / FIN: 37,77 / FRK: 3093,76 / GBE: 1560,56 / GRC: 56,49 / IRL: 52,63 / ITA: 256,15 / LUX: 11,18 / NLD: 59,91 / PRT: 62,37 / SWE: 117,8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39</xdr:colOff>
                <xdr:row>18</xdr:row>
                <xdr:rowOff>9</xdr:rowOff>
              </xdr:to>
            </anchor>
          </commentPr>
        </mc:Choice>
        <mc:Fallback/>
      </mc:AlternateContent>
    </comment>
    <comment ref="H20" authorId="0">
      <text>
        <r>
          <rPr>
            <b val="true"/>
            <sz val="8"/>
            <color rgb="FF000000"/>
            <rFont val="Tahoma"/>
            <family val="2"/>
          </rPr>
          <t xml:space="preserve">AUT: 96,69 / BEL: 97,59 / DEU: 364,47 / DNM: 16,33 / ESP: 39,63 / FIN: 27,28 / FRK: 312,30 / GBE: 781,42 / GRC: 56,46 / IRL: 14,91 / ITA: 256,15 / LUX: 2,22 / NLD: 59,91 / PRT: 51,77 / SWE: 107,62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26</xdr:col>
                <xdr:colOff>34</xdr:colOff>
                <xdr:row>19</xdr:row>
                <xdr:rowOff>9</xdr:rowOff>
              </xdr:to>
            </anchor>
          </commentPr>
        </mc:Choice>
        <mc:Fallback/>
      </mc:AlternateContent>
    </comment>
    <comment ref="H21" authorId="0">
      <text>
        <r>
          <rPr>
            <b val="true"/>
            <sz val="8"/>
            <color rgb="FF000000"/>
            <rFont val="Tahoma"/>
            <family val="2"/>
          </rPr>
          <t xml:space="preserve">AUT: 217,90 / BEL: 250,34 / DEU: 1206,00 / DNM: 187,46 / ESP: NA; EF:NA; MA:NA / FIN: 1,88 / FRK: 263,57 / GBE: 9,05 / GRC: NO; EF:NA; MA:NA / IRL: 0,8514 / ITA: NO; EF:NA; MA:NA / LUX: 7,75 / NLD: IE; EF:NA; MA:NA; COMM / PRT: NO; EF:NA; MA:NA / SWE: 4,0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6</xdr:col>
                <xdr:colOff>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7</xdr:col>
                <xdr:colOff>62</xdr:colOff>
                <xdr:row>20</xdr:row>
                <xdr:rowOff>7</xdr:rowOff>
              </xdr:from>
              <xdr:to>
                <xdr:col>46</xdr:col>
                <xdr:colOff>10</xdr:colOff>
                <xdr:row>21</xdr:row>
                <xdr:rowOff>9</xdr:rowOff>
              </xdr:to>
            </anchor>
          </commentPr>
        </mc:Choice>
        <mc:Fallback/>
      </mc:AlternateContent>
    </comment>
    <comment ref="H23" authorId="0">
      <text>
        <r>
          <rPr>
            <b val="true"/>
            <sz val="8"/>
            <color rgb="FF000000"/>
            <rFont val="Tahoma"/>
            <family val="2"/>
          </rPr>
          <t xml:space="preserve">AUT: 18,95 / BEL: 29,80 / DEU: 243,95 / DNM: NO; EF:NA; MA:NA / ESP: 3,41 / FIN: 8,60 / FRK: 2517,90 / GBE: 598,97 / GRC: 0,0265 / IRL: 36,87 / ITA: NO; EF:NA; MA:NA / LUX: 1,21 / NLD: IE; EF:NA; MA:NA / PRT: 10,60 / SWE: 6,22 /</t>
        </r>
      </text>
      <mc:AlternateContent>
        <mc:Choice Requires="v2">
          <commentPr autoFill="true" autoScale="false" colHidden="false" locked="false" rowHidden="false" textHAlign="justify" textVAlign="top">
            <anchor moveWithCells="false" sizeWithCells="false">
              <xdr:from>
                <xdr:col>7</xdr:col>
                <xdr:colOff>58</xdr:colOff>
                <xdr:row>21</xdr:row>
                <xdr:rowOff>7</xdr:rowOff>
              </xdr:from>
              <xdr:to>
                <xdr:col>31</xdr:col>
                <xdr:colOff>3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44</xdr:col>
                <xdr:colOff>56</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44</xdr:col>
                <xdr:colOff>56</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71,12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47</xdr:col>
                <xdr:colOff>37</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297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1</xdr:row>
                <xdr:rowOff>8</xdr:rowOff>
              </xdr:from>
              <xdr:to>
                <xdr:col>49</xdr:col>
                <xdr:colOff>1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5</xdr:colOff>
                <xdr:row>17</xdr:row>
                <xdr:rowOff>9</xdr:rowOff>
              </xdr:to>
            </anchor>
          </commentPr>
        </mc:Choice>
        <mc:Fallback/>
      </mc:AlternateContent>
    </comment>
    <comment ref="I19" authorId="0">
      <text>
        <r>
          <rPr>
            <b val="true"/>
            <sz val="8"/>
            <color rgb="FF000000"/>
            <rFont val="Tahoma"/>
            <family val="2"/>
          </rPr>
          <t xml:space="preserve">AUT: 89,19 / BEL: 1,84 / DEU: 757,63 / DNM: 32,16 / ESP: NA; EF:NA; MA:NA / FIN: 41,28 / FRK: 4,10 / GBE: 18,29 / GRC: NA,NO; EF:NA; MA:NA / IRL: 1,14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8</xdr:col>
                <xdr:colOff>55</xdr:colOff>
                <xdr:row>17</xdr:row>
                <xdr:rowOff>8</xdr:rowOff>
              </xdr:from>
              <xdr:to>
                <xdr:col>34</xdr:col>
                <xdr:colOff>5</xdr:colOff>
                <xdr:row>18</xdr:row>
                <xdr:rowOff>9</xdr:rowOff>
              </xdr:to>
            </anchor>
          </commentPr>
        </mc:Choice>
        <mc:Fallback/>
      </mc:AlternateContent>
    </comment>
    <comment ref="I20" authorId="0">
      <text>
        <r>
          <rPr>
            <b val="true"/>
            <sz val="8"/>
            <color rgb="FF000000"/>
            <rFont val="Tahoma"/>
            <family val="2"/>
          </rPr>
          <t xml:space="preserve">AUT: 0,8530 / BEL: 0,2800 / DEU: 1,98 / DNM: NO; EF:NA; MA:NA / ESP: NA; EF:NA; MA:NA / FIN: 17,88 / FRK: 4,10 / GBE: NO; EF:NA; MA:NA / GRC: NO; EF:NA; MA:NA / IRL: NO; EF:NA; MA:NA / ITA: NO; EF:NA; MA:NA / LUX: NO; EF:NA; MA:NA / NLD: NO; EF:NA; MA:NA / PRT: NO / SWE: 4,46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0</xdr:col>
                <xdr:colOff>5</xdr:colOff>
                <xdr:row>19</xdr:row>
                <xdr:rowOff>9</xdr:rowOff>
              </xdr:to>
            </anchor>
          </commentPr>
        </mc:Choice>
        <mc:Fallback/>
      </mc:AlternateContent>
    </comment>
    <comment ref="I21" authorId="0">
      <text>
        <r>
          <rPr>
            <b val="true"/>
            <sz val="8"/>
            <color rgb="FF000000"/>
            <rFont val="Tahoma"/>
            <family val="2"/>
          </rPr>
          <t xml:space="preserve">AUT: 88,34 / BEL: 0,6600 / DEU: 748,00 / DNM: 32,16 / ESP: NA; EF:NA; MA:NA / FIN: NO; EF:NA; MA:NA / FRK: NO; EF:NA; MA:NA / GBE: NO; EF:NA; MA:NA / GRC: NO; EF:NA; MA:NA / IRL: NO; EF:NA; MA:NA / ITA: NO; EF:NA; MA:NA / LUX: 1,25 / NLD: IE; EF:NA; MA:NA; COMM / PRT: 13,49 / SWE: 51,67 /</t>
        </r>
      </text>
      <mc:AlternateContent>
        <mc:Choice Requires="v2">
          <commentPr autoFill="true" autoScale="false" colHidden="false" locked="false" rowHidden="false" textHAlign="justify" textVAlign="top">
            <anchor moveWithCells="false" sizeWithCells="false">
              <xdr:from>
                <xdr:col>8</xdr:col>
                <xdr:colOff>58</xdr:colOff>
                <xdr:row>19</xdr:row>
                <xdr:rowOff>24</xdr:rowOff>
              </xdr:from>
              <xdr:to>
                <xdr:col>40</xdr:col>
                <xdr:colOff>5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46</xdr:colOff>
                <xdr:row>20</xdr:row>
                <xdr:rowOff>7</xdr:rowOff>
              </xdr:from>
              <xdr:to>
                <xdr:col>45</xdr:col>
                <xdr:colOff>1</xdr:colOff>
                <xdr:row>21</xdr:row>
                <xdr:rowOff>9</xdr:rowOff>
              </xdr:to>
            </anchor>
          </commentPr>
        </mc:Choice>
        <mc:Fallback/>
      </mc:AlternateContent>
    </comment>
    <comment ref="I23" authorId="0">
      <text>
        <r>
          <rPr>
            <b val="true"/>
            <sz val="8"/>
            <color rgb="FF000000"/>
            <rFont val="Tahoma"/>
            <family val="2"/>
          </rPr>
          <t xml:space="preserve">AUT: NO; EF:NA; MA:NA / BEL: 0,9000 / DEU: 7,65 / DNM: NA; EF:NA; MA:NA / ESP: NA; EF:NA; MA:NA / FIN: 23,40 / FRK: NO / GBE: 18,29 / GRC: NO; EF:NA; MA:NA / IRL: 1,14 / ITA: NO; EF:NA; MA:NA / LUX: 0,0377 / NLD: IE; EF:NA; MA:NA; COMM / PRT: NO / SWE: 1,6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62</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8</xdr:colOff>
                <xdr:row>24</xdr:row>
                <xdr:rowOff>7</xdr:rowOff>
              </xdr:from>
              <xdr:to>
                <xdr:col>46</xdr:col>
                <xdr:colOff>0</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50</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53</xdr:col>
                <xdr:colOff>2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46</xdr:colOff>
                <xdr:row>18</xdr:row>
                <xdr:rowOff>8</xdr:rowOff>
              </xdr:from>
              <xdr:to>
                <xdr:col>46</xdr:col>
                <xdr:colOff>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0</xdr:row>
                <xdr:rowOff>7</xdr:rowOff>
              </xdr:from>
              <xdr:to>
                <xdr:col>46</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55</xdr:colOff>
                <xdr:row>21</xdr:row>
                <xdr:rowOff>7</xdr:rowOff>
              </xdr:from>
              <xdr:to>
                <xdr:col>47</xdr:col>
                <xdr:colOff>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4</xdr:row>
                <xdr:rowOff>7</xdr:rowOff>
              </xdr:from>
              <xdr:to>
                <xdr:col>47</xdr:col>
                <xdr:colOff>12</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7</xdr:col>
                <xdr:colOff>12</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5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5,27 / FIN: NO; EF:NA; MA:NA / FRK: 27,96; EF:PS; MA:T2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0</xdr:row>
                <xdr:rowOff>8</xdr:rowOff>
              </xdr:from>
              <xdr:to>
                <xdr:col>47</xdr:col>
                <xdr:colOff>2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77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1</xdr:row>
                <xdr:rowOff>8</xdr:rowOff>
              </xdr:from>
              <xdr:to>
                <xdr:col>49</xdr:col>
                <xdr:colOff>3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41</xdr:colOff>
                <xdr:row>17</xdr:row>
                <xdr:rowOff>9</xdr:rowOff>
              </xdr:to>
            </anchor>
          </commentPr>
        </mc:Choice>
        <mc:Fallback/>
      </mc:AlternateContent>
    </comment>
    <comment ref="K19" authorId="0">
      <text>
        <r>
          <rPr>
            <b val="true"/>
            <sz val="8"/>
            <color rgb="FF000000"/>
            <rFont val="Tahoma"/>
            <family val="2"/>
          </rPr>
          <t xml:space="preserve">AUT: 8,91 / BEL: 4,93 / DEU: 37,33 / DNM: 8,65 / ESP: 8,75 / FIN: 2,47 / FRK: 48,88 / GBE: 25,62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0</xdr:col>
                <xdr:colOff>55</xdr:colOff>
                <xdr:row>17</xdr:row>
                <xdr:rowOff>8</xdr:rowOff>
              </xdr:from>
              <xdr:to>
                <xdr:col>29</xdr:col>
                <xdr:colOff>41</xdr:colOff>
                <xdr:row>18</xdr:row>
                <xdr:rowOff>9</xdr:rowOff>
              </xdr:to>
            </anchor>
          </commentPr>
        </mc:Choice>
        <mc:Fallback/>
      </mc:AlternateContent>
    </comment>
    <comment ref="K20" authorId="0">
      <text>
        <r>
          <rPr>
            <b val="true"/>
            <sz val="8"/>
            <color rgb="FF000000"/>
            <rFont val="Tahoma"/>
            <family val="2"/>
          </rPr>
          <t xml:space="preserve">AUT: 8,91 / BEL: 4,93 / DEU: 37,33 / DNM: 8,65 / ESP: 8,75 / FIN: 2,47 / FRK: 48,88 / GBE: 25,62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0</xdr:col>
                <xdr:colOff>62</xdr:colOff>
                <xdr:row>18</xdr:row>
                <xdr:rowOff>8</xdr:rowOff>
              </xdr:from>
              <xdr:to>
                <xdr:col>29</xdr:col>
                <xdr:colOff>48</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55</xdr:colOff>
                <xdr:row>19</xdr:row>
                <xdr:rowOff>24</xdr:rowOff>
              </xdr:from>
              <xdr:to>
                <xdr:col>48</xdr:col>
                <xdr:colOff>1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5</xdr:colOff>
                <xdr:row>20</xdr:row>
                <xdr:rowOff>7</xdr:rowOff>
              </xdr:from>
              <xdr:to>
                <xdr:col>47</xdr:col>
                <xdr:colOff>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7</xdr:col>
                <xdr:colOff>3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6</xdr:colOff>
                <xdr:row>24</xdr:row>
                <xdr:rowOff>7</xdr:rowOff>
              </xdr:from>
              <xdr:to>
                <xdr:col>48</xdr:col>
                <xdr:colOff>3</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4</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54</xdr:col>
                <xdr:colOff>0</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182 / BEL: 0,3529 / DEU: 0,4541 / DNM: NA,NO; EF:NA; MA:NA / ESP: 1,39 / FIN: NO; EF:NA; MA:NA / FRK: 4,98 / GBE: 2,15 / GRC: NA,NO; EF:NA; MA:NA / IRL: 4,97 / ITA: 0,5383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1</xdr:col>
                <xdr:colOff>62</xdr:colOff>
                <xdr:row>17</xdr:row>
                <xdr:rowOff>8</xdr:rowOff>
              </xdr:from>
              <xdr:to>
                <xdr:col>42</xdr:col>
                <xdr:colOff>33</xdr:colOff>
                <xdr:row>18</xdr:row>
                <xdr:rowOff>9</xdr:rowOff>
              </xdr:to>
            </anchor>
          </commentPr>
        </mc:Choice>
        <mc:Fallback/>
      </mc:AlternateContent>
    </comment>
    <comment ref="L20" authorId="0">
      <text>
        <r>
          <rPr>
            <b val="true"/>
            <sz val="8"/>
            <color rgb="FF000000"/>
            <rFont val="Tahoma"/>
            <family val="2"/>
          </rPr>
          <t xml:space="preserve">AUT: NO; EF:NA; MA:NA / BEL: NO; EF:NA; MA:NA / DEU: 0,4541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38</xdr:colOff>
                <xdr:row>18</xdr:row>
                <xdr:rowOff>8</xdr:rowOff>
              </xdr:from>
              <xdr:to>
                <xdr:col>46</xdr:col>
                <xdr:colOff>51</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182 / BEL: 0,3529 / DEU: NO; EF:NA; MA:NA / DNM: NO; EF:NA; MA:NA / ESP: 1,39 / FIN: NO; EF:NA; MA:NA / FRK: 4,98 / GBE: 1,95 / GRC: NO; EF:NA; MA:NA / IRL: 4,97 / ITA: 0,5383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2</xdr:colOff>
                <xdr:row>20</xdr:row>
                <xdr:rowOff>7</xdr:rowOff>
              </xdr:from>
              <xdr:to>
                <xdr:col>43</xdr:col>
                <xdr:colOff>2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46</xdr:colOff>
                <xdr:row>21</xdr:row>
                <xdr:rowOff>7</xdr:rowOff>
              </xdr:from>
              <xdr:to>
                <xdr:col>51</xdr:col>
                <xdr:colOff>45</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9</xdr:col>
                <xdr:colOff>2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25</xdr:row>
                <xdr:rowOff>8</xdr:rowOff>
              </xdr:from>
              <xdr:to>
                <xdr:col>49</xdr:col>
                <xdr:colOff>18</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1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0</xdr:row>
                <xdr:rowOff>8</xdr:rowOff>
              </xdr:from>
              <xdr:to>
                <xdr:col>57</xdr:col>
                <xdr:colOff>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5</xdr:col>
                <xdr:colOff>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54</xdr:colOff>
                <xdr:row>17</xdr:row>
                <xdr:rowOff>8</xdr:rowOff>
              </xdr:from>
              <xdr:to>
                <xdr:col>57</xdr:col>
                <xdr:colOff>3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2</xdr:colOff>
                <xdr:row>18</xdr:row>
                <xdr:rowOff>8</xdr:rowOff>
              </xdr:from>
              <xdr:to>
                <xdr:col>49</xdr:col>
                <xdr:colOff>4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50</xdr:col>
                <xdr:colOff>24</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62</xdr:colOff>
                <xdr:row>22</xdr:row>
                <xdr:rowOff>7</xdr:rowOff>
              </xdr:from>
              <xdr:to>
                <xdr:col>49</xdr:col>
                <xdr:colOff>4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43</xdr:colOff>
                <xdr:row>24</xdr:row>
                <xdr:rowOff>7</xdr:rowOff>
              </xdr:from>
              <xdr:to>
                <xdr:col>50</xdr:col>
                <xdr:colOff>1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8</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2</xdr:colOff>
                <xdr:row>17</xdr:row>
                <xdr:rowOff>8</xdr:rowOff>
              </xdr:from>
              <xdr:to>
                <xdr:col>58</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41</xdr:colOff>
                <xdr:row>18</xdr:row>
                <xdr:rowOff>8</xdr:rowOff>
              </xdr:from>
              <xdr:to>
                <xdr:col>50</xdr:col>
                <xdr:colOff>3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0</xdr:row>
                <xdr:rowOff>7</xdr:rowOff>
              </xdr:from>
              <xdr:to>
                <xdr:col>50</xdr:col>
                <xdr:colOff>52</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43</xdr:colOff>
                <xdr:row>21</xdr:row>
                <xdr:rowOff>7</xdr:rowOff>
              </xdr:from>
              <xdr:to>
                <xdr:col>51</xdr:col>
                <xdr:colOff>21</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4</xdr:row>
                <xdr:rowOff>7</xdr:rowOff>
              </xdr:from>
              <xdr:to>
                <xdr:col>51</xdr:col>
                <xdr:colOff>39</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5</xdr:colOff>
                <xdr:row>25</xdr:row>
                <xdr:rowOff>8</xdr:rowOff>
              </xdr:from>
              <xdr:to>
                <xdr:col>51</xdr:col>
                <xdr:colOff>33</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2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8</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4</xdr:colOff>
                <xdr:row>17</xdr:row>
                <xdr:rowOff>9</xdr:rowOff>
              </xdr:to>
            </anchor>
          </commentPr>
        </mc:Choice>
        <mc:Fallback/>
      </mc:AlternateContent>
    </comment>
    <comment ref="O19" authorId="0">
      <text>
        <r>
          <rPr>
            <b val="true"/>
            <sz val="8"/>
            <color rgb="FF000000"/>
            <rFont val="Tahoma"/>
            <family val="2"/>
          </rPr>
          <t xml:space="preserve">AUT: 9,74 / BEL: NO; EF:NA; MA:NA / DEU: NA,NO; EF:NA; MA:NA / DNM: NA,NO; EF:NA; MA:NA / ESP: NA; EF:NA; MA:NA / FIN: NO; EF:NA; MA:NA / FRK: NO; EF:NA; MA:NA / GBE: 1,05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5</xdr:col>
                <xdr:colOff>8</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3</xdr:col>
                <xdr:colOff>1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9,74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31" authorId="0">
      <text>
        <r>
          <rPr>
            <b val="true"/>
            <sz val="8"/>
            <color rgb="FF000000"/>
            <rFont val="Tahoma"/>
            <family val="2"/>
          </rPr>
          <t xml:space="preserve">AUT: NA; EF:NA; MA:NA / BEL: NA; EF:NA; MA:NA / DEU: 472,0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2</xdr:colOff>
                <xdr:row>30</xdr:row>
                <xdr:rowOff>9</xdr:rowOff>
              </xdr:to>
            </anchor>
          </commentPr>
        </mc:Choice>
        <mc:Fallback/>
      </mc:AlternateContent>
    </comment>
    <comment ref="R8" authorId="0">
      <text>
        <r>
          <rPr>
            <b val="true"/>
            <sz val="8"/>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9</xdr:col>
                <xdr:colOff>18</xdr:colOff>
                <xdr:row>7</xdr:row>
                <xdr:rowOff>8</xdr:rowOff>
              </xdr:to>
            </anchor>
          </commentPr>
        </mc:Choice>
        <mc:Fallback/>
      </mc:AlternateContent>
    </comment>
    <comment ref="R9" authorId="0">
      <text>
        <r>
          <rPr>
            <b val="true"/>
            <sz val="8"/>
            <color rgb="FF000000"/>
            <rFont val="Tahoma"/>
            <family val="2"/>
          </rPr>
          <t xml:space="preserve">AUT: NO; EF:NA; MA:NA / BEL: NO; EF:NA; MA:NA / DEU: 198,00; EF:CS; MA:T3 / DNM: NO; EF:NA; MA:NA / ESP: 108,45 / FIN: NO; EF:NA; MA:NA / FRK: 173,84; EF:PS; MA:T2 / GBE: 37,13 / GRC: 6,06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50</xdr:col>
                <xdr:colOff>54</xdr:colOff>
                <xdr:row>8</xdr:row>
                <xdr:rowOff>9</xdr:rowOff>
              </xdr:to>
            </anchor>
          </commentPr>
        </mc:Choice>
        <mc:Fallback/>
      </mc:AlternateContent>
    </comment>
    <comment ref="R12" authorId="0">
      <text>
        <r>
          <rPr>
            <b val="true"/>
            <sz val="8"/>
            <color rgb="FF000000"/>
            <rFont val="Tahoma"/>
            <family val="2"/>
          </rPr>
          <t xml:space="preserve">AUT: NA; EF:NA; MA:NA / BEL: 66,62 / DEU: NA,NO; EF:NA; MA:NA / DNM: NA,NO; EF:NA; MA:NA / ESP: NA; EF:NA; MA:NA / FIN: NA,NO; EF:NA; MA:NA / FRK: 26,10; EF:PS; MA:T2 / GBE: 0,7500 / GRC: NO; EF:NA; MA:NA / IRL: NO; EF:NA; MA:NA / ITA: 127,2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51</xdr:colOff>
                <xdr:row>11</xdr:row>
                <xdr:rowOff>8</xdr:rowOff>
              </xdr:to>
            </anchor>
          </commentPr>
        </mc:Choice>
        <mc:Fallback/>
      </mc:AlternateContent>
    </comment>
    <comment ref="R13" authorId="0">
      <text>
        <r>
          <rPr>
            <b val="true"/>
            <sz val="8"/>
            <color rgb="FF000000"/>
            <rFont val="Tahoma"/>
            <family val="2"/>
          </rPr>
          <t xml:space="preserve">AUT: NA; EF:NA; MA:NA / BEL: 66,62 / DEU: NA; EF:NA; MA:NA / DNM: NA,NO; EF:NA; MA:NA / ESP: NA; EF:NA; MA:NA / FIN: NO; EF:NA; MA:NA / FRK: 26,10; EF:PS; MA:T2 / GBE: 0,7500 / GRC: NO; EF:NA; MA:NA / IRL: NO; EF:NA; MA:NA / ITA: 127,2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38</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5,25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7</xdr:col>
                <xdr:colOff>62</xdr:colOff>
                <xdr:row>17</xdr:row>
                <xdr:rowOff>8</xdr:rowOff>
              </xdr:from>
              <xdr:to>
                <xdr:col>53</xdr:col>
                <xdr:colOff>24</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24</xdr:colOff>
                <xdr:row>18</xdr:row>
                <xdr:rowOff>8</xdr:rowOff>
              </xdr:from>
              <xdr:to>
                <xdr:col>55</xdr:col>
                <xdr:colOff>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2</xdr:colOff>
                <xdr:row>20</xdr:row>
                <xdr:rowOff>7</xdr:rowOff>
              </xdr:from>
              <xdr:to>
                <xdr:col>55</xdr:col>
                <xdr:colOff>38</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21</xdr:row>
                <xdr:rowOff>7</xdr:rowOff>
              </xdr:from>
              <xdr:to>
                <xdr:col>55</xdr:col>
                <xdr:colOff>8</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5,25 / DNM: NO; EF:NA; MA:NA / ESP: NA; EF:NA; MA:NA / FIN: C,NA; EF:NA; MA:NA / FRK: 17,57 / GBE: IE; EF:NA; MA:NA; COMM / GRC: NO; EF:NA; MA:NA / IRL: 2,77 / ITA: 3,38 / LUX: NO; EF:NA; MA:NA / NLD: NO; EF:NA; MA:NA / PRT: NO / SWE: 0,6666 /</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3</xdr:col>
                <xdr:colOff>18</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25</xdr:row>
                <xdr:rowOff>8</xdr:rowOff>
              </xdr:from>
              <xdr:to>
                <xdr:col>56</xdr:col>
                <xdr:colOff>13</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3,4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0</xdr:col>
                <xdr:colOff>5</xdr:colOff>
                <xdr:row>7</xdr:row>
                <xdr:rowOff>8</xdr:rowOff>
              </xdr:to>
            </anchor>
          </commentPr>
        </mc:Choice>
        <mc:Fallback/>
      </mc:AlternateContent>
    </comment>
    <comment ref="S9" authorId="0">
      <text>
        <r>
          <rPr>
            <b val="true"/>
            <sz val="8"/>
            <color rgb="FF000000"/>
            <rFont val="Tahoma"/>
            <family val="2"/>
          </rPr>
          <t xml:space="preserve">AUT: NO; EF:NA; MA:NA / BEL: NO; EF:NA; MA:NA / DEU: 20,00; EF:CS; MA:T3 / DNM: NO; EF:NA; MA:NA / ESP: 9,48; EF:PS; MA:T2 / FIN: NO; EF:NA; MA:NA / FRK: 41,79; EF:PS; MA:T2 / GBE: 4,44 / GRC: 0,7333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21</xdr:colOff>
                <xdr:row>8</xdr:row>
                <xdr:rowOff>9</xdr:rowOff>
              </xdr:to>
            </anchor>
          </commentPr>
        </mc:Choice>
        <mc:Fallback/>
      </mc:AlternateContent>
    </comment>
    <comment ref="S12" authorId="0">
      <text>
        <r>
          <rPr>
            <b val="true"/>
            <sz val="8"/>
            <color rgb="FF000000"/>
            <rFont val="Tahoma"/>
            <family val="2"/>
          </rPr>
          <t xml:space="preserve">AUT: NA; EF:NA; MA:NA / BEL: 68,63 / DEU: NA,NO; EF:NA; MA:NA / DNM: NO; EF:NA; MA:NA / ESP: NA; EF:NA; MA:NA / FIN: NO; EF:NA; MA:NA / FRK: 0,1200; EF:PS; MA:T2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58</xdr:col>
                <xdr:colOff>38</xdr:colOff>
                <xdr:row>11</xdr:row>
                <xdr:rowOff>8</xdr:rowOff>
              </xdr:to>
            </anchor>
          </commentPr>
        </mc:Choice>
        <mc:Fallback/>
      </mc:AlternateContent>
    </comment>
    <comment ref="S13" authorId="0">
      <text>
        <r>
          <rPr>
            <b val="true"/>
            <sz val="8"/>
            <color rgb="FF000000"/>
            <rFont val="Tahoma"/>
            <family val="2"/>
          </rPr>
          <t xml:space="preserve">AUT: NA; EF:NA; MA:NA / BEL: 68,63 / DEU: NA; EF:NA; MA:NA / DNM: NO; EF:NA; MA:NA / ESP: NA; EF:NA; MA:NA / FIN: NO; EF:NA; MA:NA / FRK: NA; EF:NA; MA:NA / GBE: 0,7500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4</xdr:colOff>
                <xdr:row>11</xdr:row>
                <xdr:rowOff>8</xdr:rowOff>
              </xdr:from>
              <xdr:to>
                <xdr:col>57</xdr:col>
                <xdr:colOff>26</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4,67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8</xdr:col>
                <xdr:colOff>30</xdr:colOff>
                <xdr:row>17</xdr:row>
                <xdr:rowOff>8</xdr:rowOff>
              </xdr:from>
              <xdr:to>
                <xdr:col>54</xdr:col>
                <xdr:colOff>12</xdr:colOff>
                <xdr:row>18</xdr:row>
                <xdr:rowOff>9</xdr:rowOff>
              </xdr:to>
            </anchor>
          </commentPr>
        </mc:Choice>
        <mc:Fallback/>
      </mc:AlternateContent>
    </comment>
    <comment ref="S20" authorId="0">
      <text>
        <r>
          <rPr>
            <b val="true"/>
            <sz val="8"/>
            <color rgb="FF000000"/>
            <rFont val="Tahoma"/>
            <family val="2"/>
          </rPr>
          <t xml:space="preserve">AUT: NO; EF:NA; MA:NA / BEL: NO; EF:NA; MA:NA / DEU: 0,0463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55</xdr:col>
                <xdr:colOff>22</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8</xdr:colOff>
                <xdr:row>19</xdr:row>
                <xdr:rowOff>24</xdr:rowOff>
              </xdr:from>
              <xdr:to>
                <xdr:col>56</xdr:col>
                <xdr:colOff>21</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56</xdr:col>
                <xdr:colOff>41</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22</xdr:row>
                <xdr:rowOff>7</xdr:rowOff>
              </xdr:from>
              <xdr:to>
                <xdr:col>56</xdr:col>
                <xdr:colOff>37</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4,62 / DNM: NO; EF:NA; MA:NA / ESP: NA; EF:NA; MA:NA / FIN: C,NA; EF:NA; MA:NA / FRK: 29,54 / GBE: IE; EF:NA; MA:NA; COMM / GRC: NO; EF:NA; MA:NA / IRL: 9,25 / ITA: 3,38 / LUX: NO; EF:NA; MA:NA / NLD: NO; EF:NA; MA:NA / PRT: NO / SWE: 0,878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4</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2</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0,3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6</xdr:row>
                <xdr:rowOff>24</xdr:rowOff>
              </xdr:from>
              <xdr:to>
                <xdr:col>63</xdr:col>
                <xdr:colOff>1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7</xdr:colOff>
                <xdr:row>7</xdr:row>
                <xdr:rowOff>7</xdr:rowOff>
              </xdr:from>
              <xdr:to>
                <xdr:col>57</xdr:col>
                <xdr:colOff>55</xdr:colOff>
                <xdr:row>8</xdr:row>
                <xdr:rowOff>9</xdr:rowOff>
              </xdr:to>
            </anchor>
          </commentPr>
        </mc:Choice>
        <mc:Fallback/>
      </mc:AlternateContent>
    </comment>
    <comment ref="T12" authorId="0">
      <text>
        <r>
          <rPr>
            <b val="true"/>
            <sz val="8"/>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7</xdr:colOff>
                <xdr:row>11</xdr:row>
                <xdr:rowOff>8</xdr:rowOff>
              </xdr:to>
            </anchor>
          </commentPr>
        </mc:Choice>
        <mc:Fallback/>
      </mc:AlternateContent>
    </comment>
    <comment ref="T13" authorId="0">
      <text>
        <r>
          <rPr>
            <b val="true"/>
            <sz val="8"/>
            <color rgb="FF000000"/>
            <rFont val="Tahoma"/>
            <family val="2"/>
          </rPr>
          <t xml:space="preserve">AUT: NA; EF:NA; MA:NA / BEL: 32,64 / DEU: NA; EF:NA; MA:NA / DNM: NO; EF:NA; MA:NA / ESP: NA; EF:NA; MA:NA / FIN: NO; EF:NA; MA:NA / FRK: NA; EF:NA; MA:NA / GBE: 1,5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0,8253 / BEL: NO; EF:NA; MA:NA / DEU: 2,68 / DNM: 0,2371 / ESP: 1,01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19</xdr:col>
                <xdr:colOff>67</xdr:colOff>
                <xdr:row>17</xdr:row>
                <xdr:rowOff>8</xdr:rowOff>
              </xdr:from>
              <xdr:to>
                <xdr:col>54</xdr:col>
                <xdr:colOff>16</xdr:colOff>
                <xdr:row>18</xdr:row>
                <xdr:rowOff>9</xdr:rowOff>
              </xdr:to>
            </anchor>
          </commentPr>
        </mc:Choice>
        <mc:Fallback/>
      </mc:AlternateContent>
    </comment>
    <comment ref="T20" authorId="0">
      <text>
        <r>
          <rPr>
            <b val="true"/>
            <sz val="8"/>
            <color rgb="FF000000"/>
            <rFont val="Tahoma"/>
            <family val="2"/>
          </rPr>
          <t xml:space="preserve">AUT: 0,8253; EF:NA; MA:NA / BEL: NO; EF:NA; MA:NA / DEU: 2,68 / DNM: 0,2371 / ESP: 1,01 / FIN: NA,NO; EF:NA; MA:NA / FRK: NO / GBE: NO; EF:NA; MA:NA / GRC: NO; EF:NA; MA:NA / IRL: NO; EF:NA; MA:NA / ITA: NO; EF:NA; MA:NA / LUX: NO; EF:NA; MA:NA / NLD: NO; EF:NA; MA:NA / PRT: NO / SWE: 0,1204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4</xdr:col>
                <xdr:colOff>5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9</xdr:colOff>
                <xdr:row>19</xdr:row>
                <xdr:rowOff>24</xdr:rowOff>
              </xdr:from>
              <xdr:to>
                <xdr:col>58</xdr:col>
                <xdr:colOff>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4</xdr:colOff>
                <xdr:row>20</xdr:row>
                <xdr:rowOff>7</xdr:rowOff>
              </xdr:from>
              <xdr:to>
                <xdr:col>57</xdr:col>
                <xdr:colOff>43</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8</xdr:colOff>
                <xdr:row>21</xdr:row>
                <xdr:rowOff>7</xdr:rowOff>
              </xdr:from>
              <xdr:to>
                <xdr:col>57</xdr:col>
                <xdr:colOff>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9</xdr:colOff>
                <xdr:row>22</xdr:row>
                <xdr:rowOff>7</xdr:rowOff>
              </xdr:from>
              <xdr:to>
                <xdr:col>58</xdr:col>
                <xdr:colOff>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9</xdr:col>
                <xdr:colOff>67</xdr:colOff>
                <xdr:row>24</xdr:row>
                <xdr:rowOff>7</xdr:rowOff>
              </xdr:from>
              <xdr:to>
                <xdr:col>61</xdr:col>
                <xdr:colOff>5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8</xdr:colOff>
                <xdr:row>25</xdr:row>
                <xdr:rowOff>8</xdr:rowOff>
              </xdr:from>
              <xdr:to>
                <xdr:col>58</xdr:col>
                <xdr:colOff>16</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82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10</xdr:row>
                <xdr:rowOff>8</xdr:rowOff>
              </xdr:from>
              <xdr:to>
                <xdr:col>64</xdr:col>
                <xdr:colOff>31</xdr:colOff>
                <xdr:row>11</xdr:row>
                <xdr:rowOff>8</xdr:rowOff>
              </xdr:to>
            </anchor>
          </commentPr>
        </mc:Choice>
        <mc:Fallback/>
      </mc:AlternateContent>
    </comment>
    <comment ref="U13" authorId="0">
      <text>
        <r>
          <rPr>
            <b val="true"/>
            <sz val="8"/>
            <color rgb="FF000000"/>
            <rFont val="Tahoma"/>
            <family val="2"/>
          </rPr>
          <t xml:space="preserve">AUT: NA; EF:NA; MA:NA / BEL: 34,4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1</xdr:colOff>
                <xdr:row>11</xdr:row>
                <xdr:rowOff>8</xdr:rowOff>
              </xdr:from>
              <xdr:to>
                <xdr:col>62</xdr:col>
                <xdr:colOff>17</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1990 / FIN: NO; EF:NA; MA:NA / FRK: 6,24 / GBE: 0,139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2</xdr:colOff>
                <xdr:row>17</xdr:row>
                <xdr:rowOff>8</xdr:rowOff>
              </xdr:from>
              <xdr:to>
                <xdr:col>58</xdr:col>
                <xdr:colOff>29</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5</xdr:colOff>
                <xdr:row>18</xdr:row>
                <xdr:rowOff>8</xdr:rowOff>
              </xdr:from>
              <xdr:to>
                <xdr:col>58</xdr:col>
                <xdr:colOff>50</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0</xdr:colOff>
                <xdr:row>19</xdr:row>
                <xdr:rowOff>24</xdr:rowOff>
              </xdr:from>
              <xdr:to>
                <xdr:col>58</xdr:col>
                <xdr:colOff>24</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1990 / FIN: NO; EF:NA; MA:NA / FRK: NO / GBE: 0,1394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54</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5</xdr:colOff>
                <xdr:row>21</xdr:row>
                <xdr:rowOff>7</xdr:rowOff>
              </xdr:from>
              <xdr:to>
                <xdr:col>59</xdr:col>
                <xdr:colOff>0</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42</xdr:colOff>
                <xdr:row>22</xdr:row>
                <xdr:rowOff>7</xdr:rowOff>
              </xdr:from>
              <xdr:to>
                <xdr:col>58</xdr:col>
                <xdr:colOff>47</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8</xdr:colOff>
                <xdr:row>25</xdr:row>
                <xdr:rowOff>8</xdr:rowOff>
              </xdr:from>
              <xdr:to>
                <xdr:col>59</xdr:col>
                <xdr:colOff>50</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6,24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46</xdr:colOff>
                <xdr:row>6</xdr:row>
                <xdr:rowOff>24</xdr:rowOff>
              </xdr:from>
              <xdr:to>
                <xdr:col>65</xdr:col>
                <xdr:colOff>2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6</xdr:colOff>
                <xdr:row>7</xdr:row>
                <xdr:rowOff>7</xdr:rowOff>
              </xdr:from>
              <xdr:to>
                <xdr:col>60</xdr:col>
                <xdr:colOff>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7,66;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1</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55</xdr:colOff>
                <xdr:row>17</xdr:row>
                <xdr:rowOff>8</xdr:rowOff>
              </xdr:from>
              <xdr:to>
                <xdr:col>64</xdr:col>
                <xdr:colOff>2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19</xdr:row>
                <xdr:rowOff>24</xdr:rowOff>
              </xdr:from>
              <xdr:to>
                <xdr:col>60</xdr:col>
                <xdr:colOff>1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4</xdr:colOff>
                <xdr:row>20</xdr:row>
                <xdr:rowOff>7</xdr:rowOff>
              </xdr:from>
              <xdr:to>
                <xdr:col>59</xdr:col>
                <xdr:colOff>52</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2</xdr:colOff>
                <xdr:row>22</xdr:row>
                <xdr:rowOff>7</xdr:rowOff>
              </xdr:from>
              <xdr:to>
                <xdr:col>60</xdr:col>
                <xdr:colOff>2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007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0</xdr:colOff>
                <xdr:row>24</xdr:row>
                <xdr:rowOff>7</xdr:rowOff>
              </xdr:from>
              <xdr:to>
                <xdr:col>62</xdr:col>
                <xdr:colOff>8</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4</xdr:colOff>
                <xdr:row>25</xdr:row>
                <xdr:rowOff>8</xdr:rowOff>
              </xdr:from>
              <xdr:to>
                <xdr:col>60</xdr:col>
                <xdr:colOff>39</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8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5</xdr:colOff>
                <xdr:row>10</xdr:row>
                <xdr:rowOff>8</xdr:rowOff>
              </xdr:from>
              <xdr:to>
                <xdr:col>66</xdr:col>
                <xdr:colOff>37</xdr:colOff>
                <xdr:row>11</xdr:row>
                <xdr:rowOff>8</xdr:rowOff>
              </xdr:to>
            </anchor>
          </commentPr>
        </mc:Choice>
        <mc:Fallback/>
      </mc:AlternateContent>
    </comment>
    <comment ref="W13" authorId="0">
      <text>
        <r>
          <rPr>
            <b val="true"/>
            <sz val="8"/>
            <color rgb="FF000000"/>
            <rFont val="Tahoma"/>
            <family val="2"/>
          </rPr>
          <t xml:space="preserve">AUT: NA; EF:NA; MA:NA / BEL: 5,97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1</xdr:row>
                <xdr:rowOff>8</xdr:rowOff>
              </xdr:from>
              <xdr:to>
                <xdr:col>64</xdr:col>
                <xdr:colOff>1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7</xdr:col>
                <xdr:colOff>55</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5</xdr:colOff>
                <xdr:row>18</xdr:row>
                <xdr:rowOff>8</xdr:rowOff>
              </xdr:from>
              <xdr:to>
                <xdr:col>60</xdr:col>
                <xdr:colOff>58</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2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1</xdr:col>
                <xdr:colOff>20</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2</xdr:colOff>
                <xdr:row>22</xdr:row>
                <xdr:rowOff>7</xdr:rowOff>
              </xdr:from>
              <xdr:to>
                <xdr:col>60</xdr:col>
                <xdr:colOff>43</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62</xdr:col>
                <xdr:colOff>8</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0,9940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42</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26</xdr:colOff>
                <xdr:row>6</xdr:row>
                <xdr:rowOff>24</xdr:rowOff>
              </xdr:from>
              <xdr:to>
                <xdr:col>67</xdr:col>
                <xdr:colOff>30</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6</xdr:colOff>
                <xdr:row>7</xdr:row>
                <xdr:rowOff>7</xdr:rowOff>
              </xdr:from>
              <xdr:to>
                <xdr:col>62</xdr:col>
                <xdr:colOff>13</xdr:colOff>
                <xdr:row>8</xdr:row>
                <xdr:rowOff>9</xdr:rowOff>
              </xdr:to>
            </anchor>
          </commentPr>
        </mc:Choice>
        <mc:Fallback/>
      </mc:AlternateContent>
    </comment>
    <comment ref="X12"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5</xdr:colOff>
                <xdr:row>10</xdr:row>
                <xdr:rowOff>8</xdr:rowOff>
              </xdr:from>
              <xdr:to>
                <xdr:col>68</xdr:col>
                <xdr:colOff>2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5</xdr:colOff>
                <xdr:row>11</xdr:row>
                <xdr:rowOff>8</xdr:rowOff>
              </xdr:from>
              <xdr:to>
                <xdr:col>67</xdr:col>
                <xdr:colOff>52</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8</xdr:col>
                <xdr:colOff>18</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8</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8</xdr:colOff>
                <xdr:row>20</xdr:row>
                <xdr:rowOff>7</xdr:rowOff>
              </xdr:from>
              <xdr:to>
                <xdr:col>61</xdr:col>
                <xdr:colOff>55</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48</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6</xdr:colOff>
                <xdr:row>24</xdr:row>
                <xdr:rowOff>7</xdr:rowOff>
              </xdr:from>
              <xdr:to>
                <xdr:col>63</xdr:col>
                <xdr:colOff>1</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6</xdr:colOff>
                <xdr:row>25</xdr:row>
                <xdr:rowOff>8</xdr:rowOff>
              </xdr:from>
              <xdr:to>
                <xdr:col>62</xdr:col>
                <xdr:colOff>17</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0,20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5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4,3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8</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5,92 / BEL: NO; EF:NA; MA:NA / DEU: NA,NO; EF:NA; MA:NA / DNM: NA,NO; EF:NA; MA:NA / ESP: NA; EF:NA; MA:NA / FIN: 0,1600 / FRK: NO; EF:NA; MA:NA / GBE: 0,0112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35</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5,92 / BEL: NO; EF:NA; MA:NA / DEU: NO; EF:NA; MA:NA / DNM: NO; EF:NA; MA:NA / ESP: NA; EF:NA; MA:NA / FIN: NO; EF:NA; MA:NA / FRK: NO / GBE: IE; EF:NA; MA:NA; COMM / GRC: NO; EF:NA; MA:NA / IRL: NO; EF:NA; MA:NA / ITA: NO; EF:NA; MA:NA / LUX: NO; EF:NA; MA:NA / NLD: 51,10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1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600 / FRK: NO; EF:NA; MA:NA / GBE: 0,011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0</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30</xdr:colOff>
                <xdr:row>6</xdr:row>
                <xdr:rowOff>24</xdr:rowOff>
              </xdr:from>
              <xdr:to>
                <xdr:col>73</xdr:col>
                <xdr:colOff>12</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9</xdr:colOff>
                <xdr:row>9</xdr:row>
                <xdr:rowOff>9</xdr:rowOff>
              </xdr:to>
            </anchor>
          </commentPr>
        </mc:Choice>
        <mc:Fallback/>
      </mc:AlternateContent>
    </comment>
    <comment ref="AA11" authorId="0">
      <text>
        <r>
          <rPr>
            <b val="true"/>
            <sz val="8"/>
            <color rgb="FF000000"/>
            <rFont val="Tahoma"/>
            <family val="2"/>
          </rPr>
          <t xml:space="preserve">AUT: 24,95; EF:D; MA:T1 / BEL: NO; EF:NA; MA:NA / DEU: 8,24; EF:D; MA:D / DNM: 0,4000; EF:CS; MA:CS / ESP: NA; EF:NA; MA:NA / FIN: C; EF:NA; MA:NA / FRK: 38,27; EF:CS, PS; MA:T2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6</xdr:col>
                <xdr:colOff>43</xdr:colOff>
                <xdr:row>9</xdr:row>
                <xdr:rowOff>8</xdr:rowOff>
              </xdr:from>
              <xdr:to>
                <xdr:col>73</xdr:col>
                <xdr:colOff>0</xdr:colOff>
                <xdr:row>10</xdr:row>
                <xdr:rowOff>9</xdr:rowOff>
              </xdr:to>
            </anchor>
          </commentPr>
        </mc:Choice>
        <mc:Fallback/>
      </mc:AlternateContent>
    </comment>
    <comment ref="AA12"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24</xdr:colOff>
                <xdr:row>11</xdr:row>
                <xdr:rowOff>8</xdr:rowOff>
              </xdr:to>
            </anchor>
          </commentPr>
        </mc:Choice>
        <mc:Fallback/>
      </mc:AlternateContent>
    </comment>
    <comment ref="AA13" authorId="0">
      <text>
        <r>
          <rPr>
            <b val="true"/>
            <sz val="8"/>
            <color rgb="FF000000"/>
            <rFont val="Tahoma"/>
            <family val="2"/>
          </rPr>
          <t xml:space="preserve">AUT: NA; EF:NA; MA:NA / BEL: 84,28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2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26</xdr:col>
                <xdr:colOff>43</xdr:colOff>
                <xdr:row>17</xdr:row>
                <xdr:rowOff>8</xdr:rowOff>
              </xdr:from>
              <xdr:to>
                <xdr:col>76</xdr:col>
                <xdr:colOff>42</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6</xdr:colOff>
                <xdr:row>19</xdr:row>
                <xdr:rowOff>24</xdr:rowOff>
              </xdr:from>
              <xdr:to>
                <xdr:col>71</xdr:col>
                <xdr:colOff>3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0</xdr:colOff>
                <xdr:row>20</xdr:row>
                <xdr:rowOff>7</xdr:rowOff>
              </xdr:from>
              <xdr:to>
                <xdr:col>71</xdr:col>
                <xdr:colOff>4</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38</xdr:colOff>
                <xdr:row>21</xdr:row>
                <xdr:rowOff>7</xdr:rowOff>
              </xdr:from>
              <xdr:to>
                <xdr:col>71</xdr:col>
                <xdr:colOff>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6</xdr:colOff>
                <xdr:row>22</xdr:row>
                <xdr:rowOff>7</xdr:rowOff>
              </xdr:from>
              <xdr:to>
                <xdr:col>71</xdr:col>
                <xdr:colOff>3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3,74; EF:CS; MA:CS / BEL: NO; EF:NA; MA:NA / DEU: 1,75; EF:CS; MA:T2 / DNM: NO; EF:NA; MA:NA / ESP: NA; EF:NA; MA:NA / FIN: C,NA; EF:NA; MA:NA / FRK: 5,94 / GBE: IE; EF:NA; MA:NA; COMM / GRC: NO; EF:NA; MA:NA / IRL: 2,6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39</xdr:colOff>
                <xdr:row>24</xdr:row>
                <xdr:rowOff>7</xdr:rowOff>
              </xdr:from>
              <xdr:to>
                <xdr:col>71</xdr:col>
                <xdr:colOff>12</xdr:colOff>
                <xdr:row>25</xdr:row>
                <xdr:rowOff>9</xdr:rowOff>
              </xdr:to>
            </anchor>
          </commentPr>
        </mc:Choice>
        <mc:Fallback/>
      </mc:AlternateContent>
    </comment>
    <comment ref="AA27" authorId="0">
      <text>
        <r>
          <rPr>
            <b val="true"/>
            <sz val="8"/>
            <color rgb="FF000000"/>
            <rFont val="Tahoma"/>
            <family val="2"/>
          </rPr>
          <t xml:space="preserve">AUT: 0,6444; EF:CS; MA:CS / BEL: 0,8165; EF:CS; MA:T2 / DEU: 50,73; EF:CS; MA:CS,T3 / DNM: 0,1810; EF:CS; MA:CS / ESP: 4,80; EF:D; MA:T2 / FIN: 1,57; EF:D; MA:T1,T2 / FRK: 36,92 / GBE: IE; EF:NA; MA:NA; COMM / GRC: 0,1540; EF:CS; MA:CS / IRL: 1,10; EF:CS; MA:T1 / ITA: 26,06; EF:CS; MA:T3 / LUX: 0,0261; EF:CS; MA:CS / NLD: IE; EF:NA; MA:NA / PRT: 0,2317; EF:CS; MA:T3 / SWE: 2,98; EF:CS,PS; MA:CS,D /</t>
        </r>
      </text>
      <mc:AlternateContent>
        <mc:Choice Requires="v2">
          <commentPr autoFill="true" autoScale="false" colHidden="false" locked="false" rowHidden="false" textHAlign="justify" textVAlign="top">
            <anchor moveWithCells="false" sizeWithCells="false">
              <xdr:from>
                <xdr:col>25</xdr:col>
                <xdr:colOff>69</xdr:colOff>
                <xdr:row>25</xdr:row>
                <xdr:rowOff>8</xdr:rowOff>
              </xdr:from>
              <xdr:to>
                <xdr:col>73</xdr:col>
                <xdr:colOff>31</xdr:colOff>
                <xdr:row>26</xdr:row>
                <xdr:rowOff>9</xdr:rowOff>
              </xdr:to>
            </anchor>
          </commentPr>
        </mc:Choice>
        <mc:Fallback/>
      </mc:AlternateContent>
    </comment>
    <comment ref="AA29" authorId="0">
      <text>
        <r>
          <rPr>
            <b val="true"/>
            <sz val="8"/>
            <color rgb="FF000000"/>
            <rFont val="Tahoma"/>
            <family val="2"/>
          </rPr>
          <t xml:space="preserve">AUT: 11,71 / BEL: 3,64; EF:D; MA:T2 / DEU: 201,07; EF:D; MA:CS / DNM: 1,97; EF:CS; MA:CS / ESP: NA; EF:NA; MA:NA / FIN: 1,45; EF:D; MA:T1,T2 / FRK: 4,93 / GBE: 35,17; EF:CS; MA:T3 / GRC: NO; EF:NA; MA:NA / IRL: 0,5707; EF:CR,CS; MA:T1 / ITA: NO; EF:NA; MA:NA / LUX: 0,0456; EF:CS; MA:CS / NLD: 12,35; EF:D,PS; MA:CS,T2,T3 / PRT: NO; EF:NA; MA:NA / SWE: 0,146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10</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0 / BEL: NO; EF:NA; MA:NA / DEU: C,IE,NO; EF:NA; MA:NA / DNM: NE,NO; EF:NA; MA:NA / ESP: NE,NO; EF:NA; MA:NA / FIN: 0,0250 / FRK: 8,38 / GBE: IE,NE; EF:NA; MA:NA / GRC: NE; EF:NA; MA:NA / IRL: 1,06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17</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5</xdr:col>
                <xdr:colOff>36</xdr:colOff>
                <xdr:row>7</xdr:row>
                <xdr:rowOff>9</xdr:rowOff>
              </xdr:to>
            </anchor>
          </commentPr>
        </mc:Choice>
        <mc:Fallback/>
      </mc:AlternateContent>
    </comment>
    <comment ref="B9" authorId="0">
      <text>
        <r>
          <rPr>
            <b val="true"/>
            <sz val="8"/>
            <color rgb="FF000000"/>
            <rFont val="Tahoma"/>
            <family val="2"/>
          </rPr>
          <t xml:space="preserve">AUT: 2,00 / BEL: NO; EF:NA; MA:NA / DEU: IE,NO; EF:NA; MA:NA / DNM: NO; EF:NA; MA:NA / ESP: NE; EF:NA; MA:NA / FIN: 0,0250 / FRK: 8,38 / GBE: NE; EF:NA; MA:NA / GRC: NE; EF:NA; MA:NA / IRL: 1,06 / ITA: NA,NO; EF:NA; MA:NA / LUX: NE; EF:NA; MA:NA / NLD: NE; EF:NA; MA:NA / PRT: 0,0133 / SWE: 0,25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2,00 / BEL: NO; EF:NA; MA:NA / DEU: IE; EF:NA; MA:NA; COMM / DNM: NO; EF:NA; MA:NA / ESP: NE; EF:NA; MA:NA; COMM / FIN: 0,0250 / FRK: 8,38 / GBE: NE; EF:NA; MA:NA; COMM / GRC: NE; EF:NA; MA:NA / IRL: 1,06 / ITA: NA; EF:NA; MA:NA / LUX: NE; EF:NA; MA:NA; COMM / NLD: NE; EF:NA; MA:NA / PRT: 0,0133; EF:OTH; MA:T1a / SWE: 0,2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17</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8</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2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42</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6</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49</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34</xdr:colOff>
                <xdr:row>18</xdr:row>
                <xdr:rowOff>8</xdr:rowOff>
              </xdr:to>
            </anchor>
          </commentPr>
        </mc:Choice>
        <mc:Fallback/>
      </mc:AlternateContent>
    </comment>
    <comment ref="B20" authorId="0">
      <text>
        <r>
          <rPr>
            <b val="true"/>
            <sz val="8"/>
            <color rgb="FF000000"/>
            <rFont val="Tahoma"/>
            <family val="2"/>
          </rPr>
          <t xml:space="preserve">AUT: NA / BEL: NO / DEU: C,NA,NO / DNM: NO / ESP: 432,10; EF:PS; MA:T2 / FIN: NA,NO / FRK: 31,74; EF:PS; MA:T2 / GBE: 1220,00 / GRC: 320,20; EF:D; MA:T1 / IRL: NA,NO / ITA: NA,NO; EF:NA; MA:NA / LUX: NA,NO / NLD: 588,6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7</xdr:colOff>
                <xdr:row>19</xdr:row>
                <xdr:rowOff>9</xdr:rowOff>
              </xdr:to>
            </anchor>
          </commentPr>
        </mc:Choice>
        <mc:Fallback/>
      </mc:AlternateContent>
    </comment>
    <comment ref="B21" authorId="0">
      <text>
        <r>
          <rPr>
            <b val="true"/>
            <sz val="8"/>
            <color rgb="FF000000"/>
            <rFont val="Tahoma"/>
            <family val="2"/>
          </rPr>
          <t xml:space="preserve">AUT: 0,0798 / BEL: NO; EF:NA; MA:NA / DEU: 2,59 / DNM: NA,NO; EF:NA; MA:NA / ESP: 0,5904 / FIN: C,NA,NO; EF:NA; MA:NA / FRK: 2,67 / GBE: 0,0500 / GRC: NA,NO; EF:NA; MA:NA / IRL: 0,3798 / ITA: 0,2100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43</xdr:colOff>
                <xdr:row>20</xdr:row>
                <xdr:rowOff>9</xdr:rowOff>
              </xdr:to>
            </anchor>
          </commentPr>
        </mc:Choice>
        <mc:Fallback/>
      </mc:AlternateContent>
    </comment>
    <comment ref="B25" authorId="0">
      <text>
        <r>
          <rPr>
            <b val="true"/>
            <sz val="8"/>
            <color rgb="FF000000"/>
            <rFont val="Tahoma"/>
            <family val="2"/>
          </rPr>
          <t xml:space="preserve">AUT: 0,0798 / BEL: NO; EF:NA; MA:NA / DEU: 2,59 / DNM: NA,NO; EF:NA; MA:NA / ESP: 0,5904 / FIN: C,NA,NO; EF:NA; MA:NA / FRK: 2,67 / GBE: 0,0500 / GRC: NA,NO; EF:NA; MA:NA / IRL: 0,3798 / ITA: 0,2100 / LUX: NA,NO; EF:NA; MA:NA / NLD: IE,NO; EF:NA; MA:NA / PRT: NO; EF:NA; MA:NA / SWE: 0,0584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43</xdr:colOff>
                <xdr:row>24</xdr:row>
                <xdr:rowOff>9</xdr:rowOff>
              </xdr:to>
            </anchor>
          </commentPr>
        </mc:Choice>
        <mc:Fallback/>
      </mc:AlternateContent>
    </comment>
    <comment ref="B26" authorId="0">
      <text>
        <r>
          <rPr>
            <b val="true"/>
            <sz val="8"/>
            <color rgb="FF000000"/>
            <rFont val="Tahoma"/>
            <family val="2"/>
          </rPr>
          <t xml:space="preserve">AUT: 2,00 / BEL: NO; EF:NA; MA:NA / DEU: C,IE,NO; EF:NA; MA:NA / DNM: NE,NO; EF:NA; MA:NA / ESP: NE,NO; EF:NA; MA:NA / FIN: 0,0250 / FRK: 8,38 / GBE: IE,NE; EF:NA; MA:NA / GRC: NE; EF:NA; MA:NA / IRL: 1,06 / ITA: NA,NO; EF:NA; MA:NA / LUX: NE; EF:NA; MA:NA / NLD: NE,NO; EF:NA; MA:NA / PRT: 0,0133 / SWE: 0,2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17</xdr:colOff>
                <xdr:row>25</xdr:row>
                <xdr:rowOff>9</xdr:rowOff>
              </xdr:to>
            </anchor>
          </commentPr>
        </mc:Choice>
        <mc:Fallback/>
      </mc:AlternateContent>
    </comment>
    <comment ref="C7" authorId="0">
      <text>
        <r>
          <rPr>
            <b val="true"/>
            <sz val="8"/>
            <color rgb="FF000000"/>
            <rFont val="Tahoma"/>
            <family val="2"/>
          </rPr>
          <t xml:space="preserve">AUT: 1,42 / BEL: NO; EF:NA; MA:NA / DEU: 4,84 / DNM: 10,00 / ESP: NE,NO; EF:NA; MA:NA / FIN: 0,3710 / FRK: NA; EF:NA; MA:NA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7</xdr:col>
                <xdr:colOff>48</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6</xdr:col>
                <xdr:colOff>21</xdr:colOff>
                <xdr:row>7</xdr:row>
                <xdr:rowOff>9</xdr:rowOff>
              </xdr:to>
            </anchor>
          </commentPr>
        </mc:Choice>
        <mc:Fallback/>
      </mc:AlternateContent>
    </comment>
    <comment ref="C9" authorId="0">
      <text>
        <r>
          <rPr>
            <b val="true"/>
            <sz val="8"/>
            <color rgb="FF000000"/>
            <rFont val="Tahoma"/>
            <family val="2"/>
          </rPr>
          <t xml:space="preserve">AUT: 1,42 / BEL: NO; EF:NA; MA:NA / DEU: 4,84 / DNM: 10,00 / ESP: NE; EF:NA; MA:NA / FIN: 0,3710 / FRK: NA; EF:NA; MA:NA / GBE: NE; EF:NA; MA:NA / GRC: NE; EF:NA; MA:NA / IRL: 1,45 / ITA: NA,NO; EF:NA; MA:NA / LUX: NE; EF:NA; MA:NA / NLD: NE; EF:NA; MA:NA / PRT: 2,32 / SWE: 10,9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6</xdr:col>
                <xdr:colOff>43</xdr:colOff>
                <xdr:row>8</xdr:row>
                <xdr:rowOff>9</xdr:rowOff>
              </xdr:to>
            </anchor>
          </commentPr>
        </mc:Choice>
        <mc:Fallback/>
      </mc:AlternateContent>
    </comment>
    <comment ref="C10" authorId="0">
      <text>
        <r>
          <rPr>
            <b val="true"/>
            <sz val="8"/>
            <color rgb="FF000000"/>
            <rFont val="Tahoma"/>
            <family val="2"/>
          </rPr>
          <t xml:space="preserve">AUT: 1,42 / BEL: NO; EF:NA; MA:NA / DEU: 4,84 / DNM: 10,00 / ESP: NE; EF:NA; MA:NA; COMM / FIN: 0,3710 / FRK: NA / GBE: NE; EF:NA; MA:NA; COMM / GRC: NE; EF:NA; MA:NA / IRL: 1,45 / ITA: NA; EF:NA; MA:NA / LUX: NE; EF:NA; MA:NA; COMM / NLD: NE; EF:NA; MA:NA / PRT: 2,32; EF:OTH; MA:T1a / SWE: 10,9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9</xdr:col>
                <xdr:colOff>11</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3</xdr:col>
                <xdr:colOff>35</xdr:colOff>
                <xdr:row>10</xdr:row>
                <xdr:rowOff>9</xdr:rowOff>
              </xdr:to>
            </anchor>
          </commentPr>
        </mc:Choice>
        <mc:Fallback/>
      </mc:AlternateContent>
    </comment>
    <comment ref="C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O; EF:NA; MA:NA / SWE: 0,3900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43</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0,390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38</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4</xdr:col>
                <xdr:colOff>15</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23</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85; EF:PS; MA:T2 / GBE: 0,64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7</xdr:colOff>
                <xdr:row>19</xdr:row>
                <xdr:rowOff>9</xdr:rowOff>
              </xdr:to>
            </anchor>
          </commentPr>
        </mc:Choice>
        <mc:Fallback/>
      </mc:AlternateContent>
    </comment>
    <comment ref="C21" authorId="0">
      <text>
        <r>
          <rPr>
            <b val="true"/>
            <sz val="8"/>
            <color rgb="FF000000"/>
            <rFont val="Tahoma"/>
            <family val="2"/>
          </rPr>
          <t xml:space="preserve">AUT: 1,59 / BEL: NO; EF:NA; MA:NA / DEU: 0,6974 / DNM: 0,8395 / ESP: NA; EF:NA; MA:NA / FIN: 0,2460 / FRK: 1,17 / GBE: 8,32 / GRC: 0,4653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55</xdr:colOff>
                <xdr:row>20</xdr:row>
                <xdr:rowOff>9</xdr:rowOff>
              </xdr:to>
            </anchor>
          </commentPr>
        </mc:Choice>
        <mc:Fallback/>
      </mc:AlternateContent>
    </comment>
    <comment ref="C25" authorId="0">
      <text>
        <r>
          <rPr>
            <b val="true"/>
            <sz val="8"/>
            <color rgb="FF000000"/>
            <rFont val="Tahoma"/>
            <family val="2"/>
          </rPr>
          <t xml:space="preserve">AUT: 1,59 / BEL: NO; EF:NA; MA:NA / DEU: 0,6974 / DNM: 0,8395 / ESP: NA; EF:NA; MA:NA / FIN: 0,2460 / FRK: 1,17 / GBE: 8,32 / GRC: 0,4653 / IRL: 0,0724 / ITA: 0,2921 / LUX: 0,0020 / NLD: 4,59 / PRT: 0,0003 / SWE: 1,24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55</xdr:colOff>
                <xdr:row>24</xdr:row>
                <xdr:rowOff>9</xdr:rowOff>
              </xdr:to>
            </anchor>
          </commentPr>
        </mc:Choice>
        <mc:Fallback/>
      </mc:AlternateContent>
    </comment>
    <comment ref="C26" authorId="0">
      <text>
        <r>
          <rPr>
            <b val="true"/>
            <sz val="8"/>
            <color rgb="FF000000"/>
            <rFont val="Tahoma"/>
            <family val="2"/>
          </rPr>
          <t xml:space="preserve">AUT: 1,42 / BEL: NO; EF:NA; MA:NA / DEU: 4,84 / DNM: 10,00 / ESP: NE,NO; EF:NA; MA:NA / FIN: 0,3710 / FRK: NA; EF:NA; MA:NA / GBE: IE,NE; EF:NA; MA:NA / GRC: NE; EF:NA; MA:NA / IRL: 1,45 / ITA: NA,NO; EF:NA; MA:NA / LUX: NE; EF:NA; MA:NA / NLD: NE,NO; EF:NA; MA:NA / PRT: 2,32 / SWE: 10,53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48</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0</xdr:col>
                <xdr:colOff>43</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7</xdr:col>
                <xdr:colOff>49</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7</xdr:colOff>
                <xdr:row>7</xdr:row>
                <xdr:rowOff>8</xdr:rowOff>
              </xdr:from>
              <xdr:to>
                <xdr:col>39</xdr:col>
                <xdr:colOff>2</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2</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4</xdr:col>
                <xdr:colOff>57</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9</xdr:col>
                <xdr:colOff>31</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0</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6</xdr:col>
                <xdr:colOff>10</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3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4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23</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24</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56</xdr:colOff>
                <xdr:row>25</xdr:row>
                <xdr:rowOff>9</xdr:rowOff>
              </xdr:to>
            </anchor>
          </commentPr>
        </mc:Choice>
        <mc:Fallback/>
      </mc:AlternateContent>
    </comment>
    <comment ref="E7" authorId="0">
      <text>
        <r>
          <rPr>
            <b val="true"/>
            <sz val="8"/>
            <color rgb="FF000000"/>
            <rFont val="Tahoma"/>
            <family val="2"/>
          </rPr>
          <t xml:space="preserve">AUT: 0,8153 / BEL: NO; EF:NA; MA:NA / DEU: NO; EF:NA; MA:NA / DNM: NE,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13</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9</xdr:col>
                <xdr:colOff>18</xdr:colOff>
                <xdr:row>7</xdr:row>
                <xdr:rowOff>9</xdr:rowOff>
              </xdr:to>
            </anchor>
          </commentPr>
        </mc:Choice>
        <mc:Fallback/>
      </mc:AlternateContent>
    </comment>
    <comment ref="E9" authorId="0">
      <text>
        <r>
          <rPr>
            <b val="true"/>
            <sz val="8"/>
            <color rgb="FF000000"/>
            <rFont val="Tahoma"/>
            <family val="2"/>
          </rPr>
          <t xml:space="preserve">AUT: 0,8153 / BEL: NO; EF:NA; MA:NA / DEU: NO; EF:NA; MA:NA / DNM: NO; EF:NA; MA:NA / ESP: NE; EF:NA; MA:NA / FIN: NO; EF:NA; MA:NA / FRK: 39,62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19</xdr:colOff>
                <xdr:row>8</xdr:row>
                <xdr:rowOff>9</xdr:rowOff>
              </xdr:to>
            </anchor>
          </commentPr>
        </mc:Choice>
        <mc:Fallback/>
      </mc:AlternateContent>
    </comment>
    <comment ref="E10" authorId="0">
      <text>
        <r>
          <rPr>
            <b val="true"/>
            <sz val="8"/>
            <color rgb="FF000000"/>
            <rFont val="Tahoma"/>
            <family val="2"/>
          </rPr>
          <t xml:space="preserve">AUT: 0,8153 / BEL: NO; EF:NA; MA:NA / DEU: NO; EF:NA; MA:NA / DNM: NO; EF:NA; MA:NA / ESP: NE; EF:NA; MA:NA; COMM / FIN: NO; EF:NA; MA:NA / FRK: 39,62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5</xdr:col>
                <xdr:colOff>15</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39</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1</xdr:col>
                <xdr:colOff>13</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27</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38</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30</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0</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8</xdr:colOff>
                <xdr:row>19</xdr:row>
                <xdr:rowOff>9</xdr:rowOff>
              </xdr:to>
            </anchor>
          </commentPr>
        </mc:Choice>
        <mc:Fallback/>
      </mc:AlternateContent>
    </comment>
    <comment ref="E21"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1</xdr:colOff>
                <xdr:row>20</xdr:row>
                <xdr:rowOff>9</xdr:rowOff>
              </xdr:to>
            </anchor>
          </commentPr>
        </mc:Choice>
        <mc:Fallback/>
      </mc:AlternateContent>
    </comment>
    <comment ref="E25" authorId="0">
      <text>
        <r>
          <rPr>
            <b val="true"/>
            <sz val="8"/>
            <color rgb="FF000000"/>
            <rFont val="Tahoma"/>
            <family val="2"/>
          </rPr>
          <t xml:space="preserve">AUT: 0,8049 / BEL: NO; EF:NA; MA:NA / DEU: C,NO; EF:NA; MA:NA / DNM: NA,NO; EF:NA; MA:NA / ESP: NA; EF:NA; MA:NA / FIN: NO; EF:NA; MA:NA / FRK: 39,62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1</xdr:colOff>
                <xdr:row>24</xdr:row>
                <xdr:rowOff>9</xdr:rowOff>
              </xdr:to>
            </anchor>
          </commentPr>
        </mc:Choice>
        <mc:Fallback/>
      </mc:AlternateContent>
    </comment>
    <comment ref="E26" authorId="0">
      <text>
        <r>
          <rPr>
            <b val="true"/>
            <sz val="8"/>
            <color rgb="FF000000"/>
            <rFont val="Tahoma"/>
            <family val="2"/>
          </rPr>
          <t xml:space="preserve">AUT: 0,8153 / BEL: NO; EF:NA; MA:NA / DEU: NO; EF:NA; MA:NA / DNM: NE,NO; EF:NA; MA:NA / ESP: NE,NO; EF:NA; MA:NA / FIN: NO; EF:NA; MA:NA / FRK: 39,62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13</xdr:colOff>
                <xdr:row>25</xdr:row>
                <xdr:rowOff>9</xdr:rowOff>
              </xdr:to>
            </anchor>
          </commentPr>
        </mc:Choice>
        <mc:Fallback/>
      </mc:AlternateContent>
    </comment>
    <comment ref="F7" authorId="0">
      <text>
        <r>
          <rPr>
            <b val="true"/>
            <sz val="8"/>
            <color rgb="FF000000"/>
            <rFont val="Tahoma"/>
            <family val="2"/>
          </rPr>
          <t xml:space="preserve">AUT: 44,92 / BEL: 31,58 / DEU: 414,37 / DNM: 71,72 / ESP: NE,NO; EF:NA; MA:NA / FIN: 30,18 / FRK: 20,90 / GBE: IE,NE; EF:NA; MA:NA / GRC: NE; EF:NA; MA:NA / IRL: 15,02 / ITA: -13,00; COMM / LUX: NE; EF:NA; MA:NA / NLD: NE,NO; EF:NA; MA:NA / PRT: 5,16 / SWE: 46,68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8</xdr:col>
                <xdr:colOff>30</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17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10</xdr:colOff>
                <xdr:row>7</xdr:row>
                <xdr:rowOff>9</xdr:rowOff>
              </xdr:to>
            </anchor>
          </commentPr>
        </mc:Choice>
        <mc:Fallback/>
      </mc:AlternateContent>
    </comment>
    <comment ref="F9" authorId="0">
      <text>
        <r>
          <rPr>
            <b val="true"/>
            <sz val="8"/>
            <color rgb="FF000000"/>
            <rFont val="Tahoma"/>
            <family val="2"/>
          </rPr>
          <t xml:space="preserve">AUT: 44,92 / BEL: 31,58 / DEU: 414,37 / DNM: 71,72 / ESP: NE; EF:NA; MA:NA / FIN: 30,25 / FRK: 20,90 / GBE: NE; EF:NA; MA:NA / GRC: NE; EF:NA; MA:NA / IRL: 15,02 / ITA: NA,NO; EF:NA; MA:NA / LUX: NE; EF:NA; MA:NA / NLD: NE; EF:NA; MA:NA / PRT: 5,16 / SWE: 72,8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18</xdr:colOff>
                <xdr:row>8</xdr:row>
                <xdr:rowOff>9</xdr:rowOff>
              </xdr:to>
            </anchor>
          </commentPr>
        </mc:Choice>
        <mc:Fallback/>
      </mc:AlternateContent>
    </comment>
    <comment ref="F10" authorId="0">
      <text>
        <r>
          <rPr>
            <b val="true"/>
            <sz val="8"/>
            <color rgb="FF000000"/>
            <rFont val="Tahoma"/>
            <family val="2"/>
          </rPr>
          <t xml:space="preserve">AUT: 44,92 / BEL: 31,58 / DEU: 408,82 / DNM: 71,72 / ESP: NE; EF:NA; MA:NA; COMM / FIN: 30,25 / FRK: 20,90 / GBE: NE; EF:NA; MA:NA; COMM / GRC: NE; EF:NA; MA:NA / IRL: 15,02 / ITA: NA; EF:NA; MA:NA / LUX: NE; EF:NA; MA:NA; COMM / NLD: NE; EF:NA; MA:NA / PRT: 5,16; EF:OTH; MA:T1a / SWE: 70,40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2</xdr:col>
                <xdr:colOff>35</xdr:colOff>
                <xdr:row>9</xdr:row>
                <xdr:rowOff>9</xdr:rowOff>
              </xdr:to>
            </anchor>
          </commentPr>
        </mc:Choice>
        <mc:Fallback/>
      </mc:AlternateContent>
    </comment>
    <comment ref="F11" authorId="0">
      <text>
        <r>
          <rPr>
            <b val="true"/>
            <sz val="8"/>
            <color rgb="FF000000"/>
            <rFont val="Tahoma"/>
            <family val="2"/>
          </rPr>
          <t xml:space="preserve">AUT: IE; EF:NA; MA:NA / BEL: NO; EF:NA; MA:NA / DEU: 5,55 / DNM: NE; EF:NA; MA:NA / ESP: NE; EF:NA; MA:NA; COMM / FIN: NO; EF:NA; MA:NA / FRK: NA / GBE: NE; EF:NA; MA:NA / GRC: NE; EF:NA; MA:NA / IRL: NO; EF:NA; MA:NA / ITA: NO; EF:NA; MA:NA / LUX: NE; EF:NA; MA:NA; COMM / NLD: NE; EF:NA; MA:NA / PRT: NO / SWE: 2,46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17</xdr:colOff>
                <xdr:row>10</xdr:row>
                <xdr:rowOff>9</xdr:rowOff>
              </xdr:to>
            </anchor>
          </commentPr>
        </mc:Choice>
        <mc:Fallback/>
      </mc:AlternateContent>
    </comment>
    <comment ref="F12" authorId="0">
      <text>
        <r>
          <rPr>
            <b val="true"/>
            <sz val="8"/>
            <color rgb="FF000000"/>
            <rFont val="Tahoma"/>
            <family val="2"/>
          </rPr>
          <t xml:space="preserve">AUT: IE; EF:NA; MA:NA / BEL: NO; EF:NA; MA:NA / DEU: IE; EF:NA; MA:NA / DNM: NE; EF:NA; MA:NA / ESP: NE; EF:NA; MA:NA / FIN: 0,0710 / FRK: NA; EF:NA; MA:NA / GBE: IE,NE; EF:NA; MA:NA / GRC: NE; EF:NA; MA:NA / IRL: NO; EF:NA; MA:NA / ITA: 187,00 / LUX: NE; EF:NA; MA:NA / NLD: NE; EF:NA; MA:NA / PRT: NO; EF:NA; MA:NA / SWE: 26,18 /</t>
        </r>
      </text>
      <mc:AlternateContent>
        <mc:Choice Requires="v2">
          <commentPr autoFill="true" autoScale="false" colHidden="false" locked="false" rowHidden="false" textHAlign="justify" textVAlign="top">
            <anchor moveWithCells="false" sizeWithCells="false">
              <xdr:from>
                <xdr:col>5</xdr:col>
                <xdr:colOff>52</xdr:colOff>
                <xdr:row>10</xdr:row>
                <xdr:rowOff>8</xdr:rowOff>
              </xdr:from>
              <xdr:to>
                <xdr:col>36</xdr:col>
                <xdr:colOff>32</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E; EF:NA; MA:NA / ESP: NE; EF:NA; MA:NA; COMM / FIN: 0,0710 / FRK: NA / GBE: IE; EF:NA; MA:NA; COMM / GRC: NE; EF:NA; MA:NA / IRL: NO; EF:NA; MA:NA / ITA: 187,00 / LUX: NE; EF:NA; MA:NA; COMM / NLD: NE; EF:NA; MA:NA / PRT: NO / SWE: 25,68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53</xdr:colOff>
                <xdr:row>12</xdr:row>
                <xdr:rowOff>9</xdr:rowOff>
              </xdr:to>
            </anchor>
          </commentPr>
        </mc:Choice>
        <mc:Fallback/>
      </mc:AlternateContent>
    </comment>
    <comment ref="F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O / SWE: 0,4950 /</t>
        </r>
      </text>
      <mc:AlternateContent>
        <mc:Choice Requires="v2">
          <commentPr autoFill="true" autoScale="false" colHidden="false" locked="false" rowHidden="false" textHAlign="justify" textVAlign="top">
            <anchor moveWithCells="false" sizeWithCells="false">
              <xdr:from>
                <xdr:col>5</xdr:col>
                <xdr:colOff>64</xdr:colOff>
                <xdr:row>12</xdr:row>
                <xdr:rowOff>7</xdr:rowOff>
              </xdr:from>
              <xdr:to>
                <xdr:col>38</xdr:col>
                <xdr:colOff>35</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9</xdr:col>
                <xdr:colOff>10</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14</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48,71; EF:PS; MA:T2 / GBE: 1,21 / GRC: NO; EF:NA; MA:NA / IRL: NO; EF:NA; MA:NA / ITA: 8,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11</xdr:colOff>
                <xdr:row>19</xdr:row>
                <xdr:rowOff>9</xdr:rowOff>
              </xdr:to>
            </anchor>
          </commentPr>
        </mc:Choice>
        <mc:Fallback/>
      </mc:AlternateContent>
    </comment>
    <comment ref="F21" authorId="0">
      <text>
        <r>
          <rPr>
            <b val="true"/>
            <sz val="8"/>
            <color rgb="FF000000"/>
            <rFont val="Tahoma"/>
            <family val="2"/>
          </rPr>
          <t xml:space="preserve">AUT: 14,00 / BEL: 4,19 / DEU: 60,22 / DNM: 9,46 / ESP: 7,40 / FIN: 4,60 / FRK: 21,77 / GBE: 30,64 / GRC: 3,62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0</xdr:col>
                <xdr:colOff>63</xdr:colOff>
                <xdr:row>20</xdr:row>
                <xdr:rowOff>9</xdr:rowOff>
              </xdr:to>
            </anchor>
          </commentPr>
        </mc:Choice>
        <mc:Fallback/>
      </mc:AlternateContent>
    </comment>
    <comment ref="F25" authorId="0">
      <text>
        <r>
          <rPr>
            <b val="true"/>
            <sz val="8"/>
            <color rgb="FF000000"/>
            <rFont val="Tahoma"/>
            <family val="2"/>
          </rPr>
          <t xml:space="preserve">AUT: 14,00 / BEL: 4,19 / DEU: 60,22 / DNM: 9,46 / ESP: 7,40 / FIN: 4,60 / FRK: 21,77 / GBE: 30,64 / GRC: 3,62 / IRL: 0,7508 / ITA: 3,86 / LUX: 0,2515 / NLD: 9,04 / PRT: 0,3903 / SWE: 8,1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0</xdr:col>
                <xdr:colOff>63</xdr:colOff>
                <xdr:row>24</xdr:row>
                <xdr:rowOff>9</xdr:rowOff>
              </xdr:to>
            </anchor>
          </commentPr>
        </mc:Choice>
        <mc:Fallback/>
      </mc:AlternateContent>
    </comment>
    <comment ref="F26" authorId="0">
      <text>
        <r>
          <rPr>
            <b val="true"/>
            <sz val="8"/>
            <color rgb="FF000000"/>
            <rFont val="Tahoma"/>
            <family val="2"/>
          </rPr>
          <t xml:space="preserve">AUT: 44,92 / BEL: 31,58 / DEU: 414,37 / DNM: 71,72 / ESP: NE,NO; EF:NA; MA:NA / FIN: 30,18 / FRK: 20,90 / GBE: IE,NE; EF:NA; MA:NA / GRC: NE; EF:NA; MA:NA / IRL: 15,02 / ITA: -13,00; COMM / LUX: NE; EF:NA; MA:NA / NLD: NE,NO; EF:NA; MA:NA / PRT: 5,16 / SWE: 46,68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30</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5</xdr:col>
                <xdr:colOff>9</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2</xdr:col>
                <xdr:colOff>1</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1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69</xdr:colOff>
                <xdr:row>8</xdr:row>
                <xdr:rowOff>7</xdr:rowOff>
              </xdr:from>
              <xdr:to>
                <xdr:col>40</xdr:col>
                <xdr:colOff>15</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22</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5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8</xdr:colOff>
                <xdr:row>11</xdr:row>
                <xdr:rowOff>7</xdr:rowOff>
              </xdr:from>
              <xdr:to>
                <xdr:col>38</xdr:col>
                <xdr:colOff>35</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21</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13</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42</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35</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5</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9</xdr:colOff>
                <xdr:row>25</xdr:row>
                <xdr:rowOff>9</xdr:rowOff>
              </xdr:to>
            </anchor>
          </commentPr>
        </mc:Choice>
        <mc:Fallback/>
      </mc:AlternateContent>
    </comment>
    <comment ref="H7" authorId="0">
      <text>
        <r>
          <rPr>
            <b val="true"/>
            <sz val="8"/>
            <color rgb="FF000000"/>
            <rFont val="Tahoma"/>
            <family val="2"/>
          </rPr>
          <t xml:space="preserve">AUT: 608,78 / BEL: 616,06 / DEU: C,IE,NO; EF:NA; MA:NA / DNM: 603,95 / ESP: NE,NO; EF:NA; MA:NA / FIN: 207,71 / FRK: 2169,54 / GBE: IE,NE; EF:NA; MA:NA / GRC: NE; EF:NA; MA:NA / IRL: 145,88 / ITA: 1584,00 / LUX: NE; EF:NA; MA:NA / NLD: NE,NO; EF:NA; MA:NA / PRT: 419,44 / SWE: 573,21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3</xdr:col>
                <xdr:colOff>40</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7017,00 / GBE: IE; EF:NA; MA:NA; COMM / GRC: NE; EF:NA; MA:NA; COMM / IRL: NO; EF:NA; MA:NA / ITA: 24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4</xdr:colOff>
                <xdr:row>6</xdr:row>
                <xdr:rowOff>27</xdr:rowOff>
              </xdr:from>
              <xdr:to>
                <xdr:col>40</xdr:col>
                <xdr:colOff>9</xdr:colOff>
                <xdr:row>7</xdr:row>
                <xdr:rowOff>9</xdr:rowOff>
              </xdr:to>
            </anchor>
          </commentPr>
        </mc:Choice>
        <mc:Fallback/>
      </mc:AlternateContent>
    </comment>
    <comment ref="H9" authorId="0">
      <text>
        <r>
          <rPr>
            <b val="true"/>
            <sz val="8"/>
            <color rgb="FF000000"/>
            <rFont val="Tahoma"/>
            <family val="2"/>
          </rPr>
          <t xml:space="preserve">AUT: 608,78 / BEL: 1864,96 / DEU: IE; EF:NA; MA:NA / DNM: 744,52 / ESP: NE; EF:NA; MA:NA / FIN: 208,57 / FRK: NA; EF:NA; MA:NA / GBE: NE; EF:NA; MA:NA / GRC: NE; EF:NA; MA:NA / IRL: 145,88 / ITA: 364,00 / LUX: NE; EF:NA; MA:NA / NLD: NE; EF:NA; MA:NA / PRT: 419,44 / SWE: 760,98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3</xdr:col>
                <xdr:colOff>21</xdr:colOff>
                <xdr:row>8</xdr:row>
                <xdr:rowOff>9</xdr:rowOff>
              </xdr:to>
            </anchor>
          </commentPr>
        </mc:Choice>
        <mc:Fallback/>
      </mc:AlternateContent>
    </comment>
    <comment ref="H10" authorId="0">
      <text>
        <r>
          <rPr>
            <b val="true"/>
            <sz val="8"/>
            <color rgb="FF000000"/>
            <rFont val="Tahoma"/>
            <family val="2"/>
          </rPr>
          <t xml:space="preserve">AUT: 608,78 / BEL: 1864,96 / DEU: IE; EF:NA; MA:NA; COMM / DNM: 744,52 / ESP: NE; EF:NA; MA:NA; COMM / FIN: 112,90 / FRK: NA / GBE: NE; EF:NA; MA:NA; COMM / GRC: NE; EF:NA; MA:NA / IRL: 92,78 / ITA: 364,00 / LUX: NE; EF:NA; MA:NA; COMM / NLD: NE; EF:NA; MA:NA / PRT: 419,44; EF:OTH; MA:T1a / SWE: 675,4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56</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NA; EF:NA; MA:NA / ESP: NE; EF:NA; MA:NA; COMM / FIN: 95,67 / FRK: NA / GBE: NE; EF:NA; MA:NA / GRC: NE; EF:NA; MA:NA / IRL: 53,10 / ITA: NO; EF:NA; MA:NA / LUX: NE; EF:NA; MA:NA; COMM / NLD: NE; EF:NA; MA:NA / PRT: NO / SWE: 85,5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8</xdr:col>
                <xdr:colOff>31</xdr:colOff>
                <xdr:row>10</xdr:row>
                <xdr:rowOff>9</xdr:rowOff>
              </xdr:to>
            </anchor>
          </commentPr>
        </mc:Choice>
        <mc:Fallback/>
      </mc:AlternateContent>
    </comment>
    <comment ref="H12" authorId="0">
      <text>
        <r>
          <rPr>
            <b val="true"/>
            <sz val="8"/>
            <color rgb="FF000000"/>
            <rFont val="Tahoma"/>
            <family val="2"/>
          </rPr>
          <t xml:space="preserve">AUT: IE; EF:NA; MA:NA / BEL: 1248,90 / DEU: IE; EF:NA; MA:NA / DNM: 140,57 / ESP: NE; EF:NA; MA:NA / FIN: 0,8640 / FRK: 4847,46 / GBE: IE,NE; EF:NA; MA:NA / GRC: NE; EF:NA; MA:NA / IRL: NO; EF:NA; MA:NA / ITA: 1204,00 / LUX: NE; EF:NA; MA:NA / NLD: NE; EF:NA; MA:NA / PRT: NO; EF:NA; MA:NA / SWE: 187,76 /</t>
        </r>
      </text>
      <mc:AlternateContent>
        <mc:Choice Requires="v2">
          <commentPr autoFill="true" autoScale="false" colHidden="false" locked="false" rowHidden="false" textHAlign="justify" textVAlign="top">
            <anchor moveWithCells="false" sizeWithCells="false">
              <xdr:from>
                <xdr:col>7</xdr:col>
                <xdr:colOff>64</xdr:colOff>
                <xdr:row>10</xdr:row>
                <xdr:rowOff>8</xdr:rowOff>
              </xdr:from>
              <xdr:to>
                <xdr:col>36</xdr:col>
                <xdr:colOff>1</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0,8640 / FRK: 4847,46 / GBE: IE; EF:NA; MA:NA; COMM / GRC: NE; EF:NA; MA:NA / IRL: NO; EF:NA; MA:NA / ITA: 1204,00 / LUX: NE; EF:NA; MA:NA; COMM / NLD: NE; EF:NA; MA:NA / PRT: NO / SWE: 61,40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25</xdr:colOff>
                <xdr:row>12</xdr:row>
                <xdr:rowOff>9</xdr:rowOff>
              </xdr:to>
            </anchor>
          </commentPr>
        </mc:Choice>
        <mc:Fallback/>
      </mc:AlternateContent>
    </comment>
    <comment ref="H14" authorId="0">
      <text>
        <r>
          <rPr>
            <b val="true"/>
            <sz val="8"/>
            <color rgb="FF000000"/>
            <rFont val="Tahoma"/>
            <family val="2"/>
          </rPr>
          <t xml:space="preserve">AUT: IE; EF:NA; MA:NA / BEL: 1248,90 / DEU: IE; EF:NA; MA:NA; COMM / DNM: 140,57 / ESP: NE; EF:NA; MA:NA; COMM / FIN: NO; EF:NA; MA:NA / FRK: NA / GBE: NE; EF:NA; MA:NA / GRC: NE; EF:NA; MA:NA / IRL: NO; EF:NA; MA:NA / ITA: NO; EF:NA; MA:NA / LUX: NE; EF:NA; MA:NA; COMM / NLD: NE; EF:NA; MA:NA / PRT: NO / SWE: 126,36 /</t>
        </r>
      </text>
      <mc:AlternateContent>
        <mc:Choice Requires="v2">
          <commentPr autoFill="true" autoScale="false" colHidden="false" locked="false" rowHidden="false" textHAlign="justify" textVAlign="top">
            <anchor moveWithCells="false" sizeWithCells="false">
              <xdr:from>
                <xdr:col>7</xdr:col>
                <xdr:colOff>64</xdr:colOff>
                <xdr:row>12</xdr:row>
                <xdr:rowOff>7</xdr:rowOff>
              </xdr:from>
              <xdr:to>
                <xdr:col>38</xdr:col>
                <xdr:colOff>40</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9</xdr:colOff>
                <xdr:row>13</xdr:row>
                <xdr:rowOff>8</xdr:rowOff>
              </xdr:from>
              <xdr:to>
                <xdr:col>42</xdr:col>
                <xdr:colOff>27</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6</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0,67; EF:PS; MA:T2 / GBE: 27,71 / GRC: NO; EF:NA; MA:NA / IRL: NO; EF:NA; MA:NA / ITA: 32,00 / LUX: NA,NO; EF:NA; MA:NA / NLD: 46,0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0</xdr:colOff>
                <xdr:row>19</xdr:row>
                <xdr:rowOff>9</xdr:rowOff>
              </xdr:to>
            </anchor>
          </commentPr>
        </mc:Choice>
        <mc:Fallback/>
      </mc:AlternateContent>
    </comment>
    <comment ref="H21" authorId="0">
      <text>
        <r>
          <rPr>
            <b val="true"/>
            <sz val="8"/>
            <color rgb="FF000000"/>
            <rFont val="Tahoma"/>
            <family val="2"/>
          </rPr>
          <t xml:space="preserve">AUT: 333,54 / BEL: 377,73 / DEU: 1814,42 / DNM: 203,78 / ESP: 43,04 / FIN: 37,77 / FRK: 3093,76 / GBE: 1560,56 / GRC: 56,49 / IRL: 52,63 / ITA: 256,15 / LUX: 11,18 / NLD: 59,91 / PRT: 62,37 / SWE: 117,8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55</xdr:colOff>
                <xdr:row>20</xdr:row>
                <xdr:rowOff>9</xdr:rowOff>
              </xdr:to>
            </anchor>
          </commentPr>
        </mc:Choice>
        <mc:Fallback/>
      </mc:AlternateContent>
    </comment>
    <comment ref="H25" authorId="0">
      <text>
        <r>
          <rPr>
            <b val="true"/>
            <sz val="8"/>
            <color rgb="FF000000"/>
            <rFont val="Tahoma"/>
            <family val="2"/>
          </rPr>
          <t xml:space="preserve">AUT: 333,54 / BEL: 377,73 / DEU: 1814,42 / DNM: 203,78 / ESP: 43,04 / FIN: 37,77 / FRK: 3093,76 / GBE: 1560,56 / GRC: 56,49 / IRL: 52,63 / ITA: 256,15 / LUX: 11,18 / NLD: 59,91 / PRT: 62,37 / SWE: 117,8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55</xdr:colOff>
                <xdr:row>24</xdr:row>
                <xdr:rowOff>9</xdr:rowOff>
              </xdr:to>
            </anchor>
          </commentPr>
        </mc:Choice>
        <mc:Fallback/>
      </mc:AlternateContent>
    </comment>
    <comment ref="H26" authorId="0">
      <text>
        <r>
          <rPr>
            <b val="true"/>
            <sz val="8"/>
            <color rgb="FF000000"/>
            <rFont val="Tahoma"/>
            <family val="2"/>
          </rPr>
          <t xml:space="preserve">AUT: 608,78 / BEL: 616,06 / DEU: C,IE,NO; EF:NA; MA:NA / DNM: 603,95 / ESP: NE,NO; EF:NA; MA:NA / FIN: 207,71 / FRK: 2169,54 / GBE: IE,NE; EF:NA; MA:NA / GRC: NE; EF:NA; MA:NA / IRL: 145,88 / ITA: 1584,00 / LUX: NE; EF:NA; MA:NA / NLD: NE,NO; EF:NA; MA:NA / PRT: 419,44 / SWE: 573,2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41</xdr:colOff>
                <xdr:row>25</xdr:row>
                <xdr:rowOff>9</xdr:rowOff>
              </xdr:to>
            </anchor>
          </commentPr>
        </mc:Choice>
        <mc:Fallback/>
      </mc:AlternateContent>
    </comment>
    <comment ref="I7" authorId="0">
      <text>
        <r>
          <rPr>
            <b val="true"/>
            <sz val="8"/>
            <color rgb="FF000000"/>
            <rFont val="Tahoma"/>
            <family val="2"/>
          </rPr>
          <t xml:space="preserve">AUT: 3,35 / BEL: 4,60 / DEU: 773,23 / DNM: 32,00 / ESP: NE,NO; EF:NA; MA:NA / FIN: 69,78 / FRK: 1,11 / GBE: IE,NE; EF:NA; MA:NA / GRC: NE; EF:NA; MA:NA / IRL: 35,25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15</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4</xdr:col>
                <xdr:colOff>43</xdr:colOff>
                <xdr:row>7</xdr:row>
                <xdr:rowOff>9</xdr:rowOff>
              </xdr:to>
            </anchor>
          </commentPr>
        </mc:Choice>
        <mc:Fallback/>
      </mc:AlternateContent>
    </comment>
    <comment ref="I9" authorId="0">
      <text>
        <r>
          <rPr>
            <b val="true"/>
            <sz val="8"/>
            <color rgb="FF000000"/>
            <rFont val="Tahoma"/>
            <family val="2"/>
          </rPr>
          <t xml:space="preserve">AUT: 3,35 / BEL: 10,70 / DEU: 773,23 / DNM: 32,00 / ESP: NE; EF:NA; MA:NA / FIN: 69,78 / FRK: 1,11 / GBE: NE; EF:NA; MA:NA / GRC: NE; EF:NA; MA:NA / IRL: 35,25 / ITA: NA,NO; EF:NA; MA:NA / LUX: NE; EF:NA; MA:NA / NLD: NE; EF:NA; MA:NA / PRT: 1,30 / SWE: 94,57 /</t>
        </r>
      </text>
      <mc:AlternateContent>
        <mc:Choice Requires="v2">
          <commentPr autoFill="true" autoScale="false" colHidden="false" locked="false" rowHidden="false" textHAlign="justify" textVAlign="top">
            <anchor moveWithCells="false" sizeWithCells="false">
              <xdr:from>
                <xdr:col>8</xdr:col>
                <xdr:colOff>54</xdr:colOff>
                <xdr:row>7</xdr:row>
                <xdr:rowOff>8</xdr:rowOff>
              </xdr:from>
              <xdr:to>
                <xdr:col>31</xdr:col>
                <xdr:colOff>21</xdr:colOff>
                <xdr:row>8</xdr:row>
                <xdr:rowOff>9</xdr:rowOff>
              </xdr:to>
            </anchor>
          </commentPr>
        </mc:Choice>
        <mc:Fallback/>
      </mc:AlternateContent>
    </comment>
    <comment ref="I10" authorId="0">
      <text>
        <r>
          <rPr>
            <b val="true"/>
            <sz val="8"/>
            <color rgb="FF000000"/>
            <rFont val="Tahoma"/>
            <family val="2"/>
          </rPr>
          <t xml:space="preserve">AUT: 3,35 / BEL: 10,70 / DEU: 25,23 / DNM: 32,00 / ESP: NE; EF:NA; MA:NA; COMM / FIN: 69,78 / FRK: 1,11 / GBE: NE; EF:NA; MA:NA; COMM / GRC: NE; EF:NA; MA:NA / IRL: NO; EF:NA; MA:NA / ITA: NA; EF:NA; MA:NA / LUX: NE; EF:NA; MA:NA; COMM / NLD: NE; EF:NA; MA:NA / PRT: 1,30; EF:OTH; MA:T1a / SWE: 93,77 /</t>
        </r>
      </text>
      <mc:AlternateContent>
        <mc:Choice Requires="v2">
          <commentPr autoFill="true" autoScale="false" colHidden="false" locked="false" rowHidden="false" textHAlign="justify" textVAlign="top">
            <anchor moveWithCells="false" sizeWithCells="false">
              <xdr:from>
                <xdr:col>8</xdr:col>
                <xdr:colOff>41</xdr:colOff>
                <xdr:row>8</xdr:row>
                <xdr:rowOff>7</xdr:rowOff>
              </xdr:from>
              <xdr:to>
                <xdr:col>36</xdr:col>
                <xdr:colOff>43</xdr:colOff>
                <xdr:row>9</xdr:row>
                <xdr:rowOff>9</xdr:rowOff>
              </xdr:to>
            </anchor>
          </commentPr>
        </mc:Choice>
        <mc:Fallback/>
      </mc:AlternateContent>
    </comment>
    <comment ref="I11" authorId="0">
      <text>
        <r>
          <rPr>
            <b val="true"/>
            <sz val="8"/>
            <color rgb="FF000000"/>
            <rFont val="Tahoma"/>
            <family val="2"/>
          </rPr>
          <t xml:space="preserve">AUT: IE; EF:NA; MA:NA / BEL: NO; EF:NA; MA:NA / DEU: 748,00 / DNM: NE; EF:NA; MA:NA / ESP: NE; EF:NA; MA:NA; COMM / FIN: NO; EF:NA; MA:NA / FRK: NA / GBE: NE; EF:NA; MA:NA / GRC: NE; EF:NA; MA:NA / IRL: 35,25 / ITA: NO; EF:NA; MA:NA / LUX: NE; EF:NA; MA:NA; COMM / NLD: NE; EF:NA; MA:NA / PRT: NO / SWE: 0,80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35</xdr:colOff>
                <xdr:row>10</xdr:row>
                <xdr:rowOff>9</xdr:rowOff>
              </xdr:to>
            </anchor>
          </commentPr>
        </mc:Choice>
        <mc:Fallback/>
      </mc:AlternateContent>
    </comment>
    <comment ref="I12" authorId="0">
      <text>
        <r>
          <rPr>
            <b val="true"/>
            <sz val="8"/>
            <color rgb="FF000000"/>
            <rFont val="Tahoma"/>
            <family val="2"/>
          </rPr>
          <t xml:space="preserve">AUT: IE; EF:NA; MA:NA / BEL: 6,10 / DEU: IE; EF:NA; MA:NA / DNM: NE; EF:NA; MA:NA / ESP: NE; EF:NA; MA:NA / FIN: NO; EF:NA; MA:NA / FRK: NA; EF:NA; MA:NA / GBE: IE,NE; EF:NA; MA:NA / GRC: NE; EF:NA; MA:NA / IRL: NO; EF:NA; MA:NA / ITA: NA,NO; EF:NA; MA:NA / LUX: NE; EF:NA; MA:NA / NLD: NE; EF:NA; MA:NA / PRT: NO; EF:NA; MA:NA / SWE: 1,64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2</xdr:col>
                <xdr:colOff>19</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O / SWE: 1,64 /</t>
        </r>
      </text>
      <mc:AlternateContent>
        <mc:Choice Requires="v2">
          <commentPr autoFill="true" autoScale="false" colHidden="false" locked="false" rowHidden="false" textHAlign="justify" textVAlign="top">
            <anchor moveWithCells="false" sizeWithCells="false">
              <xdr:from>
                <xdr:col>7</xdr:col>
                <xdr:colOff>34</xdr:colOff>
                <xdr:row>11</xdr:row>
                <xdr:rowOff>7</xdr:rowOff>
              </xdr:from>
              <xdr:to>
                <xdr:col>41</xdr:col>
                <xdr:colOff>17</xdr:colOff>
                <xdr:row>12</xdr:row>
                <xdr:rowOff>9</xdr:rowOff>
              </xdr:to>
            </anchor>
          </commentPr>
        </mc:Choice>
        <mc:Fallback/>
      </mc:AlternateContent>
    </comment>
    <comment ref="I14" authorId="0">
      <text>
        <r>
          <rPr>
            <b val="true"/>
            <sz val="8"/>
            <color rgb="FF000000"/>
            <rFont val="Tahoma"/>
            <family val="2"/>
          </rPr>
          <t xml:space="preserve">AUT: IE; EF:NA; MA:NA / BEL: 6,10 / DEU: IE; EF:NA; MA:NA;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6</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47</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25</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297 / GRC: NO; EF:NA; MA:NA / IRL: NO; EF:NA; MA:NA / ITA: NA,NO; EF:NA; MA:NA / LUX: NA,NO; EF:NA; MA:NA / NLD: 25,00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44</xdr:colOff>
                <xdr:row>19</xdr:row>
                <xdr:rowOff>9</xdr:rowOff>
              </xdr:to>
            </anchor>
          </commentPr>
        </mc:Choice>
        <mc:Fallback/>
      </mc:AlternateContent>
    </comment>
    <comment ref="I21" authorId="0">
      <text>
        <r>
          <rPr>
            <b val="true"/>
            <sz val="8"/>
            <color rgb="FF000000"/>
            <rFont val="Tahoma"/>
            <family val="2"/>
          </rPr>
          <t xml:space="preserve">AUT: 89,19 / BEL: 1,84 / DEU: 757,63 / DNM: 32,16 / ESP: NA; EF:NA; MA:NA / FIN: 41,28 / FRK: 4,10 / GBE: 18,29 / GRC: NA,NO; EF:NA; MA:NA / IRL: 1,14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21</xdr:colOff>
                <xdr:row>20</xdr:row>
                <xdr:rowOff>9</xdr:rowOff>
              </xdr:to>
            </anchor>
          </commentPr>
        </mc:Choice>
        <mc:Fallback/>
      </mc:AlternateContent>
    </comment>
    <comment ref="I25" authorId="0">
      <text>
        <r>
          <rPr>
            <b val="true"/>
            <sz val="8"/>
            <color rgb="FF000000"/>
            <rFont val="Tahoma"/>
            <family val="2"/>
          </rPr>
          <t xml:space="preserve">AUT: 89,19 / BEL: 1,84 / DEU: 757,63 / DNM: 32,16 / ESP: NA; EF:NA; MA:NA / FIN: 41,28 / FRK: 4,10 / GBE: 18,29 / GRC: NA,NO; EF:NA; MA:NA / IRL: 1,14 / ITA: NO; EF:NA; MA:NA / LUX: 1,29 / NLD: IE,NO; EF:NA; MA:NA / PRT: 13,49 / SWE: 57,7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21</xdr:colOff>
                <xdr:row>24</xdr:row>
                <xdr:rowOff>9</xdr:rowOff>
              </xdr:to>
            </anchor>
          </commentPr>
        </mc:Choice>
        <mc:Fallback/>
      </mc:AlternateContent>
    </comment>
    <comment ref="I26" authorId="0">
      <text>
        <r>
          <rPr>
            <b val="true"/>
            <sz val="8"/>
            <color rgb="FF000000"/>
            <rFont val="Tahoma"/>
            <family val="2"/>
          </rPr>
          <t xml:space="preserve">AUT: 3,35 / BEL: 4,60 / DEU: 773,23 / DNM: 32,00 / ESP: NE,NO; EF:NA; MA:NA / FIN: 69,78 / FRK: 1,11 / GBE: IE,NE; EF:NA; MA:NA / GRC: NE; EF:NA; MA:NA / IRL: 35,25 / ITA: NA,NO; EF:NA; MA:NA / LUX: NE; EF:NA; MA:NA / NLD: NE,NO; EF:NA; MA:NA / PRT: 1,30 / SWE: 92,93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16</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8</xdr:colOff>
                <xdr:row>5</xdr:row>
                <xdr:rowOff>52</xdr:rowOff>
              </xdr:from>
              <xdr:to>
                <xdr:col>47</xdr:col>
                <xdr:colOff>53</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4</xdr:col>
                <xdr:colOff>11</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1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9</xdr:row>
                <xdr:rowOff>7</xdr:rowOff>
              </xdr:from>
              <xdr:to>
                <xdr:col>41</xdr:col>
                <xdr:colOff>42</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6</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22</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9</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80</xdr:colOff>
                <xdr:row>13</xdr:row>
                <xdr:rowOff>8</xdr:rowOff>
              </xdr:from>
              <xdr:to>
                <xdr:col>43</xdr:col>
                <xdr:colOff>32</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53</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1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7</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7</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0</xdr:colOff>
                <xdr:row>25</xdr:row>
                <xdr:rowOff>9</xdr:rowOff>
              </xdr:to>
            </anchor>
          </commentPr>
        </mc:Choice>
        <mc:Fallback/>
      </mc:AlternateContent>
    </comment>
    <comment ref="K7" authorId="0">
      <text>
        <r>
          <rPr>
            <b val="true"/>
            <sz val="8"/>
            <color rgb="FF000000"/>
            <rFont val="Tahoma"/>
            <family val="2"/>
          </rPr>
          <t xml:space="preserve">AUT: 22,33 / BEL: 36,27 / DEU: 351,44 / DNM: 58,76 / ESP: C,NE; EF:NA; MA:NA / FIN: 22,16 / FRK: 56,88 / GBE: IE,NE; EF:NA; MA:NA / GRC: NE; EF:NA; MA:NA / IRL: 10,29 / ITA: 12,00 / LUX: NE; EF:NA; MA:NA / NLD: NE,NO; EF:NA; MA:NA / PRT: 3,12 / SWE: 43,33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4</xdr:col>
                <xdr:colOff>11</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89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57</xdr:colOff>
                <xdr:row>7</xdr:row>
                <xdr:rowOff>9</xdr:rowOff>
              </xdr:to>
            </anchor>
          </commentPr>
        </mc:Choice>
        <mc:Fallback/>
      </mc:AlternateContent>
    </comment>
    <comment ref="K9" authorId="0">
      <text>
        <r>
          <rPr>
            <b val="true"/>
            <sz val="8"/>
            <color rgb="FF000000"/>
            <rFont val="Tahoma"/>
            <family val="2"/>
          </rPr>
          <t xml:space="preserve">AUT: 22,33 / BEL: 36,27 / DEU: 351,44 / DNM: 58,76 / ESP: NE; EF:NA; MA:NA / FIN: 22,25 / FRK: NA; EF:NA; MA:NA / GBE: NE; EF:NA; MA:NA / GRC: NE; EF:NA; MA:NA / IRL: 10,29 / ITA: 142,00 / LUX: NE; EF:NA; MA:NA / NLD: NE; EF:NA; MA:NA / PRT: 3,12 / SWE: 60,5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4</xdr:col>
                <xdr:colOff>26</xdr:colOff>
                <xdr:row>8</xdr:row>
                <xdr:rowOff>9</xdr:rowOff>
              </xdr:to>
            </anchor>
          </commentPr>
        </mc:Choice>
        <mc:Fallback/>
      </mc:AlternateContent>
    </comment>
    <comment ref="K10" authorId="0">
      <text>
        <r>
          <rPr>
            <b val="true"/>
            <sz val="8"/>
            <color rgb="FF000000"/>
            <rFont val="Tahoma"/>
            <family val="2"/>
          </rPr>
          <t xml:space="preserve">AUT: 22,33 / BEL: 36,27 / DEU: 344,88 / DNM: 58,76 / ESP: NE; EF:NA; MA:NA; COMM / FIN: 22,25 / FRK: NA / GBE: NE; EF:NA; MA:NA; COMM / GRC: NE; EF:NA; MA:NA / IRL: 10,29 / ITA: 142,00 / LUX: NE; EF:NA; MA:NA; COMM / NLD: NE; EF:NA; MA:NA / PRT: 3,12; EF:OTH; MA:T1a / SWE: 57,69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6</xdr:col>
                <xdr:colOff>18</xdr:colOff>
                <xdr:row>9</xdr:row>
                <xdr:rowOff>9</xdr:rowOff>
              </xdr:to>
            </anchor>
          </commentPr>
        </mc:Choice>
        <mc:Fallback/>
      </mc:AlternateContent>
    </comment>
    <comment ref="K11" authorId="0">
      <text>
        <r>
          <rPr>
            <b val="true"/>
            <sz val="8"/>
            <color rgb="FF000000"/>
            <rFont val="Tahoma"/>
            <family val="2"/>
          </rPr>
          <t xml:space="preserve">AUT: IE; EF:NA; MA:NA / BEL: NO; EF:NA; MA:NA / DEU: 6,56 / DNM: NE; EF:NA; MA:NA / ESP: NE; EF:NA; MA:NA; COMM / FIN: NO; EF:NA; MA:NA / FRK: NA / GBE: NE; EF:NA; MA:NA / GRC: NE; EF:NA; MA:NA / IRL: NO; EF:NA; MA:NA / ITA: NO; EF:NA; MA:NA / LUX: NE; EF:NA; MA:NA; COMM / NLD: NE; EF:NA; MA:NA / PRT: NO / SWE: 2,90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3</xdr:col>
                <xdr:colOff>4</xdr:colOff>
                <xdr:row>10</xdr:row>
                <xdr:rowOff>9</xdr:rowOff>
              </xdr:to>
            </anchor>
          </commentPr>
        </mc:Choice>
        <mc:Fallback/>
      </mc:AlternateContent>
    </comment>
    <comment ref="K12" authorId="0">
      <text>
        <r>
          <rPr>
            <b val="true"/>
            <sz val="8"/>
            <color rgb="FF000000"/>
            <rFont val="Tahoma"/>
            <family val="2"/>
          </rPr>
          <t xml:space="preserve">AUT: IE; EF:NA; MA:NA / BEL: NO; EF:NA; MA:NA / DEU: IE; EF:NA; MA:NA / DNM: NE; EF:NA; MA:NA / ESP: NE; EF:NA; MA:NA / FIN: 0,0840 / FRK: 842,12 / GBE: IE,NE; EF:NA; MA:NA / GRC: NE; EF:NA; MA:NA / IRL: NO; EF:NA; MA:NA / ITA: 130,00 / LUX: NE; EF:NA; MA:NA / NLD: NE; EF:NA; MA:NA / PRT: NO; EF:NA; MA:NA / SWE: 17,27 /</t>
        </r>
      </text>
      <mc:AlternateContent>
        <mc:Choice Requires="v2">
          <commentPr autoFill="true" autoScale="false" colHidden="false" locked="false" rowHidden="false" textHAlign="justify" textVAlign="top">
            <anchor moveWithCells="false" sizeWithCells="false">
              <xdr:from>
                <xdr:col>10</xdr:col>
                <xdr:colOff>17</xdr:colOff>
                <xdr:row>10</xdr:row>
                <xdr:rowOff>8</xdr:rowOff>
              </xdr:from>
              <xdr:to>
                <xdr:col>41</xdr:col>
                <xdr:colOff>32</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E; EF:NA; MA:NA / ESP: NE; EF:NA; MA:NA; COMM / FIN: 0,0840 / FRK: 842,12 / GBE: IE; EF:NA; MA:NA; COMM / GRC: NE; EF:NA; MA:NA / IRL: NO; EF:NA; MA:NA / ITA: 130,00 / LUX: NE; EF:NA; MA:NA; COMM / NLD: NE; EF:NA; MA:NA / PRT: NO / SWE: 16,68 /</t>
        </r>
      </text>
      <mc:AlternateContent>
        <mc:Choice Requires="v2">
          <commentPr autoFill="true" autoScale="false" colHidden="false" locked="false" rowHidden="false" textHAlign="justify" textVAlign="top">
            <anchor moveWithCells="false" sizeWithCells="false">
              <xdr:from>
                <xdr:col>10</xdr:col>
                <xdr:colOff>17</xdr:colOff>
                <xdr:row>11</xdr:row>
                <xdr:rowOff>7</xdr:rowOff>
              </xdr:from>
              <xdr:to>
                <xdr:col>43</xdr:col>
                <xdr:colOff>4</xdr:colOff>
                <xdr:row>12</xdr:row>
                <xdr:rowOff>9</xdr:rowOff>
              </xdr:to>
            </anchor>
          </commentPr>
        </mc:Choice>
        <mc:Fallback/>
      </mc:AlternateContent>
    </comment>
    <comment ref="K14" authorId="0">
      <text>
        <r>
          <rPr>
            <b val="true"/>
            <sz val="8"/>
            <color rgb="FF000000"/>
            <rFont val="Tahoma"/>
            <family val="2"/>
          </rPr>
          <t xml:space="preserve">AUT: IE; EF:NA; MA:NA / BEL: NO; EF:NA; MA:NA / DEU: IE; EF:NA; MA:NA; COMM / DNM: NE; EF:NA; MA:NA / ESP: NE; EF:NA; MA:NA; COMM / FIN: NO; EF:NA; MA:NA / FRK: NA / GBE: NE; EF:NA; MA:NA / GRC: NE; EF:NA; MA:NA / IRL: NO; EF:NA; MA:NA / ITA: NO; EF:NA; MA:NA / LUX: NE; EF:NA; MA:NA; COMM / NLD: NE; EF:NA; MA:NA / PRT: NO / SWE: 0,585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52</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30</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9</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5,27 / FIN: NO; EF:NA; MA:NA / FRK: 27,96; EF:PS; MA:T2 / GBE: 1,77 / GRC: NO; EF:NA; MA:NA / IRL: NO; EF:NA; MA:NA / ITA: 6,00 / LUX: NA,NO; EF:NA; MA:NA / NLD: 28,0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2</xdr:colOff>
                <xdr:row>19</xdr:row>
                <xdr:rowOff>9</xdr:rowOff>
              </xdr:to>
            </anchor>
          </commentPr>
        </mc:Choice>
        <mc:Fallback/>
      </mc:AlternateContent>
    </comment>
    <comment ref="K21" authorId="0">
      <text>
        <r>
          <rPr>
            <b val="true"/>
            <sz val="8"/>
            <color rgb="FF000000"/>
            <rFont val="Tahoma"/>
            <family val="2"/>
          </rPr>
          <t xml:space="preserve">AUT: 8,91 / BEL: 4,93 / DEU: 37,33 / DNM: 8,65 / ESP: 8,75 / FIN: 2,47 / FRK: 48,88 / GBE: 25,62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5</xdr:col>
                <xdr:colOff>32</xdr:colOff>
                <xdr:row>20</xdr:row>
                <xdr:rowOff>9</xdr:rowOff>
              </xdr:to>
            </anchor>
          </commentPr>
        </mc:Choice>
        <mc:Fallback/>
      </mc:AlternateContent>
    </comment>
    <comment ref="K25" authorId="0">
      <text>
        <r>
          <rPr>
            <b val="true"/>
            <sz val="8"/>
            <color rgb="FF000000"/>
            <rFont val="Tahoma"/>
            <family val="2"/>
          </rPr>
          <t xml:space="preserve">AUT: 8,91 / BEL: 4,93 / DEU: 37,33 / DNM: 8,65 / ESP: 8,75 / FIN: 2,47 / FRK: 48,88 / GBE: 25,62 / GRC: 3,68 / IRL: 0,5147 / ITA: 4,08 / LUX: 0,1297 / NLD: 6,80 / PRT: 0,4608 / SWE: 6,60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5</xdr:col>
                <xdr:colOff>33</xdr:colOff>
                <xdr:row>24</xdr:row>
                <xdr:rowOff>9</xdr:rowOff>
              </xdr:to>
            </anchor>
          </commentPr>
        </mc:Choice>
        <mc:Fallback/>
      </mc:AlternateContent>
    </comment>
    <comment ref="K26" authorId="0">
      <text>
        <r>
          <rPr>
            <b val="true"/>
            <sz val="8"/>
            <color rgb="FF000000"/>
            <rFont val="Tahoma"/>
            <family val="2"/>
          </rPr>
          <t xml:space="preserve">AUT: 22,33 / BEL: 36,27 / DEU: 351,44 / DNM: 58,76 / ESP: C,NE; EF:NA; MA:NA / FIN: 22,16 / FRK: 56,88 / GBE: IE,NE; EF:NA; MA:NA / GRC: NE; EF:NA; MA:NA / IRL: 10,29 / ITA: 12,00 / LUX: NE; EF:NA; MA:NA / NLD: NE,NO; EF:NA; MA:NA / PRT: 3,12 / SWE: 43,33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21</xdr:colOff>
                <xdr:row>25</xdr:row>
                <xdr:rowOff>9</xdr:rowOff>
              </xdr:to>
            </anchor>
          </commentPr>
        </mc:Choice>
        <mc:Fallback/>
      </mc:AlternateContent>
    </comment>
    <comment ref="L7" authorId="0">
      <text>
        <r>
          <rPr>
            <b val="true"/>
            <sz val="8"/>
            <color rgb="FF000000"/>
            <rFont val="Tahoma"/>
            <family val="2"/>
          </rPr>
          <t xml:space="preserve">AUT: IE,NE,NO / BEL: 8,00 / DEU: C,IE,NO; EF:NA; MA:NA / DNM: NO; EF:NA; MA:NA / ESP: C,NE; EF:NA; MA:NA / FIN: NO; EF:NA; MA:NA / FRK: 118,92 / GBE: IE,NE; EF:NA; MA:NA / GRC: NE; EF:NA; MA:NA / IRL: 24,70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1</xdr:colOff>
                <xdr:row>5</xdr:row>
                <xdr:rowOff>52</xdr:rowOff>
              </xdr:from>
              <xdr:to>
                <xdr:col>43</xdr:col>
                <xdr:colOff>51</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5</xdr:colOff>
                <xdr:row>6</xdr:row>
                <xdr:rowOff>27</xdr:rowOff>
              </xdr:from>
              <xdr:to>
                <xdr:col>48</xdr:col>
                <xdr:colOff>31</xdr:colOff>
                <xdr:row>7</xdr:row>
                <xdr:rowOff>9</xdr:rowOff>
              </xdr:to>
            </anchor>
          </commentPr>
        </mc:Choice>
        <mc:Fallback/>
      </mc:AlternateContent>
    </comment>
    <comment ref="L9" authorId="0">
      <text>
        <r>
          <rPr>
            <b val="true"/>
            <sz val="8"/>
            <color rgb="FF000000"/>
            <rFont val="Tahoma"/>
            <family val="2"/>
          </rPr>
          <t xml:space="preserve">AUT: IE,NO / BEL: 8,00 / DEU: IE,NO; EF:NA; MA:NA / DNM: NO; EF:NA; MA:NA / ESP: NE; EF:NA; MA:NA / FIN: NO; EF:NA; MA:NA / FRK: 118,92 / GBE: NE; EF:NA; MA:NA / GRC: NE; EF:NA; MA:NA / IRL: 24,70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4</xdr:col>
                <xdr:colOff>43</xdr:colOff>
                <xdr:row>8</xdr:row>
                <xdr:rowOff>9</xdr:rowOff>
              </xdr:to>
            </anchor>
          </commentPr>
        </mc:Choice>
        <mc:Fallback/>
      </mc:AlternateContent>
    </comment>
    <comment ref="L10" authorId="0">
      <text>
        <r>
          <rPr>
            <b val="true"/>
            <sz val="8"/>
            <color rgb="FF000000"/>
            <rFont val="Tahoma"/>
            <family val="2"/>
          </rPr>
          <t xml:space="preserve">AUT: NO / BEL: 4,00 / DEU: IE; EF:NA; MA:NA; COMM / DNM: NO; EF:NA; MA:NA / ESP: NE; EF:NA; MA:NA; COMM / FIN: NO; EF:NA; MA:NA / FRK: 118,92 / GBE: NE; EF:NA; MA:NA; COMM / GRC: NE; EF:NA; MA:NA / IRL: 24,70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43</xdr:col>
                <xdr:colOff>39</xdr:colOff>
                <xdr:row>9</xdr:row>
                <xdr:rowOff>9</xdr:rowOff>
              </xdr:to>
            </anchor>
          </commentPr>
        </mc:Choice>
        <mc:Fallback/>
      </mc:AlternateContent>
    </comment>
    <comment ref="L11" authorId="0">
      <text>
        <r>
          <rPr>
            <b val="true"/>
            <sz val="8"/>
            <color rgb="FF000000"/>
            <rFont val="Tahoma"/>
            <family val="2"/>
          </rPr>
          <t xml:space="preserve">AUT: IE; EF:NA; MA:NA / BEL: 4,00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21</xdr:colOff>
                <xdr:row>9</xdr:row>
                <xdr:rowOff>7</xdr:rowOff>
              </xdr:from>
              <xdr:to>
                <xdr:col>42</xdr:col>
                <xdr:colOff>52</xdr:colOff>
                <xdr:row>10</xdr:row>
                <xdr:rowOff>9</xdr:rowOff>
              </xdr:to>
            </anchor>
          </commentPr>
        </mc:Choice>
        <mc:Fallback/>
      </mc:AlternateContent>
    </comment>
    <comment ref="L12" authorId="0">
      <text>
        <r>
          <rPr>
            <b val="true"/>
            <sz val="8"/>
            <color rgb="FF000000"/>
            <rFont val="Tahoma"/>
            <family val="2"/>
          </rPr>
          <t xml:space="preserve">AUT: IE; EF:NA; MA:NA / BEL: NO; EF:NA; MA:NA / DEU: IE,NO;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51</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53</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6</xdr:col>
                <xdr:colOff>43</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1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9</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1,0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43</xdr:colOff>
                <xdr:row>19</xdr:row>
                <xdr:rowOff>9</xdr:rowOff>
              </xdr:to>
            </anchor>
          </commentPr>
        </mc:Choice>
        <mc:Fallback/>
      </mc:AlternateContent>
    </comment>
    <comment ref="L21" authorId="0">
      <text>
        <r>
          <rPr>
            <b val="true"/>
            <sz val="8"/>
            <color rgb="FF000000"/>
            <rFont val="Tahoma"/>
            <family val="2"/>
          </rPr>
          <t xml:space="preserve">AUT: 0,0182 / BEL: 0,3529 / DEU: 0,4541 / DNM: NA,NO; EF:NA; MA:NA / ESP: 1,39 / FIN: NO; EF:NA; MA:NA / FRK: 4,98 / GBE: 2,15 / GRC: NA,NO; EF:NA; MA:NA / IRL: 4,97 / ITA: 0,5383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8</xdr:col>
                <xdr:colOff>43</xdr:colOff>
                <xdr:row>20</xdr:row>
                <xdr:rowOff>9</xdr:rowOff>
              </xdr:to>
            </anchor>
          </commentPr>
        </mc:Choice>
        <mc:Fallback/>
      </mc:AlternateContent>
    </comment>
    <comment ref="L25" authorId="0">
      <text>
        <r>
          <rPr>
            <b val="true"/>
            <sz val="8"/>
            <color rgb="FF000000"/>
            <rFont val="Tahoma"/>
            <family val="2"/>
          </rPr>
          <t xml:space="preserve">AUT: 0,0182 / BEL: 0,3529 / DEU: 0,4541 / DNM: NA,NO; EF:NA; MA:NA / ESP: 1,39 / FIN: NO; EF:NA; MA:NA / FRK: 4,98 / GBE: 2,15 / GRC: NA,NO; EF:NA; MA:NA / IRL: 4,97 / ITA: 0,5383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43</xdr:colOff>
                <xdr:row>24</xdr:row>
                <xdr:rowOff>9</xdr:rowOff>
              </xdr:to>
            </anchor>
          </commentPr>
        </mc:Choice>
        <mc:Fallback/>
      </mc:AlternateContent>
    </comment>
    <comment ref="L26" authorId="0">
      <text>
        <r>
          <rPr>
            <b val="true"/>
            <sz val="8"/>
            <color rgb="FF000000"/>
            <rFont val="Tahoma"/>
            <family val="2"/>
          </rPr>
          <t xml:space="preserve">AUT: IE,NE,NO / BEL: 8,00 / DEU: C,IE,NO; EF:NA; MA:NA / DNM: NO; EF:NA; MA:NA / ESP: C,NE; EF:NA; MA:NA / FIN: NO; EF:NA; MA:NA / FRK: 118,92 / GBE: IE,NE; EF:NA; MA:NA / GRC: NE; EF:NA; MA:NA / IRL: 24,70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41</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43</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50</xdr:col>
                <xdr:colOff>26</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7</xdr:row>
                <xdr:rowOff>8</xdr:rowOff>
              </xdr:from>
              <xdr:to>
                <xdr:col>51</xdr:col>
                <xdr:colOff>40</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53</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9</xdr:colOff>
                <xdr:row>9</xdr:row>
                <xdr:rowOff>7</xdr:rowOff>
              </xdr:from>
              <xdr:to>
                <xdr:col>47</xdr:col>
                <xdr:colOff>23</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10</xdr:row>
                <xdr:rowOff>8</xdr:rowOff>
              </xdr:from>
              <xdr:to>
                <xdr:col>51</xdr:col>
                <xdr:colOff>56</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33</xdr:colOff>
                <xdr:row>11</xdr:row>
                <xdr:rowOff>7</xdr:rowOff>
              </xdr:from>
              <xdr:to>
                <xdr:col>47</xdr:col>
                <xdr:colOff>35</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56</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49</xdr:col>
                <xdr:colOff>38</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8</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11</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12</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43</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5</xdr:row>
                <xdr:rowOff>52</xdr:rowOff>
              </xdr:from>
              <xdr:to>
                <xdr:col>52</xdr:col>
                <xdr:colOff>57</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3</xdr:colOff>
                <xdr:row>6</xdr:row>
                <xdr:rowOff>27</xdr:rowOff>
              </xdr:from>
              <xdr:to>
                <xdr:col>49</xdr:col>
                <xdr:colOff>25</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34</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5</xdr:colOff>
                <xdr:row>8</xdr:row>
                <xdr:rowOff>7</xdr:rowOff>
              </xdr:from>
              <xdr:to>
                <xdr:col>50</xdr:col>
                <xdr:colOff>13</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45</xdr:col>
                <xdr:colOff>10</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0</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15</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2</xdr:colOff>
                <xdr:row>12</xdr:row>
                <xdr:rowOff>7</xdr:rowOff>
              </xdr:from>
              <xdr:to>
                <xdr:col>45</xdr:col>
                <xdr:colOff>34</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17</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7</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39</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39</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13</xdr:colOff>
                <xdr:row>25</xdr:row>
                <xdr:rowOff>9</xdr:rowOff>
              </xdr:to>
            </anchor>
          </commentPr>
        </mc:Choice>
        <mc:Fallback/>
      </mc:AlternateContent>
    </comment>
    <comment ref="O7" authorId="0">
      <text>
        <r>
          <rPr>
            <b val="true"/>
            <sz val="8"/>
            <color rgb="FF000000"/>
            <rFont val="Tahoma"/>
            <family val="2"/>
          </rPr>
          <t xml:space="preserve">AUT: 10,82 / BEL: NO; EF:NA; MA:NA / DEU: 6788,20 / DNM: NO; EF:NA; MA:NA / ESP: NE,NO; EF:NA; MA:NA / FIN: 0,0290 / FRK: NA; EF:NA; MA:NA / GBE: 10683,20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50</xdr:col>
                <xdr:colOff>44</xdr:colOff>
                <xdr:row>6</xdr:row>
                <xdr:rowOff>8</xdr:rowOff>
              </xdr:to>
            </anchor>
          </commentPr>
        </mc:Choice>
        <mc:Fallback/>
      </mc:AlternateContent>
    </comment>
    <comment ref="O8" authorId="0">
      <text>
        <r>
          <rPr>
            <b val="true"/>
            <sz val="8"/>
            <color rgb="FF000000"/>
            <rFont val="Tahoma"/>
            <family val="2"/>
          </rPr>
          <t xml:space="preserve">AUT: NO; EF:NA; MA:NA / BEL: NO; EF:NA; MA:NA / DEU: 48769,82 / DNM: NO; EF:NA; MA:NA / ESP: NO; EF:NA; MA:NA / FIN: NO; EF:NA; MA:NA / FRK: NA / GBE: 11089,71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8</xdr:col>
                <xdr:colOff>32</xdr:colOff>
                <xdr:row>7</xdr:row>
                <xdr:rowOff>9</xdr:rowOff>
              </xdr:to>
            </anchor>
          </commentPr>
        </mc:Choice>
        <mc:Fallback/>
      </mc:AlternateContent>
    </comment>
    <comment ref="O9" authorId="0">
      <text>
        <r>
          <rPr>
            <b val="true"/>
            <sz val="8"/>
            <color rgb="FF000000"/>
            <rFont val="Tahoma"/>
            <family val="2"/>
          </rPr>
          <t xml:space="preserve">AUT: 10,82 / BEL: NO; EF:NA; MA:NA / DEU: 5975,63 / DNM: NO; EF:NA; MA:NA / ESP: NE; EF:NA; MA:NA / FIN: 0,029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50</xdr:col>
                <xdr:colOff>56</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2</xdr:col>
                <xdr:colOff>38</xdr:colOff>
                <xdr:row>10</xdr:row>
                <xdr:rowOff>9</xdr:rowOff>
              </xdr:to>
            </anchor>
          </commentPr>
        </mc:Choice>
        <mc:Fallback/>
      </mc:AlternateContent>
    </comment>
    <comment ref="O12" authorId="0">
      <text>
        <r>
          <rPr>
            <b val="true"/>
            <sz val="8"/>
            <color rgb="FF000000"/>
            <rFont val="Tahoma"/>
            <family val="2"/>
          </rPr>
          <t xml:space="preserve">AUT: NO; EF:NA; MA:NA / BEL: NO; EF:NA; MA:NA / DEU: 47957,25 / DNM: NO; EF:NA; MA:NA / ESP: NE; EF:NA; MA:NA / FIN: NO; EF:NA; MA:NA / FRK: NA; EF:NA; MA:NA / GBE: 406,51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21</xdr:colOff>
                <xdr:row>11</xdr:row>
                <xdr:rowOff>9</xdr:rowOff>
              </xdr:to>
            </anchor>
          </commentPr>
        </mc:Choice>
        <mc:Fallback/>
      </mc:AlternateContent>
    </comment>
    <comment ref="O14" authorId="0">
      <text>
        <r>
          <rPr>
            <b val="true"/>
            <sz val="8"/>
            <color rgb="FF000000"/>
            <rFont val="Tahoma"/>
            <family val="2"/>
          </rPr>
          <t xml:space="preserve">AUT: NO; EF:NA; MA:NA / BEL: NO; EF:NA; MA:NA / DEU: 1214,07 / DNM: NO; EF:NA; MA:NA / ESP: NE; EF:NA; MA:NA; COMM / FIN: NO; EF:NA; MA:NA / FRK: NA / GBE: NE; EF:NA; MA:NA / GRC: NE; EF:NA; MA:NA; COMM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0</xdr:col>
                <xdr:colOff>34</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3047,78 / DNM: NO; EF:NA; MA:NA / ESP: NA; EF:NA; MA:NA / FIN: NO; EF:NA; MA:NA / FRK: NA,NO; EF:NA; MA:NA / GBE: NA,NO; EF:NA; MA:NA / GRC: NO; EF:NA; MA:NA / IRL: NO; EF:NA; MA:NA / ITA: NA,NO; EF:NA; MA:NA / LUX: NA,NO; EF:NA; MA:NA / NLD: 54,00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27</xdr:colOff>
                <xdr:row>19</xdr:row>
                <xdr:rowOff>9</xdr:rowOff>
              </xdr:to>
            </anchor>
          </commentPr>
        </mc:Choice>
        <mc:Fallback/>
      </mc:AlternateContent>
    </comment>
    <comment ref="O21" authorId="0">
      <text>
        <r>
          <rPr>
            <b val="true"/>
            <sz val="8"/>
            <color rgb="FF000000"/>
            <rFont val="Tahoma"/>
            <family val="2"/>
          </rPr>
          <t xml:space="preserve">AUT: 9,74 / BEL: NO; EF:NA; MA:NA / DEU: NA,NO; EF:NA; MA:NA / DNM: NA,NO; EF:NA; MA:NA / ESP: NA; EF:NA; MA:NA / FIN: NO; EF:NA; MA:NA / FRK: NO; EF:NA; MA:NA / GBE: 1,05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57</xdr:colOff>
                <xdr:row>20</xdr:row>
                <xdr:rowOff>9</xdr:rowOff>
              </xdr:to>
            </anchor>
          </commentPr>
        </mc:Choice>
        <mc:Fallback/>
      </mc:AlternateContent>
    </comment>
    <comment ref="O25" authorId="0">
      <text>
        <r>
          <rPr>
            <b val="true"/>
            <sz val="8"/>
            <color rgb="FF000000"/>
            <rFont val="Tahoma"/>
            <family val="2"/>
          </rPr>
          <t xml:space="preserve">AUT: 9,74 / BEL: NO; EF:NA; MA:NA / DEU: NA,NO; EF:NA; MA:NA / DNM: NA,NO; EF:NA; MA:NA / ESP: NA; EF:NA; MA:NA / FIN: NO; EF:NA; MA:NA / FRK: NO; EF:NA; MA:NA / GBE: 1,05 / GRC: NA,NO; EF:NA; MA:NA / IRL: NO; EF:NA; MA:NA / ITA: NO; EF:NA; MA:NA / LUX: NA,NO; EF:NA; MA:NA / NLD: 433,3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58</xdr:colOff>
                <xdr:row>24</xdr:row>
                <xdr:rowOff>9</xdr:rowOff>
              </xdr:to>
            </anchor>
          </commentPr>
        </mc:Choice>
        <mc:Fallback/>
      </mc:AlternateContent>
    </comment>
    <comment ref="O26" authorId="0">
      <text>
        <r>
          <rPr>
            <b val="true"/>
            <sz val="8"/>
            <color rgb="FF000000"/>
            <rFont val="Tahoma"/>
            <family val="2"/>
          </rPr>
          <t xml:space="preserve">AUT: 10,82 / BEL: NO; EF:NA; MA:NA / DEU: 6788,20 / DNM: NO; EF:NA; MA:NA / ESP: NE,NO; EF:NA; MA:NA / FIN: 0,0290 / FRK: NA; EF:NA; MA:NA / GBE: 10683,20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1</xdr:col>
                <xdr:colOff>0</xdr:colOff>
                <xdr:row>25</xdr:row>
                <xdr:rowOff>9</xdr:rowOff>
              </xdr:to>
            </anchor>
          </commentPr>
        </mc:Choice>
        <mc:Fallback/>
      </mc:AlternateContent>
    </comment>
    <comment ref="Q7" authorId="0">
      <text>
        <r>
          <rPr>
            <b val="true"/>
            <sz val="8"/>
            <color rgb="FF000000"/>
            <rFont val="Tahoma"/>
            <family val="2"/>
          </rPr>
          <t xml:space="preserve">AUT: 1038,72; EF:CS; MA:CS / BEL: 1051,00 / DEU: 9395,31; EF:CS; MA:CS / DNM: 1220,22; EF:CS; MA:CS / ESP: C,NE,NO; EF:NA; MA:NA / FIN: 449,06; EF:D; MA:T1a,T1b / FRK: 3589,59; MA:T1a / GBE: 10683,20; EF:CS; MA:CS,T2 / GRC: NE; EF:NA; MA:NA / IRL: 360,73;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10</xdr:colOff>
                <xdr:row>6</xdr:row>
                <xdr:rowOff>8</xdr:rowOff>
              </xdr:to>
            </anchor>
          </commentPr>
        </mc:Choice>
        <mc:Fallback/>
      </mc:AlternateContent>
    </comment>
    <comment ref="Q8" authorId="0">
      <text>
        <r>
          <rPr>
            <b val="true"/>
            <sz val="8"/>
            <color rgb="FF000000"/>
            <rFont val="Tahoma"/>
            <family val="2"/>
          </rPr>
          <t xml:space="preserve">AUT: NO; EF:NA; MA:NA / BEL: NO; EF:NA; MA:NA / DEU: 48769,82; EF:CS; MA:CS / DNM: NO; EF:NA; MA:NA / ESP: C,NO; EF:NA; MA:NA / FIN: NO; EF:NA; MA:NA / FRK: 12538,30; MA:T1a / GBE: 11089,71; EF:CS; MA:CS / GRC: NE; EF:NA; MA:NA / IRL: NO; EF:NA; MA:NA / ITA: 3638,4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6</xdr:row>
                <xdr:rowOff>27</xdr:rowOff>
              </xdr:from>
              <xdr:to>
                <xdr:col>58</xdr:col>
                <xdr:colOff>21</xdr:colOff>
                <xdr:row>7</xdr:row>
                <xdr:rowOff>9</xdr:rowOff>
              </xdr:to>
            </anchor>
          </commentPr>
        </mc:Choice>
        <mc:Fallback/>
      </mc:AlternateContent>
    </comment>
    <comment ref="Q9" authorId="0">
      <text>
        <r>
          <rPr>
            <b val="true"/>
            <sz val="8"/>
            <color rgb="FF000000"/>
            <rFont val="Tahoma"/>
            <family val="2"/>
          </rPr>
          <t xml:space="preserve">AUT: 1038,72; EF:CS; MA:CS / BEL: 2675,42 / DEU: 8582,74; EF:CS; MA:CS / DNM: 1402,96; EF:CS; MA:CS / ESP: NE; EF:NA; MA:NA / FIN: 450,70; EF:D; MA:T1a,T1b / FRK: 553,05; MA:T1a / GBE: NE; EF:NA; MA:NA / GRC: NE; EF:NA; MA:NA / IRL: 360,73; EF:CS; MA:T1a,T1b / ITA: 1012,80; EF:PS; MA:D / LUX: NE; EF:NA; MA:NA / NLD: NE; EF:NA; MA:NA / PRT: 573,41; EF:OTH; MA:T1a / SWE: 1446,79; EF:D; MA:T1a,T1b /</t>
        </r>
      </text>
      <mc:AlternateContent>
        <mc:Choice Requires="v2">
          <commentPr autoFill="true" autoScale="false" colHidden="false" locked="false" rowHidden="false" textHAlign="justify" textVAlign="top">
            <anchor moveWithCells="false" sizeWithCells="false">
              <xdr:from>
                <xdr:col>17</xdr:col>
                <xdr:colOff>1</xdr:colOff>
                <xdr:row>7</xdr:row>
                <xdr:rowOff>8</xdr:rowOff>
              </xdr:from>
              <xdr:to>
                <xdr:col>59</xdr:col>
                <xdr:colOff>39</xdr:colOff>
                <xdr:row>8</xdr:row>
                <xdr:rowOff>9</xdr:rowOff>
              </xdr:to>
            </anchor>
          </commentPr>
        </mc:Choice>
        <mc:Fallback/>
      </mc:AlternateContent>
    </comment>
    <comment ref="Q10" authorId="0">
      <text>
        <r>
          <rPr>
            <b val="true"/>
            <sz val="8"/>
            <color rgb="FF000000"/>
            <rFont val="Tahoma"/>
            <family val="2"/>
          </rPr>
          <t xml:space="preserve">AUT: 1038,72; EF:CS; MA:CS / BEL: 2663,82 / DEU: 8437,53; EF:CS; MA:CS / DNM: 1402,96; EF:CS; MA:CS / ESP: NE; EF:NA; MA:NA / FIN: 326,33; EF:D; MA:T1a,T1b / FRK: 553,05; MA:T1a / GBE: NE; EF:NA; MA:NA / GRC: NE; EF:NA; MA:NA / IRL: 286,77; EF:CS; MA:T1a,T1b / ITA: 1012,80; EF:PS; MA:D / LUX: NE; EF:NA; MA:NA / NLD: NE; EF:NA; MA:NA / PRT: 573,41; EF:OTH; MA:T1a / SWE: 1317,55; EF:D; MA:T1a /</t>
        </r>
      </text>
      <mc:AlternateContent>
        <mc:Choice Requires="v2">
          <commentPr autoFill="true" autoScale="false" colHidden="false" locked="false" rowHidden="false" textHAlign="justify" textVAlign="top">
            <anchor moveWithCells="false" sizeWithCells="false">
              <xdr:from>
                <xdr:col>17</xdr:col>
                <xdr:colOff>1</xdr:colOff>
                <xdr:row>8</xdr:row>
                <xdr:rowOff>7</xdr:rowOff>
              </xdr:from>
              <xdr:to>
                <xdr:col>59</xdr:col>
                <xdr:colOff>11</xdr:colOff>
                <xdr:row>9</xdr:row>
                <xdr:rowOff>9</xdr:rowOff>
              </xdr:to>
            </anchor>
          </commentPr>
        </mc:Choice>
        <mc:Fallback/>
      </mc:AlternateContent>
    </comment>
    <comment ref="Q11" authorId="0">
      <text>
        <r>
          <rPr>
            <b val="true"/>
            <sz val="8"/>
            <color rgb="FF000000"/>
            <rFont val="Tahoma"/>
            <family val="2"/>
          </rPr>
          <t xml:space="preserve">AUT: IE,NE,NO; EF:NA; MA:NA / BEL: 11,60 / DEU: 145,21; EF:CS; MA:CS / DNM: NA,NE,NO; EF:NA; MA:NA / ESP: NE; EF:NA; MA:NA / FIN: 124,37; EF:D; MA:T1b / FRK: NA; EF:NA; MA:NA / GBE: NE; EF:NA; MA:NA / GRC: NE; EF:NA; MA:NA / IRL: 73,97; EF:CS; MA:T1a,T1b / ITA: NO; EF:NA; MA:NA / LUX: NE; EF:NA; MA:NA / NLD: NE; EF:NA; MA:NA / PRT: NO; EF:NA; MA:NA / SWE: 129,23; EF:D; MA:T1b /</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55</xdr:col>
                <xdr:colOff>51</xdr:colOff>
                <xdr:row>10</xdr:row>
                <xdr:rowOff>9</xdr:rowOff>
              </xdr:to>
            </anchor>
          </commentPr>
        </mc:Choice>
        <mc:Fallback/>
      </mc:AlternateContent>
    </comment>
    <comment ref="Q12" authorId="0">
      <text>
        <r>
          <rPr>
            <b val="true"/>
            <sz val="8"/>
            <color rgb="FF000000"/>
            <rFont val="Tahoma"/>
            <family val="2"/>
          </rPr>
          <t xml:space="preserve">AUT: IE,NE,NO; EF:NA; MA:NA / BEL: 1624,42 / DEU: 47957,25; EF:CS; MA:CS / DNM: 182,74; EF:CS; MA:CS / ESP: NE; EF:NA; MA:NA / FIN: 1,64; EF:D; MA:T1a,T1b / FRK: 9501,76; MA:T1a / GBE: 406,51; EF:CS; MA:T2 / GRC: NE; EF:NA; MA:NA / IRL: NO; EF:NA; MA:NA / ITA: 2582,80; EF:PS; MA:D / LUX: NE; EF:NA; MA:NA / NLD: NE; EF:NA; MA:NA / PRT: NO; EF:NA; MA:NA / SWE: 383,47; EF:D; MA:T1a,T1b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58</xdr:col>
                <xdr:colOff>32</xdr:colOff>
                <xdr:row>11</xdr:row>
                <xdr:rowOff>9</xdr:rowOff>
              </xdr:to>
            </anchor>
          </commentPr>
        </mc:Choice>
        <mc:Fallback/>
      </mc:AlternateContent>
    </comment>
    <comment ref="Q13" authorId="0">
      <text>
        <r>
          <rPr>
            <b val="true"/>
            <sz val="8"/>
            <color rgb="FF000000"/>
            <rFont val="Tahoma"/>
            <family val="2"/>
          </rPr>
          <t xml:space="preserve">AUT: IE,NO; EF:NA; MA:NA / BEL: NO; EF:NA; MA:NA / DEU: 46743,18; EF:CS; MA:CS / DNM: NE,NO; EF:NA; MA:NA / ESP: NE; EF:NA; MA:NA / FIN: 1,64; EF:D; MA:T1a,T1b / FRK: 9501,76; MA:T1a / GBE: 406,51; EF:CS; MA:T2 / GRC: NE; EF:NA; MA:NA / IRL: NO; EF:NA; MA:NA / ITA: 2582,80; EF:PS; MA:D / LUX: NE; EF:NA; MA:NA / NLD: NE; EF:NA; MA:NA / PRT: NO; EF:NA; MA:NA / SWE: 215,59; EF:D; MA:T1a /</t>
        </r>
      </text>
      <mc:AlternateContent>
        <mc:Choice Requires="v2">
          <commentPr autoFill="true" autoScale="false" colHidden="false" locked="false" rowHidden="false" textHAlign="justify" textVAlign="top">
            <anchor moveWithCells="false" sizeWithCells="false">
              <xdr:from>
                <xdr:col>16</xdr:col>
                <xdr:colOff>14</xdr:colOff>
                <xdr:row>11</xdr:row>
                <xdr:rowOff>7</xdr:rowOff>
              </xdr:from>
              <xdr:to>
                <xdr:col>57</xdr:col>
                <xdr:colOff>55</xdr:colOff>
                <xdr:row>12</xdr:row>
                <xdr:rowOff>9</xdr:rowOff>
              </xdr:to>
            </anchor>
          </commentPr>
        </mc:Choice>
        <mc:Fallback/>
      </mc:AlternateContent>
    </comment>
    <comment ref="Q14" authorId="0">
      <text>
        <r>
          <rPr>
            <b val="true"/>
            <sz val="8"/>
            <color rgb="FF000000"/>
            <rFont val="Tahoma"/>
            <family val="2"/>
          </rPr>
          <t xml:space="preserve">AUT: IE,NE,NO; EF:NA; MA:NA / BEL: 1624,42 / DEU: 1214,07; EF:CS; MA:CS / DNM: 182,74; EF:CS; MA:CS / ESP: NE; EF:NA; MA:NA / FIN: NO; EF:NA; MA:NA / FRK: NA; EF:NA; MA:NA / GBE: NE; EF:NA; MA:NA / GRC: NE; EF:NA; MA:NA / IRL: NO; EF:NA; MA:NA / ITA: NO; EF:NA; MA:NA / LUX: NE; EF:NA; MA:NA / NLD: NE; EF:NA; MA:NA / PRT: NO; EF:NA; MA:NA / SWE: 167,88; EF:D; MA:T1b /</t>
        </r>
      </text>
      <mc:AlternateContent>
        <mc:Choice Requires="v2">
          <commentPr autoFill="true" autoScale="false" colHidden="false" locked="false" rowHidden="false" textHAlign="justify" textVAlign="top">
            <anchor moveWithCells="false" sizeWithCells="false">
              <xdr:from>
                <xdr:col>13</xdr:col>
                <xdr:colOff>24</xdr:colOff>
                <xdr:row>12</xdr:row>
                <xdr:rowOff>7</xdr:rowOff>
              </xdr:from>
              <xdr:to>
                <xdr:col>52</xdr:col>
                <xdr:colOff>5</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xdr:colOff>
                <xdr:row>13</xdr:row>
                <xdr:rowOff>8</xdr:rowOff>
              </xdr:from>
              <xdr:to>
                <xdr:col>57</xdr:col>
                <xdr:colOff>2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10</xdr:colOff>
                <xdr:row>19</xdr:row>
                <xdr:rowOff>9</xdr:rowOff>
              </xdr:to>
            </anchor>
          </commentPr>
        </mc:Choice>
        <mc:Fallback/>
      </mc:AlternateContent>
    </comment>
    <comment ref="Q21"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6</xdr:col>
                <xdr:colOff>0</xdr:colOff>
                <xdr:row>20</xdr:row>
                <xdr:rowOff>9</xdr:rowOff>
              </xdr:to>
            </anchor>
          </commentPr>
        </mc:Choice>
        <mc:Fallback/>
      </mc:AlternateContent>
    </comment>
    <comment ref="Q25"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6</xdr:col>
                <xdr:colOff>0</xdr:colOff>
                <xdr:row>24</xdr:row>
                <xdr:rowOff>9</xdr:rowOff>
              </xdr:to>
            </anchor>
          </commentPr>
        </mc:Choice>
        <mc:Fallback/>
      </mc:AlternateContent>
    </comment>
    <comment ref="Q26" authorId="0">
      <text>
        <r>
          <rPr>
            <b val="true"/>
            <sz val="8"/>
            <color rgb="FF000000"/>
            <rFont val="Tahoma"/>
            <family val="2"/>
          </rPr>
          <t xml:space="preserve">AUT: 1038,72; EF:CS; MA:CS / BEL: 1051,00 / DEU: 9395,31; EF:CS; MA:CS / DNM: 1220,22; EF:CS; MA:CS / ESP: C,NE,NO; EF:NA; MA:NA / FIN: 449,06; EF:D; MA:T1a,T1b / FRK: 3589,59; MA:T1a / GBE: 10683,20; EF:CS; MA:CS,T2 / GRC: NE; EF:NA; MA:NA / IRL: 360,73;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1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24,40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5</xdr:col>
                <xdr:colOff>62</xdr:colOff>
                <xdr:row>5</xdr:row>
                <xdr:rowOff>52</xdr:rowOff>
              </xdr:from>
              <xdr:to>
                <xdr:col>54</xdr:col>
                <xdr:colOff>18</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xdr:colOff>
                <xdr:row>6</xdr:row>
                <xdr:rowOff>27</xdr:rowOff>
              </xdr:from>
              <xdr:to>
                <xdr:col>55</xdr:col>
                <xdr:colOff>22</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24,40 / GBE: NE; EF:NA; MA:NA / GRC: NE; EF:NA; MA:NA / IRL: 3,90 / ITA: NA,NO; EF:NA; MA:NA / LUX: NO; EF:NA; MA:NA / NLD: NE; EF:NA; MA:NA / PRT: NO; EF:NA; MA:NA / SWE: 0,7515 /</t>
        </r>
      </text>
      <mc:AlternateContent>
        <mc:Choice Requires="v2">
          <commentPr autoFill="true" autoScale="false" colHidden="false" locked="false" rowHidden="false" textHAlign="justify" textVAlign="top">
            <anchor moveWithCells="false" sizeWithCells="false">
              <xdr:from>
                <xdr:col>17</xdr:col>
                <xdr:colOff>77</xdr:colOff>
                <xdr:row>7</xdr:row>
                <xdr:rowOff>8</xdr:rowOff>
              </xdr:from>
              <xdr:to>
                <xdr:col>54</xdr:col>
                <xdr:colOff>39</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24,40 / GBE: NE; EF:NA; MA:NA / GRC: NE; EF:NA; MA:NA / IRL: 3,90 / ITA: NA; EF:NA; MA:NA / LUX: NO; EF:NA; MA:NA / NLD: NE; EF:NA; MA:NA / PRT: NO / SWE: 0,7515 /</t>
        </r>
      </text>
      <mc:AlternateContent>
        <mc:Choice Requires="v2">
          <commentPr autoFill="true" autoScale="false" colHidden="false" locked="false" rowHidden="false" textHAlign="justify" textVAlign="top">
            <anchor moveWithCells="false" sizeWithCells="false">
              <xdr:from>
                <xdr:col>17</xdr:col>
                <xdr:colOff>54</xdr:colOff>
                <xdr:row>8</xdr:row>
                <xdr:rowOff>7</xdr:rowOff>
              </xdr:from>
              <xdr:to>
                <xdr:col>52</xdr:col>
                <xdr:colOff>4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1</xdr:col>
                <xdr:colOff>1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9</xdr:col>
                <xdr:colOff>40</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1</xdr:colOff>
                <xdr:row>11</xdr:row>
                <xdr:rowOff>7</xdr:rowOff>
              </xdr:from>
              <xdr:to>
                <xdr:col>53</xdr:col>
                <xdr:colOff>2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49</xdr:col>
                <xdr:colOff>0</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xdr:colOff>
                <xdr:row>13</xdr:row>
                <xdr:rowOff>8</xdr:rowOff>
              </xdr:from>
              <xdr:to>
                <xdr:col>56</xdr:col>
                <xdr:colOff>36</xdr:colOff>
                <xdr:row>14</xdr:row>
                <xdr:rowOff>9</xdr:rowOff>
              </xdr:to>
            </anchor>
          </commentPr>
        </mc:Choice>
        <mc:Fallback/>
      </mc:AlternateContent>
    </comment>
    <comment ref="R19" authorId="0">
      <text>
        <r>
          <rPr>
            <b val="true"/>
            <sz val="8"/>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xdr:colOff>
                <xdr:row>18</xdr:row>
                <xdr:rowOff>8</xdr:rowOff>
              </xdr:to>
            </anchor>
          </commentPr>
        </mc:Choice>
        <mc:Fallback/>
      </mc:AlternateContent>
    </comment>
    <comment ref="R20" authorId="0">
      <text>
        <r>
          <rPr>
            <b val="true"/>
            <sz val="8"/>
            <color rgb="FF000000"/>
            <rFont val="Tahoma"/>
            <family val="2"/>
          </rPr>
          <t xml:space="preserve">AUT: NA; EF:NA; MA:NA / BEL: 66,62 / DEU: NA,NO; EF:NA; MA:NA / DNM: NA,NO; EF:NA; MA:NA / ESP: NA; EF:NA; MA:NA / FIN: NA,NO; EF:NA; MA:NA / FRK: 26,10; EF:PS; MA:T2 / GBE: 0,7500 / GRC: NO; EF:NA; MA:NA / IRL: NO; EF:NA; MA:NA / ITA: 127,2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1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5,25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8</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5,25 / DNM: NA,NO; EF:NA; MA:NA / ESP: NA; EF:NA; MA:NA / FIN: C,NA,NO; EF:NA; MA:NA / FRK: 17,57 / GBE: 3,43 / GRC: NA,NO; EF:NA; MA:NA / IRL: 2,77 / ITA: 3,38 / LUX: NO; EF:NA; MA:NA / NLD: NO; EF:NA; MA:NA / PRT: NO; EF:NA; MA:NA / SWE: 0,666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24,40 / GBE: IE,NE,NO; EF:NA; MA:NA / GRC: NE; EF:NA; MA:NA / IRL: 3,90 / ITA: NA,NO; EF:NA; MA:NA / LUX: NO; EF:NA; MA:NA / NLD: C,NE; EF:NA; MA:NA / PRT: NO; EF:NA; MA:NA / SWE: 0,75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38</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65,66 / DNM: NE,NO; EF:NA; MA:NA / ESP: NE,NO;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8</xdr:col>
                <xdr:colOff>3</xdr:colOff>
                <xdr:row>5</xdr:row>
                <xdr:rowOff>52</xdr:rowOff>
              </xdr:from>
              <xdr:to>
                <xdr:col>55</xdr:col>
                <xdr:colOff>15</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18</xdr:colOff>
                <xdr:row>6</xdr:row>
                <xdr:rowOff>27</xdr:rowOff>
              </xdr:from>
              <xdr:to>
                <xdr:col>54</xdr:col>
                <xdr:colOff>55</xdr:colOff>
                <xdr:row>7</xdr:row>
                <xdr:rowOff>9</xdr:rowOff>
              </xdr:to>
            </anchor>
          </commentPr>
        </mc:Choice>
        <mc:Fallback/>
      </mc:AlternateContent>
    </comment>
    <comment ref="S9" authorId="0">
      <text>
        <r>
          <rPr>
            <b val="true"/>
            <sz val="8"/>
            <color rgb="FF000000"/>
            <rFont val="Tahoma"/>
            <family val="2"/>
          </rPr>
          <t xml:space="preserve">AUT: IE,NO; EF:NA; MA:NA / BEL: NO; EF:NA; MA:NA / DEU: 65,66 / DNM: NO; EF:NA; MA:NA / ESP: NE; EF:NA; MA:NA / FIN: C,NO; EF:NA; MA:NA / FRK: 41,03 / GBE: NE; EF:NA; MA:NA / GRC: NE; EF:NA; MA:NA / IRL: 14,80 / ITA: NA,NO; EF:NA; MA:NA / LUX: NO; EF:NA; MA:NA / NLD: NE; EF:NA; MA:NA / PRT: NO; EF:NA; MA:NA / SWE: 1,40 /</t>
        </r>
      </text>
      <mc:AlternateContent>
        <mc:Choice Requires="v2">
          <commentPr autoFill="true" autoScale="false" colHidden="false" locked="false" rowHidden="false" textHAlign="justify" textVAlign="top">
            <anchor moveWithCells="false" sizeWithCells="false">
              <xdr:from>
                <xdr:col>15</xdr:col>
                <xdr:colOff>31</xdr:colOff>
                <xdr:row>7</xdr:row>
                <xdr:rowOff>8</xdr:rowOff>
              </xdr:from>
              <xdr:to>
                <xdr:col>49</xdr:col>
                <xdr:colOff>31</xdr:colOff>
                <xdr:row>8</xdr:row>
                <xdr:rowOff>9</xdr:rowOff>
              </xdr:to>
            </anchor>
          </commentPr>
        </mc:Choice>
        <mc:Fallback/>
      </mc:AlternateContent>
    </comment>
    <comment ref="S10" authorId="0">
      <text>
        <r>
          <rPr>
            <b val="true"/>
            <sz val="8"/>
            <color rgb="FF000000"/>
            <rFont val="Tahoma"/>
            <family val="2"/>
          </rPr>
          <t xml:space="preserve">AUT: IE; EF:NA; MA:NA / BEL: NO; EF:NA; MA:NA / DEU: 65,66 / DNM: NO; EF:NA; MA:NA / ESP: NE; EF:NA; MA:NA; COMM / FIN: C; EF:NA; MA:NA / FRK: 41,03 / GBE: NE; EF:NA; MA:NA / GRC: NE; EF:NA; MA:NA / IRL: 14,80 / ITA: NA; EF:NA; MA:NA / LUX: NO; EF:NA; MA:NA / NLD: NE; EF:NA; MA:NA / PRT: NO / SWE: 1,40 /</t>
        </r>
      </text>
      <mc:AlternateContent>
        <mc:Choice Requires="v2">
          <commentPr autoFill="true" autoScale="false" colHidden="false" locked="false" rowHidden="false" textHAlign="justify" textVAlign="top">
            <anchor moveWithCells="false" sizeWithCells="false">
              <xdr:from>
                <xdr:col>19</xdr:col>
                <xdr:colOff>1</xdr:colOff>
                <xdr:row>8</xdr:row>
                <xdr:rowOff>7</xdr:rowOff>
              </xdr:from>
              <xdr:to>
                <xdr:col>52</xdr:col>
                <xdr:colOff>44</xdr:colOff>
                <xdr:row>9</xdr:row>
                <xdr:rowOff>9</xdr:rowOff>
              </xdr:to>
            </anchor>
          </commentPr>
        </mc:Choice>
        <mc:Fallback/>
      </mc:AlternateContent>
    </comment>
    <comment ref="S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7</xdr:colOff>
                <xdr:row>9</xdr:row>
                <xdr:rowOff>7</xdr:rowOff>
              </xdr:from>
              <xdr:to>
                <xdr:col>55</xdr:col>
                <xdr:colOff>1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29</xdr:colOff>
                <xdr:row>10</xdr:row>
                <xdr:rowOff>8</xdr:rowOff>
              </xdr:from>
              <xdr:to>
                <xdr:col>57</xdr:col>
                <xdr:colOff>14</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1</xdr:colOff>
                <xdr:row>11</xdr:row>
                <xdr:rowOff>7</xdr:rowOff>
              </xdr:from>
              <xdr:to>
                <xdr:col>56</xdr:col>
                <xdr:colOff>18</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7</xdr:colOff>
                <xdr:row>12</xdr:row>
                <xdr:rowOff>7</xdr:rowOff>
              </xdr:from>
              <xdr:to>
                <xdr:col>55</xdr:col>
                <xdr:colOff>13</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57</xdr:col>
                <xdr:colOff>30</xdr:colOff>
                <xdr:row>14</xdr:row>
                <xdr:rowOff>9</xdr:rowOff>
              </xdr:to>
            </anchor>
          </commentPr>
        </mc:Choice>
        <mc:Fallback/>
      </mc:AlternateContent>
    </comment>
    <comment ref="S19" authorId="0">
      <text>
        <r>
          <rPr>
            <b val="true"/>
            <sz val="8"/>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8</xdr:col>
                <xdr:colOff>4</xdr:colOff>
                <xdr:row>18</xdr:row>
                <xdr:rowOff>8</xdr:rowOff>
              </xdr:to>
            </anchor>
          </commentPr>
        </mc:Choice>
        <mc:Fallback/>
      </mc:AlternateContent>
    </comment>
    <comment ref="S20" authorId="0">
      <text>
        <r>
          <rPr>
            <b val="true"/>
            <sz val="8"/>
            <color rgb="FF000000"/>
            <rFont val="Tahoma"/>
            <family val="2"/>
          </rPr>
          <t xml:space="preserve">AUT: NA; EF:NA; MA:NA / BEL: 68,63 / DEU: NA,NO; EF:NA; MA:NA / DNM: NO; EF:NA; MA:NA / ESP: NA; EF:NA; MA:NA / FIN: NO; EF:NA; MA:NA / FRK: 0,1200; EF:PS; MA:T2 / GBE: 0,7500 / GRC: NO; EF:NA; MA:NA / IRL: NO; EF:NA; MA:NA / ITA: 1,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1</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4,67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2</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4,67 / DNM: NA,NO; EF:NA; MA:NA / ESP: NA; EF:NA; MA:NA / FIN: C,NA,NO; EF:NA; MA:NA / FRK: 29,54 / GBE: 10,39 / GRC: NA,NO; EF:NA; MA:NA / IRL: 9,25 / ITA: 3,38 / LUX: NO; EF:NA; MA:NA / NLD: NO; EF:NA; MA:NA / PRT: NO; EF:NA; MA:NA / SWE: 0,878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3</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65,66 / DNM: NE,NO; EF:NA; MA:NA / ESP: NE,NO; EF:NA; MA:NA / FIN: C,NO; EF:NA; MA:NA / FRK: 41,03 / GBE: IE,NE,NO; EF:NA; MA:NA / GRC: NE; EF:NA; MA:NA / IRL: 14,80 / ITA: NA,NO; EF:NA; MA:NA / LUX: NO; EF:NA; MA:NA / NLD: C,NE; EF:NA; MA:NA / PRT: NO; EF:NA; MA:NA / SWE: 1,4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10</xdr:colOff>
                <xdr:row>25</xdr:row>
                <xdr:rowOff>9</xdr:rowOff>
              </xdr:to>
            </anchor>
          </commentPr>
        </mc:Choice>
        <mc:Fallback/>
      </mc:AlternateContent>
    </comment>
    <comment ref="T7" authorId="0">
      <text>
        <r>
          <rPr>
            <b val="true"/>
            <sz val="8"/>
            <color rgb="FF000000"/>
            <rFont val="Tahoma"/>
            <family val="2"/>
          </rPr>
          <t xml:space="preserve">AUT: 0,8253 / BEL: NO; EF:NA; MA:NA / DEU: 15,30 / DNM: 3,00 / ESP: NE,NO;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19</xdr:col>
                <xdr:colOff>75</xdr:colOff>
                <xdr:row>5</xdr:row>
                <xdr:rowOff>52</xdr:rowOff>
              </xdr:from>
              <xdr:to>
                <xdr:col>55</xdr:col>
                <xdr:colOff>57</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5</xdr:colOff>
                <xdr:row>6</xdr:row>
                <xdr:rowOff>27</xdr:rowOff>
              </xdr:from>
              <xdr:to>
                <xdr:col>57</xdr:col>
                <xdr:colOff>43</xdr:colOff>
                <xdr:row>7</xdr:row>
                <xdr:rowOff>9</xdr:rowOff>
              </xdr:to>
            </anchor>
          </commentPr>
        </mc:Choice>
        <mc:Fallback/>
      </mc:AlternateContent>
    </comment>
    <comment ref="T9" authorId="0">
      <text>
        <r>
          <rPr>
            <b val="true"/>
            <sz val="8"/>
            <color rgb="FF000000"/>
            <rFont val="Tahoma"/>
            <family val="2"/>
          </rPr>
          <t xml:space="preserve">AUT: 0,8253 / BEL: NO; EF:NA; MA:NA / DEU: 15,30 / DNM: 3,00 / ESP: NE; EF:NA; MA:NA / FIN: C,NO; EF:NA; MA:NA / FRK: 0,0060 / GBE: NE; EF:NA; MA:NA / GRC: NE; EF:NA; MA:NA / IRL: NO; EF:NA; MA:NA / ITA: NA,NO; EF:NA; MA:NA / LUX: NO; EF:NA; MA:NA / NLD: NE; EF:NA; MA:NA / PRT: NO; EF:NA; MA:NA / SWE: 1,50 /</t>
        </r>
      </text>
      <mc:AlternateContent>
        <mc:Choice Requires="v2">
          <commentPr autoFill="true" autoScale="false" colHidden="false" locked="false" rowHidden="false" textHAlign="justify" textVAlign="top">
            <anchor moveWithCells="false" sizeWithCells="false">
              <xdr:from>
                <xdr:col>19</xdr:col>
                <xdr:colOff>75</xdr:colOff>
                <xdr:row>7</xdr:row>
                <xdr:rowOff>8</xdr:rowOff>
              </xdr:from>
              <xdr:to>
                <xdr:col>54</xdr:col>
                <xdr:colOff>28</xdr:colOff>
                <xdr:row>8</xdr:row>
                <xdr:rowOff>9</xdr:rowOff>
              </xdr:to>
            </anchor>
          </commentPr>
        </mc:Choice>
        <mc:Fallback/>
      </mc:AlternateContent>
    </comment>
    <comment ref="T10" authorId="0">
      <text>
        <r>
          <rPr>
            <b val="true"/>
            <sz val="8"/>
            <color rgb="FF000000"/>
            <rFont val="Tahoma"/>
            <family val="2"/>
          </rPr>
          <t xml:space="preserve">AUT: 0,8253 / BEL: NO; EF:NA; MA:NA / DEU: 15,30 / DNM: 3,00 / ESP: NE; EF:NA; MA:NA; COMM / FIN: C; EF:NA; MA:NA / FRK: 0,0060 / GBE: NE; EF:NA; MA:NA / GRC: NE; EF:NA; MA:NA / IRL: NO; EF:NA; MA:NA / ITA: NA; EF:NA; MA:NA / LUX: NO; EF:NA; MA:NA / NLD: NE; EF:NA; MA:NA / PRT: NO / SWE: 1,50 /</t>
        </r>
      </text>
      <mc:AlternateContent>
        <mc:Choice Requires="v2">
          <commentPr autoFill="true" autoScale="false" colHidden="false" locked="false" rowHidden="false" textHAlign="justify" textVAlign="top">
            <anchor moveWithCells="false" sizeWithCells="false">
              <xdr:from>
                <xdr:col>19</xdr:col>
                <xdr:colOff>41</xdr:colOff>
                <xdr:row>8</xdr:row>
                <xdr:rowOff>7</xdr:rowOff>
              </xdr:from>
              <xdr:to>
                <xdr:col>52</xdr:col>
                <xdr:colOff>14</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67</xdr:colOff>
                <xdr:row>9</xdr:row>
                <xdr:rowOff>7</xdr:rowOff>
              </xdr:from>
              <xdr:to>
                <xdr:col>53</xdr:col>
                <xdr:colOff>2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4</xdr:colOff>
                <xdr:row>10</xdr:row>
                <xdr:rowOff>8</xdr:rowOff>
              </xdr:from>
              <xdr:to>
                <xdr:col>62</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7</xdr:colOff>
                <xdr:row>11</xdr:row>
                <xdr:rowOff>7</xdr:rowOff>
              </xdr:from>
              <xdr:to>
                <xdr:col>55</xdr:col>
                <xdr:colOff>53</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9</xdr:colOff>
                <xdr:row>12</xdr:row>
                <xdr:rowOff>7</xdr:rowOff>
              </xdr:from>
              <xdr:to>
                <xdr:col>53</xdr:col>
                <xdr:colOff>3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1</xdr:colOff>
                <xdr:row>13</xdr:row>
                <xdr:rowOff>8</xdr:rowOff>
              </xdr:from>
              <xdr:to>
                <xdr:col>59</xdr:col>
                <xdr:colOff>47</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32,64 / DEU: NA,NO; EF:NA; MA:NA / DNM: NO; EF:NA; MA:NA / ESP: NA; EF:NA; MA:NA / FIN: NO; EF:NA; MA:NA / FRK: NA,NO; EF:NA; MA:NA / GBE: 1,58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19</xdr:colOff>
                <xdr:row>19</xdr:row>
                <xdr:rowOff>9</xdr:rowOff>
              </xdr:to>
            </anchor>
          </commentPr>
        </mc:Choice>
        <mc:Fallback/>
      </mc:AlternateContent>
    </comment>
    <comment ref="T21" authorId="0">
      <text>
        <r>
          <rPr>
            <b val="true"/>
            <sz val="8"/>
            <color rgb="FF000000"/>
            <rFont val="Tahoma"/>
            <family val="2"/>
          </rPr>
          <t xml:space="preserve">AUT: 0,8253 / BEL: NO; EF:NA; MA:NA / DEU: 2,68 / DNM: 0,2371 / ESP: 1,01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2</xdr:col>
                <xdr:colOff>51</xdr:colOff>
                <xdr:row>20</xdr:row>
                <xdr:rowOff>9</xdr:rowOff>
              </xdr:to>
            </anchor>
          </commentPr>
        </mc:Choice>
        <mc:Fallback/>
      </mc:AlternateContent>
    </comment>
    <comment ref="T25" authorId="0">
      <text>
        <r>
          <rPr>
            <b val="true"/>
            <sz val="8"/>
            <color rgb="FF000000"/>
            <rFont val="Tahoma"/>
            <family val="2"/>
          </rPr>
          <t xml:space="preserve">AUT: 0,8253 / BEL: NO; EF:NA; MA:NA / DEU: 2,68 / DNM: 0,2371 / ESP: 1,01 / FIN: C,NA,NO; EF:NA; MA:NA / FRK: 0,0043 / GBE: 0,1822 / GRC: NA,NO; EF:NA; MA:NA / IRL: NO; EF:NA; MA:NA / ITA: NO; EF:NA; MA:NA / LUX: NO; EF:NA; MA:NA / NLD: NO; EF:NA; MA:NA / PRT: NO; EF:NA; MA:NA / SWE: 0,1204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51</xdr:colOff>
                <xdr:row>24</xdr:row>
                <xdr:rowOff>9</xdr:rowOff>
              </xdr:to>
            </anchor>
          </commentPr>
        </mc:Choice>
        <mc:Fallback/>
      </mc:AlternateContent>
    </comment>
    <comment ref="T26" authorId="0">
      <text>
        <r>
          <rPr>
            <b val="true"/>
            <sz val="8"/>
            <color rgb="FF000000"/>
            <rFont val="Tahoma"/>
            <family val="2"/>
          </rPr>
          <t xml:space="preserve">AUT: 0,8253 / BEL: NO; EF:NA; MA:NA / DEU: 15,30 / DNM: 3,00 / ESP: NE,NO; EF:NA; MA:NA / FIN: C,NO; EF:NA; MA:NA / FRK: 0,0060 / GBE: IE,NE,NO; EF:NA; MA:NA / GRC: NE; EF:NA; MA:NA / IRL: NO; EF:NA; MA:NA / ITA: NA,NO; EF:NA; MA:NA / LUX: NO; EF:NA; MA:NA / NLD: NE,NO; EF:NA; MA:NA / PRT: NO; EF:NA; MA:NA / SWE: 1,5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6</xdr:col>
                <xdr:colOff>26</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7</xdr:colOff>
                <xdr:row>5</xdr:row>
                <xdr:rowOff>52</xdr:rowOff>
              </xdr:from>
              <xdr:to>
                <xdr:col>62</xdr:col>
                <xdr:colOff>15</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4</xdr:colOff>
                <xdr:row>6</xdr:row>
                <xdr:rowOff>27</xdr:rowOff>
              </xdr:from>
              <xdr:to>
                <xdr:col>57</xdr:col>
                <xdr:colOff>34</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6,2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xdr:colOff>
                <xdr:row>7</xdr:row>
                <xdr:rowOff>8</xdr:rowOff>
              </xdr:from>
              <xdr:to>
                <xdr:col>59</xdr:col>
                <xdr:colOff>57</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6,2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xdr:colOff>
                <xdr:row>8</xdr:row>
                <xdr:rowOff>7</xdr:rowOff>
              </xdr:from>
              <xdr:to>
                <xdr:col>58</xdr:col>
                <xdr:colOff>44</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7</xdr:colOff>
                <xdr:row>9</xdr:row>
                <xdr:rowOff>7</xdr:rowOff>
              </xdr:from>
              <xdr:to>
                <xdr:col>56</xdr:col>
                <xdr:colOff>5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5</xdr:colOff>
                <xdr:row>10</xdr:row>
                <xdr:rowOff>8</xdr:rowOff>
              </xdr:from>
              <xdr:to>
                <xdr:col>57</xdr:col>
                <xdr:colOff>22</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5</xdr:colOff>
                <xdr:row>11</xdr:row>
                <xdr:rowOff>7</xdr:rowOff>
              </xdr:from>
              <xdr:to>
                <xdr:col>58</xdr:col>
                <xdr:colOff>14</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5</xdr:colOff>
                <xdr:row>12</xdr:row>
                <xdr:rowOff>7</xdr:rowOff>
              </xdr:from>
              <xdr:to>
                <xdr:col>58</xdr:col>
                <xdr:colOff>19</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41</xdr:colOff>
                <xdr:row>13</xdr:row>
                <xdr:rowOff>8</xdr:rowOff>
              </xdr:from>
              <xdr:to>
                <xdr:col>59</xdr:col>
                <xdr:colOff>34</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7</xdr:colOff>
                <xdr:row>18</xdr:row>
                <xdr:rowOff>8</xdr:rowOff>
              </xdr:to>
            </anchor>
          </commentPr>
        </mc:Choice>
        <mc:Fallback/>
      </mc:AlternateContent>
    </comment>
    <comment ref="U20" authorId="0">
      <text>
        <r>
          <rPr>
            <b val="true"/>
            <sz val="8"/>
            <color rgb="FF000000"/>
            <rFont val="Tahoma"/>
            <family val="2"/>
          </rPr>
          <t xml:space="preserve">AUT: NA; EF:NA; MA:NA / BEL: 38,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4</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1990 / FIN: NO; EF:NA; MA:NA / FRK: 6,24 / GBE: 0,139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8</xdr:col>
                <xdr:colOff>2</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1990 / FIN: NO; EF:NA; MA:NA / FRK: 6,24 / GBE: 0,139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3</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6,2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10</xdr:colOff>
                <xdr:row>25</xdr:row>
                <xdr:rowOff>9</xdr:rowOff>
              </xdr:to>
            </anchor>
          </commentPr>
        </mc:Choice>
        <mc:Fallback/>
      </mc:AlternateContent>
    </comment>
    <comment ref="V7"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88</xdr:colOff>
                <xdr:row>5</xdr:row>
                <xdr:rowOff>52</xdr:rowOff>
              </xdr:from>
              <xdr:to>
                <xdr:col>65</xdr:col>
                <xdr:colOff>44</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xdr:colOff>
                <xdr:row>6</xdr:row>
                <xdr:rowOff>27</xdr:rowOff>
              </xdr:from>
              <xdr:to>
                <xdr:col>61</xdr:col>
                <xdr:colOff>9</xdr:colOff>
                <xdr:row>7</xdr:row>
                <xdr:rowOff>9</xdr:rowOff>
              </xdr:to>
            </anchor>
          </commentPr>
        </mc:Choice>
        <mc:Fallback/>
      </mc:AlternateContent>
    </comment>
    <comment ref="V9" authorId="0">
      <text>
        <r>
          <rPr>
            <b val="true"/>
            <sz val="8"/>
            <color rgb="FF000000"/>
            <rFont val="Tahoma"/>
            <family val="2"/>
          </rPr>
          <t xml:space="preserve">AUT: IE,NO; EF:NA; MA:NA / BEL: NO; EF:NA; MA:NA / DEU: C,NO; EF:NA; MA:NA / DNM: NO; EF:NA; MA:NA / ESP: NE; EF:NA; MA:NA / FIN: NO; EF:NA; MA:NA / FRK: 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7</xdr:colOff>
                <xdr:row>7</xdr:row>
                <xdr:rowOff>8</xdr:rowOff>
              </xdr:from>
              <xdr:to>
                <xdr:col>63</xdr:col>
                <xdr:colOff>25</xdr:colOff>
                <xdr:row>8</xdr:row>
                <xdr:rowOff>9</xdr:rowOff>
              </xdr:to>
            </anchor>
          </commentPr>
        </mc:Choice>
        <mc:Fallback/>
      </mc:AlternateContent>
    </comment>
    <comment ref="V10" authorId="0">
      <text>
        <r>
          <rPr>
            <b val="true"/>
            <sz val="8"/>
            <color rgb="FF000000"/>
            <rFont val="Tahoma"/>
            <family val="2"/>
          </rPr>
          <t xml:space="preserve">AUT: IE; EF:NA; MA:NA / BEL: NO; EF:NA; MA:NA / DEU: C; EF:NA; MA:NA; COMM / DNM: NO; EF:NA; MA:NA / ESP: NE; EF:NA; MA:NA; COMM / FIN: NO; EF:NA; MA:NA / FRK: 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4</xdr:colOff>
                <xdr:row>8</xdr:row>
                <xdr:rowOff>7</xdr:rowOff>
              </xdr:from>
              <xdr:to>
                <xdr:col>61</xdr:col>
                <xdr:colOff>0</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1</xdr:colOff>
                <xdr:row>9</xdr:row>
                <xdr:rowOff>7</xdr:rowOff>
              </xdr:from>
              <xdr:to>
                <xdr:col>61</xdr:col>
                <xdr:colOff>11</xdr:colOff>
                <xdr:row>10</xdr:row>
                <xdr:rowOff>9</xdr:rowOff>
              </xdr:to>
            </anchor>
          </commentPr>
        </mc:Choice>
        <mc:Fallback/>
      </mc:AlternateContent>
    </comment>
    <comment ref="V12" authorId="0">
      <text>
        <r>
          <rPr>
            <b val="true"/>
            <sz val="8"/>
            <color rgb="FF000000"/>
            <rFont val="Tahoma"/>
            <family val="2"/>
          </rPr>
          <t xml:space="preserve">AUT: NO; EF:NA; MA:NA / BEL: NO; EF:NA; MA:NA / DEU: IE,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7</xdr:colOff>
                <xdr:row>10</xdr:row>
                <xdr:rowOff>8</xdr:rowOff>
              </xdr:from>
              <xdr:to>
                <xdr:col>65</xdr:col>
                <xdr:colOff>19</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4</xdr:colOff>
                <xdr:row>11</xdr:row>
                <xdr:rowOff>7</xdr:rowOff>
              </xdr:from>
              <xdr:to>
                <xdr:col>61</xdr:col>
                <xdr:colOff>10</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18</xdr:colOff>
                <xdr:row>12</xdr:row>
                <xdr:rowOff>7</xdr:rowOff>
              </xdr:from>
              <xdr:to>
                <xdr:col>56</xdr:col>
                <xdr:colOff>48</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7</xdr:colOff>
                <xdr:row>13</xdr:row>
                <xdr:rowOff>8</xdr:rowOff>
              </xdr:from>
              <xdr:to>
                <xdr:col>61</xdr:col>
                <xdr:colOff>4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7,66;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2</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3</xdr:col>
                <xdr:colOff>4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007 / DNM: NA,NO; EF:NA; MA:NA / ESP: NA; EF:NA; MA:NA / FIN: NO; EF:NA; MA:NA / FRK: NO; EF:NA; MA:NA / GBE: 0,0087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5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C,IE,NO; EF:NA; MA:NA / DNM: NE,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14</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0</xdr:colOff>
                <xdr:row>5</xdr:row>
                <xdr:rowOff>52</xdr:rowOff>
              </xdr:from>
              <xdr:to>
                <xdr:col>64</xdr:col>
                <xdr:colOff>21</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1</xdr:colOff>
                <xdr:row>6</xdr:row>
                <xdr:rowOff>27</xdr:rowOff>
              </xdr:from>
              <xdr:to>
                <xdr:col>61</xdr:col>
                <xdr:colOff>48</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99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4</xdr:colOff>
                <xdr:row>7</xdr:row>
                <xdr:rowOff>8</xdr:rowOff>
              </xdr:from>
              <xdr:to>
                <xdr:col>60</xdr:col>
                <xdr:colOff>3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99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4</xdr:colOff>
                <xdr:row>8</xdr:row>
                <xdr:rowOff>7</xdr:rowOff>
              </xdr:from>
              <xdr:to>
                <xdr:col>61</xdr:col>
                <xdr:colOff>4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7</xdr:colOff>
                <xdr:row>9</xdr:row>
                <xdr:rowOff>7</xdr:rowOff>
              </xdr:from>
              <xdr:to>
                <xdr:col>59</xdr:col>
                <xdr:colOff>1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7</xdr:colOff>
                <xdr:row>10</xdr:row>
                <xdr:rowOff>8</xdr:rowOff>
              </xdr:from>
              <xdr:to>
                <xdr:col>62</xdr:col>
                <xdr:colOff>2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xdr:colOff>
                <xdr:row>11</xdr:row>
                <xdr:rowOff>7</xdr:rowOff>
              </xdr:from>
              <xdr:to>
                <xdr:col>61</xdr:col>
                <xdr:colOff>44</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5</xdr:colOff>
                <xdr:row>12</xdr:row>
                <xdr:rowOff>7</xdr:rowOff>
              </xdr:from>
              <xdr:to>
                <xdr:col>61</xdr:col>
                <xdr:colOff>30</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6</xdr:colOff>
                <xdr:row>13</xdr:row>
                <xdr:rowOff>8</xdr:rowOff>
              </xdr:from>
              <xdr:to>
                <xdr:col>58</xdr:col>
                <xdr:colOff>22</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57,1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0,99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0,99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5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5</xdr:row>
                <xdr:rowOff>52</xdr:rowOff>
              </xdr:from>
              <xdr:to>
                <xdr:col>68</xdr:col>
                <xdr:colOff>5</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64</xdr:col>
                <xdr:colOff>5</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123,6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4</xdr:colOff>
                <xdr:row>7</xdr:row>
                <xdr:rowOff>8</xdr:rowOff>
              </xdr:from>
              <xdr:to>
                <xdr:col>63</xdr:col>
                <xdr:colOff>27</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123,6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28</xdr:colOff>
                <xdr:row>8</xdr:row>
                <xdr:rowOff>7</xdr:rowOff>
              </xdr:from>
              <xdr:to>
                <xdr:col>57</xdr:col>
                <xdr:colOff>55</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47</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7</xdr:col>
                <xdr:colOff>32</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5</xdr:colOff>
                <xdr:row>11</xdr:row>
                <xdr:rowOff>7</xdr:rowOff>
              </xdr:from>
              <xdr:to>
                <xdr:col>61</xdr:col>
                <xdr:colOff>31</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5</xdr:colOff>
                <xdr:row>12</xdr:row>
                <xdr:rowOff>7</xdr:rowOff>
              </xdr:from>
              <xdr:to>
                <xdr:col>62</xdr:col>
                <xdr:colOff>57</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2</xdr:colOff>
                <xdr:row>13</xdr:row>
                <xdr:rowOff>8</xdr:rowOff>
              </xdr:from>
              <xdr:to>
                <xdr:col>64</xdr:col>
                <xdr:colOff>25</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30,7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2</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23</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0,2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123,6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20</xdr:colOff>
                <xdr:row>25</xdr:row>
                <xdr:rowOff>9</xdr:rowOff>
              </xdr:to>
            </anchor>
          </commentPr>
        </mc:Choice>
        <mc:Fallback/>
      </mc:AlternateContent>
    </comment>
    <comment ref="Y7" authorId="0">
      <text>
        <r>
          <rPr>
            <b val="true"/>
            <sz val="8"/>
            <color rgb="FF000000"/>
            <rFont val="Tahoma"/>
            <family val="2"/>
          </rPr>
          <t xml:space="preserve">AUT: 73,24 / BEL: NO; EF:NA; MA:NA / DEU: IE,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5</xdr:row>
                <xdr:rowOff>52</xdr:rowOff>
              </xdr:from>
              <xdr:to>
                <xdr:col>65</xdr:col>
                <xdr:colOff>35</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162,12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57</xdr:colOff>
                <xdr:row>7</xdr:row>
                <xdr:rowOff>9</xdr:rowOff>
              </xdr:to>
            </anchor>
          </commentPr>
        </mc:Choice>
        <mc:Fallback/>
      </mc:AlternateContent>
    </comment>
    <comment ref="Y9" authorId="0">
      <text>
        <r>
          <rPr>
            <b val="true"/>
            <sz val="8"/>
            <color rgb="FF000000"/>
            <rFont val="Tahoma"/>
            <family val="2"/>
          </rPr>
          <t xml:space="preserve">AUT: 73,24 / BEL: NO; EF:NA; MA:NA / DEU: NO; EF:NA; MA:NA / DNM: NO; EF:NA; MA:NA / ESP: NE; EF:NA; MA:NA / FIN: 0,24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xdr:colOff>
                <xdr:row>7</xdr:row>
                <xdr:rowOff>8</xdr:rowOff>
              </xdr:from>
              <xdr:to>
                <xdr:col>66</xdr:col>
                <xdr:colOff>2</xdr:colOff>
                <xdr:row>8</xdr:row>
                <xdr:rowOff>9</xdr:rowOff>
              </xdr:to>
            </anchor>
          </commentPr>
        </mc:Choice>
        <mc:Fallback/>
      </mc:AlternateContent>
    </comment>
    <comment ref="Y10" authorId="0">
      <text>
        <r>
          <rPr>
            <b val="true"/>
            <sz val="8"/>
            <color rgb="FF000000"/>
            <rFont val="Tahoma"/>
            <family val="2"/>
          </rPr>
          <t xml:space="preserve">AUT: 73,24 / BEL: NO; EF:NA; MA:NA / DEU: NO; EF:NA; MA:NA / DNM: NO; EF:NA; MA:NA / ESP: NE; EF:NA; MA:NA; COMM / FIN: 0,2400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xdr:colOff>
                <xdr:row>8</xdr:row>
                <xdr:rowOff>7</xdr:rowOff>
              </xdr:from>
              <xdr:to>
                <xdr:col>64</xdr:col>
                <xdr:colOff>19</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54,3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8</xdr:colOff>
                <xdr:row>19</xdr:row>
                <xdr:rowOff>9</xdr:rowOff>
              </xdr:to>
            </anchor>
          </commentPr>
        </mc:Choice>
        <mc:Fallback/>
      </mc:AlternateContent>
    </comment>
    <comment ref="Y21" authorId="0">
      <text>
        <r>
          <rPr>
            <b val="true"/>
            <sz val="8"/>
            <color rgb="FF000000"/>
            <rFont val="Tahoma"/>
            <family val="2"/>
          </rPr>
          <t xml:space="preserve">AUT: 65,92 / BEL: NO; EF:NA; MA:NA / DEU: NA,NO; EF:NA; MA:NA / DNM: NA,NO; EF:NA; MA:NA / ESP: NA; EF:NA; MA:NA / FIN: 0,1600 / FRK: NO; EF:NA; MA:NA / GBE: 0,0112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4</xdr:col>
                <xdr:colOff>57</xdr:colOff>
                <xdr:row>20</xdr:row>
                <xdr:rowOff>9</xdr:rowOff>
              </xdr:to>
            </anchor>
          </commentPr>
        </mc:Choice>
        <mc:Fallback/>
      </mc:AlternateContent>
    </comment>
    <comment ref="Y25" authorId="0">
      <text>
        <r>
          <rPr>
            <b val="true"/>
            <sz val="8"/>
            <color rgb="FF000000"/>
            <rFont val="Tahoma"/>
            <family val="2"/>
          </rPr>
          <t xml:space="preserve">AUT: 65,92 / BEL: NO; EF:NA; MA:NA / DEU: NA,NO; EF:NA; MA:NA / DNM: NA,NO; EF:NA; MA:NA / ESP: NA; EF:NA; MA:NA / FIN: 0,1600 / FRK: NO; EF:NA; MA:NA / GBE: 0,0112 / GRC: NA,NO; EF:NA; MA:NA / IRL: NO; EF:NA; MA:NA / ITA: NO; EF:NA; MA:NA / LUX: NO; EF:NA; MA:NA / NLD: 51,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58</xdr:colOff>
                <xdr:row>24</xdr:row>
                <xdr:rowOff>9</xdr:rowOff>
              </xdr:to>
            </anchor>
          </commentPr>
        </mc:Choice>
        <mc:Fallback/>
      </mc:AlternateContent>
    </comment>
    <comment ref="Y26" authorId="0">
      <text>
        <r>
          <rPr>
            <b val="true"/>
            <sz val="8"/>
            <color rgb="FF000000"/>
            <rFont val="Tahoma"/>
            <family val="2"/>
          </rPr>
          <t xml:space="preserve">AUT: 73,24 / BEL: NO; EF:NA; MA:NA / DEU: IE,NO; EF:NA; MA:NA / DNM: NO; EF:NA; MA:NA / ESP: NE,NO; EF:NA; MA:NA / FIN: 0,2400 / FRK: NA; EF:NA; MA:NA / GBE: 162,12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50</xdr:colOff>
                <xdr:row>25</xdr:row>
                <xdr:rowOff>9</xdr:rowOff>
              </xdr:to>
            </anchor>
          </commentPr>
        </mc:Choice>
        <mc:Fallback/>
      </mc:AlternateContent>
    </comment>
    <comment ref="Z7" authorId="0">
      <text>
        <r>
          <rPr>
            <b val="true"/>
            <sz val="8"/>
            <color rgb="FF000000"/>
            <rFont val="Tahoma"/>
            <family val="2"/>
          </rPr>
          <t xml:space="preserve">AUT: 79,02; EF:CS; MA:CS / BEL: NO / DEU: 711,17; EF:CS; MA:CS / DNM: 21,00; EF:CS; MA:CS / ESP: NE,NO / FIN: 0,2400; EF:D; MA:T1a,T1b / FRK: 1502,02; MA:T1a / GBE: 162,12; EF:CS; MA:CS / GRC: NE / IRL: 161,51; EF:CS; MA:T1a / ITA: NA,NO; EF:NA; MA:NA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3</xdr:col>
                <xdr:colOff>23</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162,12;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8</xdr:col>
                <xdr:colOff>31</xdr:colOff>
                <xdr:row>7</xdr:row>
                <xdr:rowOff>9</xdr:rowOff>
              </xdr:to>
            </anchor>
          </commentPr>
        </mc:Choice>
        <mc:Fallback/>
      </mc:AlternateContent>
    </comment>
    <comment ref="Z9" authorId="0">
      <text>
        <r>
          <rPr>
            <b val="true"/>
            <sz val="8"/>
            <color rgb="FF000000"/>
            <rFont val="Tahoma"/>
            <family val="2"/>
          </rPr>
          <t xml:space="preserve">AUT: 79,02; EF:CS; MA:CS / BEL: NO; EF:NA; MA:NA / DEU: 711,17; EF:CS; MA:CS / DNM: 21,00; EF:CS; MA:CS / ESP: NE; EF:NA; MA:NA / FIN: 0,2400; EF:D; MA:T1a,T1b / FRK: 1502,02;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22</xdr:colOff>
                <xdr:row>7</xdr:row>
                <xdr:rowOff>8</xdr:rowOff>
              </xdr:from>
              <xdr:to>
                <xdr:col>72</xdr:col>
                <xdr:colOff>18</xdr:colOff>
                <xdr:row>8</xdr:row>
                <xdr:rowOff>9</xdr:rowOff>
              </xdr:to>
            </anchor>
          </commentPr>
        </mc:Choice>
        <mc:Fallback/>
      </mc:AlternateContent>
    </comment>
    <comment ref="Z10" authorId="0">
      <text>
        <r>
          <rPr>
            <b val="true"/>
            <sz val="8"/>
            <color rgb="FF000000"/>
            <rFont val="Tahoma"/>
            <family val="2"/>
          </rPr>
          <t xml:space="preserve">AUT: 79,02; EF:CS; MA:CS / BEL: NO; EF:NA; MA:NA / DEU: 711,17; EF:CS; MA:CS / DNM: 21,00; EF:CS; MA:CS / ESP: NE; EF:NA; MA:NA / FIN: 0,2400; EF:D; MA:T1a,T1b / FRK: 1502,02; MA:T1a / GBE: NE; EF:NA; MA:NA / GRC: NE; EF:NA; MA:NA / IRL: 161,51; EF:CS; MA:T1a / ITA: NA,NO; EF:NA; MA:NA / LUX: NO; EF:NA; MA:NA / NLD: NE; EF:NA; MA:NA / PRT: NO; EF:NA; MA:NA / SWE: 28,22; EF:D; MA:T1a /</t>
        </r>
      </text>
      <mc:AlternateContent>
        <mc:Choice Requires="v2">
          <commentPr autoFill="true" autoScale="false" colHidden="false" locked="false" rowHidden="false" textHAlign="justify" textVAlign="top">
            <anchor moveWithCells="false" sizeWithCells="false">
              <xdr:from>
                <xdr:col>26</xdr:col>
                <xdr:colOff>22</xdr:colOff>
                <xdr:row>8</xdr:row>
                <xdr:rowOff>7</xdr:rowOff>
              </xdr:from>
              <xdr:to>
                <xdr:col>72</xdr:col>
                <xdr:colOff>18</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69</xdr:col>
                <xdr:colOff>49</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2</xdr:col>
                <xdr:colOff>4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0</xdr:colOff>
                <xdr:row>11</xdr:row>
                <xdr:rowOff>7</xdr:rowOff>
              </xdr:from>
              <xdr:to>
                <xdr:col>71</xdr:col>
                <xdr:colOff>52</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0</xdr:colOff>
                <xdr:row>12</xdr:row>
                <xdr:rowOff>7</xdr:rowOff>
              </xdr:from>
              <xdr:to>
                <xdr:col>70</xdr:col>
                <xdr:colOff>52</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4</xdr:colOff>
                <xdr:row>13</xdr:row>
                <xdr:rowOff>8</xdr:rowOff>
              </xdr:from>
              <xdr:to>
                <xdr:col>69</xdr:col>
                <xdr:colOff>48</xdr:colOff>
                <xdr:row>14</xdr:row>
                <xdr:rowOff>9</xdr:rowOff>
              </xdr:to>
            </anchor>
          </commentPr>
        </mc:Choice>
        <mc:Fallback/>
      </mc:AlternateContent>
    </comment>
    <comment ref="Z19"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2</xdr:col>
                <xdr:colOff>4</xdr:colOff>
                <xdr:row>18</xdr:row>
                <xdr:rowOff>8</xdr:rowOff>
              </xdr:to>
            </anchor>
          </commentPr>
        </mc:Choice>
        <mc:Fallback/>
      </mc:AlternateContent>
    </comment>
    <comment ref="Z20"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47</xdr:colOff>
                <xdr:row>19</xdr:row>
                <xdr:rowOff>9</xdr:rowOff>
              </xdr:to>
            </anchor>
          </commentPr>
        </mc:Choice>
        <mc:Fallback/>
      </mc:AlternateContent>
    </comment>
    <comment ref="Z21"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2</xdr:col>
                <xdr:colOff>44</xdr:colOff>
                <xdr:row>20</xdr:row>
                <xdr:rowOff>9</xdr:rowOff>
              </xdr:to>
            </anchor>
          </commentPr>
        </mc:Choice>
        <mc:Fallback/>
      </mc:AlternateContent>
    </comment>
    <comment ref="Z25"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2</xdr:col>
                <xdr:colOff>47</xdr:colOff>
                <xdr:row>24</xdr:row>
                <xdr:rowOff>9</xdr:rowOff>
              </xdr:to>
            </anchor>
          </commentPr>
        </mc:Choice>
        <mc:Fallback/>
      </mc:AlternateContent>
    </comment>
    <comment ref="Z26" authorId="0">
      <text>
        <r>
          <rPr>
            <b val="true"/>
            <sz val="8"/>
            <color rgb="FF000000"/>
            <rFont val="Tahoma"/>
            <family val="2"/>
          </rPr>
          <t xml:space="preserve">AUT: 79,02; EF:CS; MA:CS / BEL: NO / DEU: 711,17; EF:CS; MA:CS / DNM: 21,00; EF:CS; MA:CS / ESP: NE,NO / FIN: 0,2400; EF:D; MA:T1a,T1b / FRK: 1502,02; MA:T1a / GBE: 162,12; EF:CS; MA:CS / GRC: NE / IRL: 161,51; EF:CS; MA:T1a / ITA: NA,NO; EF:NA; MA:NA / LUX: NO / NLD: C,NE,NO / PRT: NO / SWE: 28,22;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3</xdr:col>
                <xdr:colOff>0</xdr:colOff>
                <xdr:row>25</xdr:row>
                <xdr:rowOff>9</xdr:rowOff>
              </xdr:to>
            </anchor>
          </commentPr>
        </mc:Choice>
        <mc:Fallback/>
      </mc:AlternateContent>
    </comment>
    <comment ref="AA7" authorId="0">
      <text>
        <r>
          <rPr>
            <b val="true"/>
            <sz val="8"/>
            <color rgb="FF000000"/>
            <rFont val="Tahoma"/>
            <family val="2"/>
          </rPr>
          <t xml:space="preserve">AUT: 66,50; EF:CS; MA:CS / BEL: 9,47 / DEU: 383,59; EF:CS; MA:CS / DNM: 10,60; EF:CS; MA:CS / ESP: NE,NO; EF:NA; MA:NA / FIN: 6,55; EF:D; MA:T1a / FRK: 336,00;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4</xdr:col>
                <xdr:colOff>38</xdr:colOff>
                <xdr:row>6</xdr:row>
                <xdr:rowOff>8</xdr:rowOff>
              </xdr:to>
            </anchor>
          </commentPr>
        </mc:Choice>
        <mc:Fallback/>
      </mc:AlternateContent>
    </comment>
    <comment ref="AA8" authorId="0">
      <text>
        <r>
          <rPr>
            <b val="true"/>
            <sz val="8"/>
            <color rgb="FF000000"/>
            <rFont val="Tahoma"/>
            <family val="2"/>
          </rPr>
          <t xml:space="preserve">AUT: NO; EF:NA; MA:NA / BEL: NO; EF:NA; MA:NA / DEU: 1500,00; EF:CS; MA:CS / DNM: NO; EF:NA; MA:NA / ESP: NO; EF:NA; MA:NA / FIN: NO; EF:NA; MA:NA / FRK: NA; EF:NA; MA:NA / GBE: NA; EF:NA; MA:NA / GRC: NA; EF:NA; MA:NA / IRL: NO; EF:NA; MA:NA / ITA: 676,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3</xdr:colOff>
                <xdr:row>6</xdr:row>
                <xdr:rowOff>27</xdr:rowOff>
              </xdr:from>
              <xdr:to>
                <xdr:col>72</xdr:col>
                <xdr:colOff>10</xdr:colOff>
                <xdr:row>7</xdr:row>
                <xdr:rowOff>9</xdr:rowOff>
              </xdr:to>
            </anchor>
          </commentPr>
        </mc:Choice>
        <mc:Fallback/>
      </mc:AlternateContent>
    </comment>
    <comment ref="AA9" authorId="0">
      <text>
        <r>
          <rPr>
            <b val="true"/>
            <sz val="8"/>
            <color rgb="FF000000"/>
            <rFont val="Tahoma"/>
            <family val="2"/>
          </rPr>
          <t xml:space="preserve">AUT: 66,50; EF:CS; MA:CS / BEL: 9,47 / DEU: IE; EF:NA; MA:NA / DNM: 10,60; EF:CS; MA:CS / ESP: NE; EF:NA; MA:NA / FIN: 6,55; EF:D; MA:T1a; COMM / FRK: 336,00; MA:T1a / GBE: 103,98; EF:CS,OTH; MA:T1,T2 / GRC: NE; EF:NA; MA:NA / IRL: 6,27; EF:CS; MA:T1a / ITA: 11,40; EF:PS; MA:D / LUX: NE; EF:NA; MA:NA / NLD: NE; EF:NA; MA:NA / PRT: 30,48; EF:OTH; MA:T1a / SWE: 33,05; EF:D; MA:T1a,T1b /</t>
        </r>
      </text>
      <mc:AlternateContent>
        <mc:Choice Requires="v2">
          <commentPr autoFill="true" autoScale="false" colHidden="false" locked="false" rowHidden="false" textHAlign="justify" textVAlign="top">
            <anchor moveWithCells="false" sizeWithCells="false">
              <xdr:from>
                <xdr:col>27</xdr:col>
                <xdr:colOff>16</xdr:colOff>
                <xdr:row>7</xdr:row>
                <xdr:rowOff>8</xdr:rowOff>
              </xdr:from>
              <xdr:to>
                <xdr:col>72</xdr:col>
                <xdr:colOff>47</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30,48; EF:OTH; MA:T1a / SWE: 1,23; EF:D; MA:T1b /</t>
        </r>
      </text>
      <mc:AlternateContent>
        <mc:Choice Requires="v2">
          <commentPr autoFill="true" autoScale="false" colHidden="false" locked="false" rowHidden="false" textHAlign="justify" textVAlign="top">
            <anchor moveWithCells="false" sizeWithCells="false">
              <xdr:from>
                <xdr:col>24</xdr:col>
                <xdr:colOff>39</xdr:colOff>
                <xdr:row>9</xdr:row>
                <xdr:rowOff>7</xdr:rowOff>
              </xdr:from>
              <xdr:to>
                <xdr:col>74</xdr:col>
                <xdr:colOff>31</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1116,41; EF:CS; MA:CS / DNM: NO; EF:NA; MA:NA / ESP: NE; EF:NA; MA:NA / FIN: NO; EF:NA; MA:NA / FRK: NA; EF:NA; MA:NA / GBE: 40,00; EF:CS; MA:T2 / GRC: NE; EF:NA; MA:NA / IRL: NO; EF:NA; MA:NA / ITA: 543,00; EF:PS; MA:D / LUX: NE; EF:NA; MA:NA / NLD: NE; EF:NA; MA:NA / PRT: NO; EF:NA; MA:NA / SWE: 21,36; EF:D; MA:T1b /</t>
        </r>
      </text>
      <mc:AlternateContent>
        <mc:Choice Requires="v2">
          <commentPr autoFill="true" autoScale="false" colHidden="false" locked="false" rowHidden="false" textHAlign="justify" textVAlign="top">
            <anchor moveWithCells="false" sizeWithCells="false">
              <xdr:from>
                <xdr:col>26</xdr:col>
                <xdr:colOff>35</xdr:colOff>
                <xdr:row>10</xdr:row>
                <xdr:rowOff>8</xdr:rowOff>
              </xdr:from>
              <xdr:to>
                <xdr:col>71</xdr:col>
                <xdr:colOff>43</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320,58; EF:CS; MA:CS / DNM: NO; EF:NA; MA:NA / ESP: NE; EF:NA; MA:NA; COMM / FIN: NO; EF:NA; MA:NA / FRK: NA; EF:NA; MA:NA / GBE: IE; EF:NA; MA:NA; COMM / GRC: NE; EF:NA; MA:NA; COMM / IRL: NO; EF:NA; MA:NA / ITA: NO; EF:NA; MA:NA / LUX: NE; EF:NA; MA:NA; COMM / NLD: NE; EF:NA; MA:NA; COMM / PRT: NO; EF:NA; MA:NA / SWE: 21,36; EF:D; MA:T1b /</t>
        </r>
      </text>
      <mc:AlternateContent>
        <mc:Choice Requires="v2">
          <commentPr autoFill="true" autoScale="false" colHidden="false" locked="false" rowHidden="false" textHAlign="justify" textVAlign="top">
            <anchor moveWithCells="false" sizeWithCells="false">
              <xdr:from>
                <xdr:col>23</xdr:col>
                <xdr:colOff>22</xdr:colOff>
                <xdr:row>12</xdr:row>
                <xdr:rowOff>7</xdr:rowOff>
              </xdr:from>
              <xdr:to>
                <xdr:col>72</xdr:col>
                <xdr:colOff>13</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29</xdr:colOff>
                <xdr:row>13</xdr:row>
                <xdr:rowOff>8</xdr:rowOff>
              </xdr:from>
              <xdr:to>
                <xdr:col>76</xdr:col>
                <xdr:colOff>17</xdr:colOff>
                <xdr:row>14</xdr:row>
                <xdr:rowOff>9</xdr:rowOff>
              </xdr:to>
            </anchor>
          </commentPr>
        </mc:Choice>
        <mc:Fallback/>
      </mc:AlternateContent>
    </comment>
    <comment ref="AA19"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18</xdr:colOff>
                <xdr:row>18</xdr:row>
                <xdr:rowOff>8</xdr:rowOff>
              </xdr:to>
            </anchor>
          </commentPr>
        </mc:Choice>
        <mc:Fallback/>
      </mc:AlternateContent>
    </comment>
    <comment ref="AA20"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1</xdr:col>
                <xdr:colOff>12</xdr:colOff>
                <xdr:row>19</xdr:row>
                <xdr:rowOff>9</xdr:rowOff>
              </xdr:to>
            </anchor>
          </commentPr>
        </mc:Choice>
        <mc:Fallback/>
      </mc:AlternateContent>
    </comment>
    <comment ref="AA21"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6</xdr:col>
                <xdr:colOff>35</xdr:colOff>
                <xdr:row>20</xdr:row>
                <xdr:rowOff>9</xdr:rowOff>
              </xdr:to>
            </anchor>
          </commentPr>
        </mc:Choice>
        <mc:Fallback/>
      </mc:AlternateContent>
    </comment>
    <comment ref="AA25"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31</xdr:colOff>
                <xdr:row>24</xdr:row>
                <xdr:rowOff>9</xdr:rowOff>
              </xdr:to>
            </anchor>
          </commentPr>
        </mc:Choice>
        <mc:Fallback/>
      </mc:AlternateContent>
    </comment>
    <comment ref="AA26" authorId="0">
      <text>
        <r>
          <rPr>
            <b val="true"/>
            <sz val="8"/>
            <color rgb="FF000000"/>
            <rFont val="Tahoma"/>
            <family val="2"/>
          </rPr>
          <t xml:space="preserve">AUT: 66,50; EF:CS; MA:CS / BEL: 9,47 / DEU: 383,59; EF:CS; MA:CS / DNM: 10,60; EF:CS; MA:CS / ESP: NE,NO; EF:NA; MA:NA / FIN: 6,55; EF:D; MA:T1a / FRK: 336,00;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10897,33; EF:CS; MA:T2 / BEL: 23402,96; EF:CS,D; MA:CS,T1,T3 / DEU: 318894,34; EF:CS; MA:CS / DNM: 42138,28; EF:CS,D; MA:CR / ESP: 58393,39; EF:CR,CS,PS; MA:T2 / FIN: 26519,64; EF:CS,D,PS; MA:T3 / FRK: 42522,02; EF:CS; MA:T2,T3 / GBE: 162596,17; EF:CS; MA:CS,OTH,T1,T2 / GRC: 41150,48; EF:CS,D; MA:CR / IRL: 13765,81; EF:PS; MA:T3 / ITA: 105254,55; EF:CS; MA:T3 / LUX: 79,62; EF:CS,D; MA:T2 / NLD: 49061,17; EF:CS; MA:T2 / PRT: 13431,83; EF:CR,D,PS; MA:T2 / SWE: 13154,4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xdr:colOff>
                <xdr:row>9</xdr:row>
                <xdr:rowOff>9</xdr:rowOff>
              </xdr:to>
            </anchor>
          </commentPr>
        </mc:Choice>
        <mc:Fallback/>
      </mc:AlternateContent>
    </comment>
    <comment ref="B11" authorId="0">
      <text>
        <r>
          <rPr>
            <b val="true"/>
            <sz val="8"/>
            <color rgb="FF000000"/>
            <rFont val="Tahoma"/>
            <family val="2"/>
          </rPr>
          <t xml:space="preserve">AUT: 2646,52; EF:CS; MA:T2 / BEL: 4743,62; EF:PS; MA:CS,T3 / DEU: 20014,27; EF:CS; MA:CS / DNM: 1407,61; EF:CS,D,PS; MA:CR / ESP: 12671,06; EF:CR,CS,PS; MA:T2 / FIN: 2767,28; EF:CS,PS; MA:T3 / FRK: 13725,90; EF:CS; MA:T2,T3 / GBE: 20343,50; EF:CS; MA:T2 / GRC: 2694,33; EF:PS; MA:T2 / IRL: 194,12; EF:PS; MA:T3 / ITA: 18598,80; EF:CS; MA:T3 / LUX: NO; EF:NA; MA:NA / NLD: 11597,80; EF:CS; MA:T2 / PRT: 2325,90; EF:CR,D,PS; MA:T2 / SWE: 1988,13;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260,71; EF:CS; MA:T2 / BEL: 924,65; EF:D,PS; MA:CS,T3 / DEU: 33747,58; EF:CS; MA:CS / DNM: 875,55; EF:CS; MA:CR / ESP: 2009,55; EF:CR,CS,PS; MA:T2 / FIN: 303,39; EF:CS; MA:T3 / FRK: 4290,91; EF:CS; MA:T2,T3 / GBE: 21225,76; EF:CS; MA:T2 / GRC: 103,88; EF:CS; MA:CR / IRL: 71,93; EF:CS; MA:T1 / ITA: 11189,92; EF:CS; MA:T3 / LUX: NO; EF:NA; MA:NA / NLD: 1722,17; EF:CS; MA:T2 / PRT: 92,74; EF:CR,D,PS; MA:T2 / SWE: 346,1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9</xdr:colOff>
                <xdr:row>11</xdr:row>
                <xdr:rowOff>9</xdr:rowOff>
              </xdr:to>
            </anchor>
          </commentPr>
        </mc:Choice>
        <mc:Fallback/>
      </mc:AlternateContent>
    </comment>
    <comment ref="B13"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5</xdr:colOff>
                <xdr:row>12</xdr:row>
                <xdr:rowOff>9</xdr:rowOff>
              </xdr:to>
            </anchor>
          </commentPr>
        </mc:Choice>
        <mc:Fallback/>
      </mc:AlternateContent>
    </comment>
    <comment ref="B14" authorId="0">
      <text>
        <r>
          <rPr>
            <b val="true"/>
            <sz val="8"/>
            <color rgb="FF000000"/>
            <rFont val="Tahoma"/>
            <family val="2"/>
          </rPr>
          <t xml:space="preserve">AUT: 4666,26; EF:CS; MA:T2 / BEL: 11789,61; EF:PS; MA:T3 / DEU: 28082,56; EF:CS; MA:CS / DNM: 101,21; EF:CS; MA:CR / ESP: 8144,42; EF:CR,CS,PS; MA:T2 / FIN: 2773,58; EF:CS,PS; MA:T3 / FRK: 14928,48; EF:CS; MA:T2,T3 / GBE: 25016,11; EF:CS; MA:T2 / GRC: 259,78; EF:D; MA:CR / IRL: 18,72; EF:CS; MA:T1 / ITA: 16986,22; EF:CS; MA:T2 / LUX: 2120,45; EF:CS,D; MA:T1,T2 / NLD: 4750,29; EF:CS; MA:T2 / PRT: 569,79; EF:CR,D,PS; MA:T2 / SWE: 1884,0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176,67; EF:CS; MA:T2 / BEL: 656,22; EF:D; MA:T1 / DEU: 805,59; EF:CS; MA:CS / DNM: 13,15; EF:CS; MA:CR / ESP: 1573,51; EF:CR,CS,PS; MA:T2 / FIN: 108,54; EF:CS; MA:T3 / FRK: 2323,89; EF:CS; MA:T2,T3 / GBE: 1655,62; EF:CS; MA:T2 / GRC: 685,55; EF:D; MA:CR / IRL: 1134,74;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125,07; EF:CS,D; MA:T2 / BEL: 7870,43; EF:D,PS; MA:T1,T3 / DEU: IE; EF:NA; MA:NA / DNM: 334,15; EF:CS,D; MA:CR / ESP: 6416,96; EF:CR,CS,PS; MA:T2 / FIN: 1336,83; EF:CS; MA:T3 / FRK: 20162,60; EF:CS; MA:T2,T3 / GBE: 12700,90; EF:CS; MA:T2 / GRC: 689,04; EF:CS,D; MA:CR,T2 / IRL: 369,19; EF:CS; MA:T1 / ITA: 16129,47; EF:CS; MA:T2 / LUX: 211,04; EF:CS,D; MA:T1,T2 / NLD: 12396,19; EF:CS; MA:T2 / PRT: 1479,22; EF:CR,D; MA:T2 / SWE: 1357,52;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416,76; EF:CS,D; MA:T2 / BEL: 719,54; EF:D; MA:T1 / DEU: 10,19; EF:CS; MA:CS / DNM: 149,70; EF:CS,D; MA:CR / ESP: 3583,44; EF:CR,CS,PS; MA:T2 / FIN: 4628,07; EF:CS; MA:T3 / FRK: 5846,64; EF:CS; MA:T2,T3 / GBE: 4044,67; EF:CS; MA:T2 / GRC: 289,37; EF:D; MA:CR / IRL: 81,27; EF:CS; MA:T1 / ITA: 4275,25; EF:CS; MA:T2 / LUX: IE,NO; EF:NA; MA:NA / NLD: 1519,14; EF:CS; MA:T2 / PRT: 915,18; EF:CR,D; MA:T2 / SWE: 3139,7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9</xdr:colOff>
                <xdr:row>16</xdr:row>
                <xdr:rowOff>9</xdr:rowOff>
              </xdr:to>
            </anchor>
          </commentPr>
        </mc:Choice>
        <mc:Fallback/>
      </mc:AlternateContent>
    </comment>
    <comment ref="B18" authorId="0">
      <text>
        <r>
          <rPr>
            <b val="true"/>
            <sz val="8"/>
            <color rgb="FF000000"/>
            <rFont val="Tahoma"/>
            <family val="2"/>
          </rPr>
          <t xml:space="preserve">AUT: 887,96; EF:CS,D; MA:T2 / BEL: 2548,41; EF:D; MA:T1 / DEU: 1985,22; EF:CS; MA:CS / DNM: 1418,34; EF:CS,D; MA:CR / ESP: 4121,42; EF:CR,CS; MA:T2 / FIN: 657,96; EF:CS; MA:T3 / FRK: 10255,60; EF:CS; MA:T2,T3 / GBE: 7461,76; EF:CS; MA:T2 / GRC: 1005,83; EF:CS,D; MA:CR,T2 / IRL: 1137,21; EF:CS; MA:T1 / ITA: 5078,29; EF:CS; MA:T2 / LUX: 18,38; EF:CS,D; MA:T1,T2 / NLD: 4393,29; EF:CS; MA:T2 / PRT: 947,71; EF:CR,D; MA:T2 / SWE: 944,66;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15</xdr:colOff>
                <xdr:row>17</xdr:row>
                <xdr:rowOff>9</xdr:rowOff>
              </xdr:to>
            </anchor>
          </commentPr>
        </mc:Choice>
        <mc:Fallback/>
      </mc:AlternateContent>
    </comment>
    <comment ref="B20" authorId="0">
      <text>
        <r>
          <rPr>
            <b val="true"/>
            <sz val="8"/>
            <color rgb="FF000000"/>
            <rFont val="Tahoma"/>
            <family val="2"/>
          </rPr>
          <t xml:space="preserve">AUT: 4427,97; EF:CS,D; MA:T2,T3 / BEL: 8164,30; EF:D,PS; MA:CS,T1 / DEU: 94482,12; EF:CS; MA:CS / DNM: 3989,12; EF:CS,D; MA:CR / ESP: 24184,27; EF:CR,CS; MA:T2,T3 / FIN: 2310,20; EF:CS; MA:CS,M,T3 / FRK: 27105,51; EF:CS; MA:T2,T3 / GBE: 43783,27; EF:CS; MA:T2 / GRC: 6839,81; EF:D; MA:CR / IRL: 1422,81; EF:CS; MA:T1 / ITA: 39995,65; EF:CS; MA:T2 / LUX: 793,34; EF:CS,D; MA:T1,T2 / NLD: 5988,57; EF:CS; MA:T2 / PRT: 6497,69; EF:CR,D,PS; MA:T2 / SWE: 5562,82;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7</xdr:colOff>
                <xdr:row>19</xdr:row>
                <xdr:rowOff>9</xdr:rowOff>
              </xdr:to>
            </anchor>
          </commentPr>
        </mc:Choice>
        <mc:Fallback/>
      </mc:AlternateContent>
    </comment>
    <comment ref="B2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63,50; EF:CS; MA:CS / BEL: 9,35; EF:D; MA:T1 / DEU: 1992,37; EF:CS,D; MA:T1,T2; COMM / DNM: 204,87; EF:CS; MA:OTH / ESP: 2464,39; EF:D; MA:CS,T1 / FIN: 305,43; EF:CS; MA:M / FRK: 5556,20; EF:CS; MA:T2 / GBE: 1407,71; EF:CS; MA:T3 / GRC: 877,45; EF:D; MA:T1,T2 / IRL: 51,70; EF:CS; MA:T2 / ITA: 1914,30; EF:CS; MA:T1,T2 / LUX: 0,7677; EF:D; MA:T1 / NLD: 41,08; EF:CS; MA:T2 / PRT: 216,75; EF:D; MA:T2 / SWE: 604,17;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2</xdr:colOff>
                <xdr:row>21</xdr:row>
                <xdr:rowOff>9</xdr:rowOff>
              </xdr:to>
            </anchor>
          </commentPr>
        </mc:Choice>
        <mc:Fallback/>
      </mc:AlternateContent>
    </comment>
    <comment ref="B23" authorId="0">
      <text>
        <r>
          <rPr>
            <b val="true"/>
            <sz val="8"/>
            <color rgb="FF000000"/>
            <rFont val="Tahoma"/>
            <family val="2"/>
          </rPr>
          <t xml:space="preserve">AUT: 16791,98; EF:CS; MA:CS,M / BEL: 21646,31; EF:CR,CS; MA:T1 / DEU: 165140,95; EF:CS,D; MA:CS,T1,T2; COMM / DNM: 10765,71; EF:CS; MA:OTH / ESP: 64250,41; EF:CR; MA:CR,CS,T3 / FIN: 10103,34; EF:CS; MA:M,T1 / FRK: 122881,97; EF:CS; MA:T3 / GBE: 113705,13; EF:CS; MA:T3 / GRC: 14465,26; EF:D; MA:T1 / IRL: 6609,28; EF:CS; MA:T1 / ITA: 103984,18; EF:CS; MA:M / LUX: 3375,38; EF:CS; MA:T3 / NLD: 29375,31; EF:CS; MA:T2 / PRT: 13374,19; EF:CS; MA:T2 / SWE: 17681,3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7</xdr:colOff>
                <xdr:row>22</xdr:row>
                <xdr:rowOff>9</xdr:rowOff>
              </xdr:to>
            </anchor>
          </commentPr>
        </mc:Choice>
        <mc:Fallback/>
      </mc:AlternateContent>
    </comment>
    <comment ref="B24" authorId="0">
      <text>
        <r>
          <rPr>
            <b val="true"/>
            <sz val="8"/>
            <color rgb="FF000000"/>
            <rFont val="Tahoma"/>
            <family val="2"/>
          </rPr>
          <t xml:space="preserve">AUT: 134,49; EF:CS; MA:CS / BEL: 176,03; EF:CS,D; MA:CS,M,T1 / DEU: 2320,37; EF:CS,D; MA:CS,T1,T2; COMM / DNM: 300,64; EF:CS; MA:OTH / ESP: 314,11; EF:CR; MA:T2 / FIN: 176,45; EF:CS; MA:M / FRK: 784,68; EF:CS; MA:T1 / GBE: 1411,85; EF:CS; MA:T2 / GRC: 145,50; EF:D; MA:T1 / IRL: 129,82; EF:CS; MA:T1 / ITA: 420,65; EF:CS; MA:D / LUX: 21,58; EF:CS; MA:T2 / NLD: 97,27; EF:CS; MA:CS / PRT: 156,06; EF:OTH; MA:T1 / SWE: 67,49;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48; EF:CS; MA:CS / BEL: 412,72; EF:CS,D; MA:CS,M,T1 / DEU: 1612,10; EF:CS,D; MA:CS,T1; COMM / DNM: 916,86; EF:CS,D; MA:CR,OTH / ESP: 1614,34; EF:CR; MA:T2 / FIN: 497,06; EF:CS; MA:M,T3 / FRK: 1159,31; EF:CS; MA:T1 / GBE: 2470,40; EF:CS; MA:CS,T2 / GRC: 1493,43; EF:D; MA:T1 / IRL: 103,91; EF:CS; MA:T1 / ITA: 5748,55; EF:CS; MA:T1,T2 / LUX: 1,10; EF:CS; MA:T2 / NLD: 399,87; EF:CS; MA:T2 / PRT: 235,13; EF:CR; MA:CR / SWE: 332,70;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233,51; EF:CS; MA:T2 / BEL: 197,90; EF:D; MA:CS / DEU: 4692,94; EF:CS,D; MA:CS,T1 / DNM: NO; EF:NA; MA:NA / ESP: 132,77; EF:CR; MA:T2 / FIN: 642,32; EF:CS,D; MA:M,T3 / FRK: 485,93; EF:CS; MA:T2,T3 / GBE: 268,97; EF:CS; MA:T2 / GRC: NO; EF:NA; MA:NA / IRL: 128,63; EF:CS; MA:T1 / ITA: 602,27; EF:CS; MA:T2 / LUX: NA; EF:NA; MA:NA / NLD: IE,NO; EF:NA; MA:NA / PRT: IE; EF:NA; MA:NA / SWE: 281,4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24</xdr:colOff>
                <xdr:row>26</xdr:row>
                <xdr:rowOff>9</xdr:rowOff>
              </xdr:to>
            </anchor>
          </commentPr>
        </mc:Choice>
        <mc:Fallback/>
      </mc:AlternateContent>
    </comment>
    <comment ref="C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11</xdr:colOff>
                <xdr:row>8</xdr:row>
                <xdr:rowOff>9</xdr:rowOff>
              </xdr:to>
            </anchor>
          </commentPr>
        </mc:Choice>
        <mc:Fallback/>
      </mc:AlternateContent>
    </comment>
    <comment ref="C10" authorId="0">
      <text>
        <r>
          <rPr>
            <b val="true"/>
            <sz val="8"/>
            <color rgb="FF000000"/>
            <rFont val="Tahoma"/>
            <family val="2"/>
          </rPr>
          <t xml:space="preserve">AUT: 0,1698; EF:CS; MA:T2 / BEL: 0,5095; EF:CS,D; MA:CS,T1 / DEU: 11,45; EF:CS; MA:T2 / DNM: 14,44; EF:CS,D; MA:CR / ESP: 0,6445; EF:CR,CS; MA:T2 / FIN: 0,6878; EF:CS; MA:T3 / FRK: 0,7936; EF:CS; MA:T2,T3 / GBE: 3,07; EF:CR,CS,D,PS; MA:CS,OTH,T1,T2 / GRC: 0,5283; EF:D; MA:T2 / IRL: 0,3521; EF:D; MA:T1,T2 / ITA: 4,04; EF:CR,D; MA:T3 / LUX: 0,0271; EF:D; MA:T1 / NLD: 3,04; EF:CS; MA:T2 / PRT: 0,1177; EF:CR,D; MA:T2 / SWE: 2,4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5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29; EF:CS; MA:T2 / DNM: 0,0301; EF:CS; MA:CR / ESP: 0,3047; EF:CR; MA:T2 / FIN: 0,0407; EF:CS; MA:T3 / FRK: 0,3150; EF:CS; MA:T2,T3 / GBE: 0,6254; EF:CR; MA:T2 / GRC: 0,1184; EF:D; MA:T2 / IRL: 0,0042; EF:D; MA:T1 / ITA: 0,5225; EF:CR,D; MA:T3 / LUX: NO; EF:NA; MA:NA / NLD: 0,5868; EF:CS; MA:T2 / PRT: 0,0921; EF:CR,D; MA:T2 / SWE: 0,03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071; EF:CS; MA:T2 / BEL: 0,1597; EF:CR,D,PS; MA:CS,T1 / DEU: 3,74; EF:CS; MA:T2 / DNM: 0,0229; EF:CS; MA:CR / ESP: 0,7537; EF:CR; MA:T2 / FIN: 0,0032; EF:CS; MA:T3 / FRK: 2,57; EF:CS; MA:T2,T3 / GBE: 8,89; EF:CR,CS;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15</xdr:colOff>
                <xdr:row>12</xdr:row>
                <xdr:rowOff>9</xdr:rowOff>
              </xdr:to>
            </anchor>
          </commentPr>
        </mc:Choice>
        <mc:Fallback/>
      </mc:AlternateContent>
    </comment>
    <comment ref="C14" authorId="0">
      <text>
        <r>
          <rPr>
            <b val="true"/>
            <sz val="8"/>
            <color rgb="FF000000"/>
            <rFont val="Tahoma"/>
            <family val="2"/>
          </rPr>
          <t xml:space="preserve">AUT: 0,0303; EF:CS; MA:T2 / BEL: 1,44; EF:CS,D; MA:T1 / DEU: 2,51; EF:CR,CS; MA:CS / DNM: 0,0025; EF:CS; MA:CR / ESP: 0,6477; EF:CR,CS; MA:T2 / FIN: 0,0210; EF:CS; MA:T3 / FRK: 4,74; EF:CS; MA:T2,T3 / GBE: 10,46; EF:CR,CS; MA:T2 / GRC: 0,0105; EF:D; MA:T2 / IRL: 0,0004; EF:D; MA:T1 / ITA: 3,74; EF:CR,D; MA:T2 / LUX: 0,0460; EF:D; MA:T1 / NLD: 0,1599; EF:CS; MA:T2 / PRT: 0,0101; EF:CR,D; MA:T2 / SWE: 0,0228;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0</xdr:colOff>
                <xdr:row>13</xdr:row>
                <xdr:rowOff>9</xdr:rowOff>
              </xdr:to>
            </anchor>
          </commentPr>
        </mc:Choice>
        <mc:Fallback/>
      </mc:AlternateContent>
    </comment>
    <comment ref="C15" authorId="0">
      <text>
        <r>
          <rPr>
            <b val="true"/>
            <sz val="8"/>
            <color rgb="FF000000"/>
            <rFont val="Tahoma"/>
            <family val="2"/>
          </rPr>
          <t xml:space="preserve">AUT: 0,0039; EF:CS; MA:T2 / BEL: 0,0467; EF:D; MA:T1 / DEU: 0,0171; EF:CS; MA:CS / DNM: 0,0003; EF:CS; MA:CR / ESP: 0,0941; EF:CR,CS; MA:T2 / FIN: 0,0014; EF:CS; MA:T3 / FRK: 0,0956; EF:CS; MA:T2,T3 / GBE: 0,0933; EF:CR,CS; MA:T2 / GRC: 0,0242; EF:D; MA:T2 / IRL: 0,0440;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617; EF:CS; MA:T2 / BEL: 0,4937; EF:CR,D; MA:T1 / DEU: IE,NO; EF:NA; MA:NA / DNM: 0,0122; EF:CS,D; MA:CR / ESP: 1,41; EF:CR,CS; MA:T2 / FIN: 0,0297; EF:CS; MA:T3 / FRK: 0,9224; EF:CS; MA:T2,T3 / GBE: 0,8913; EF:CR,CS; MA:T2 / GRC: 0,0164; EF:D; MA:T2 / IRL: 0,0103; EF:D; MA:T1 / ITA: 0,6249; EF:CR,D; MA:T2 / LUX: 0,0057; EF:D; MA:T1 / NLD: 1,15; EF:CS; MA:T2 / PRT: 0,0925; EF:CR,D; MA:T2 / SWE: 0,062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3</xdr:colOff>
                <xdr:row>15</xdr:row>
                <xdr:rowOff>9</xdr:rowOff>
              </xdr:to>
            </anchor>
          </commentPr>
        </mc:Choice>
        <mc:Fallback/>
      </mc:AlternateContent>
    </comment>
    <comment ref="C17" authorId="0">
      <text>
        <r>
          <rPr>
            <b val="true"/>
            <sz val="8"/>
            <color rgb="FF000000"/>
            <rFont val="Tahoma"/>
            <family val="2"/>
          </rPr>
          <t xml:space="preserve">AUT: 0,1364; EF:CS; MA:T2 / BEL: 0,1132; EF:CS,D; MA:T1 / DEU: 0,0486; EF:CS; MA:CS / DNM: 0,0046; EF:CS,D; MA:CR / ESP: 1,53; EF:CR,CS; MA:T2 / FIN: 0,2909; EF:CS; MA:T3 / FRK: 1,41; EF:CS; MA:T2,T3 / GBE: 0,3025; EF:CR,CS; MA:T2 / GRC: 0,0102; EF:D; MA:T2 / IRL: 0,0020; EF:D; MA:T1 / ITA: 0,0969; EF:CR,D; MA:T2 / LUX: IE,NO; EF:NA; MA:NA / NLD: 0,1710; EF:CS; MA:T2 / PRT: 0,6702;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14</xdr:colOff>
                <xdr:row>16</xdr:row>
                <xdr:rowOff>9</xdr:rowOff>
              </xdr:to>
            </anchor>
          </commentPr>
        </mc:Choice>
        <mc:Fallback/>
      </mc:AlternateContent>
    </comment>
    <comment ref="C18" authorId="0">
      <text>
        <r>
          <rPr>
            <b val="true"/>
            <sz val="8"/>
            <color rgb="FF000000"/>
            <rFont val="Tahoma"/>
            <family val="2"/>
          </rPr>
          <t xml:space="preserve">AUT: 0,0190; EF:CS; MA:T2 / BEL: 0,1349; EF:D; MA:T1 / DEU: 0,0785; EF:CS; MA:CS / DNM: 0,0527; EF:CS,D; MA:CR / ESP: 1,06; EF:CR,CS; MA:T2 / FIN: 0,0294; EF:CS; MA:T3 / FRK: 0,5611; EF:CS; MA:T2,T3 / GBE: 0,5366; EF:CR,CS; MA:T2 / GRC: 0,2333; EF:D; MA:T2 / IRL: 0,0459;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26</xdr:colOff>
                <xdr:row>17</xdr:row>
                <xdr:rowOff>9</xdr:rowOff>
              </xdr:to>
            </anchor>
          </commentPr>
        </mc:Choice>
        <mc:Fallback/>
      </mc:AlternateContent>
    </comment>
    <comment ref="C20" authorId="0">
      <text>
        <r>
          <rPr>
            <b val="true"/>
            <sz val="8"/>
            <color rgb="FF000000"/>
            <rFont val="Tahoma"/>
            <family val="2"/>
          </rPr>
          <t xml:space="preserve">AUT: 0,1656; EF:CS; MA:T2,T3 / BEL: 0,7191; EF:D,PS; MA:T1 / DEU: 4,43; EF:CS; MA:CS / DNM: 0,8203; EF:CR,CS,D; MA:CR / ESP: 3,14; EF:CR,CS; MA:T2,T3 / FIN: 0,2933; EF:CS; MA:M,T3 / FRK: 1,99; EF:CS; MA:T2,T3 / GBE: 3,87; EF:CR,CS,D; MA:T1,T2 / GRC: 0,1498; EF:D; MA:T2 / IRL: 0,1551; EF:D; MA:T1 / ITA: 1,87; EF:CR,D; MA:T2 / LUX: 0,0506; EF:D; MA:T1 / NLD: 0,8981; EF:CS; MA:T2 / PRT: 0,9703; EF:CR,D,OTH; MA:T2 / SWE: 1,3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55</xdr:colOff>
                <xdr:row>19</xdr:row>
                <xdr:rowOff>9</xdr:rowOff>
              </xdr:to>
            </anchor>
          </commentPr>
        </mc:Choice>
        <mc:Fallback/>
      </mc:AlternateContent>
    </comment>
    <comment ref="C2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39</xdr:colOff>
                <xdr:row>20</xdr:row>
                <xdr:rowOff>9</xdr:rowOff>
              </xdr:to>
            </anchor>
          </commentPr>
        </mc:Choice>
        <mc:Fallback/>
      </mc:AlternateContent>
    </comment>
    <comment ref="C22" authorId="0">
      <text>
        <r>
          <rPr>
            <b val="true"/>
            <sz val="8"/>
            <color rgb="FF000000"/>
            <rFont val="Tahoma"/>
            <family val="2"/>
          </rPr>
          <t xml:space="preserve">AUT: 0,0029; EF:CR,D; MA:CS,T1 / BEL: 0,0016; EF:CR,D; MA:M,T1 / DEU: 0,0804; EF:CS; MA:CS,T1,T3; COMM / DNM: 0,0072; EF:OTH; MA:OTH / ESP: 0,0542; EF:CS; MA:CS,T1 / FIN: 0,0121; EF:D; MA:M / FRK: 0,1295; EF:CS; MA:T2 / GBE: 0,0907; EF:CR,D; MA:T3 / GRC: 0,0151; EF:CR,D; MA:T1,T2 / IRL: 0,0010; EF:D; MA:T2 / ITA: 0,0368; EF:CR; MA:T1,T2 / LUX: 0,0000; EF:D; MA:T1 / NLD: 0,0070; EF:D; MA:T2 / PRT: 0,0497; EF:CR,OTH; MA:T2 / SWE: 0,0131;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2,75; EF:CS; MA:CS,M / BEL: 4,85; EF:CR,CS; MA:M,T2 / DEU: 30,84; EF:CS,M; MA:T1,T3; COMM / DNM: 2,25; EF:OTH; MA:OTH / ESP: 14,77; EF:CR; MA:CR,CS,T3 / FIN: 3,23; EF:CS,D; MA:M,T1 / FRK: 29,52; EF:CS; MA:T3 / GBE: 21,34; EF:CS; MA:T3 / GRC: 5,02; EF:M; MA:M / IRL: 1,81; EF:M; MA:T3 / ITA: 38,60; EF:CS; MA:M / LUX: 0,7857; EF:D; MA:T3 / NLD: 5,23; EF:CS; MA:T3 / PRT: 4,26; EF:CR; MA:T3 / SWE: 7,05;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12</xdr:colOff>
                <xdr:row>22</xdr:row>
                <xdr:rowOff>9</xdr:rowOff>
              </xdr:to>
            </anchor>
          </commentPr>
        </mc:Choice>
        <mc:Fallback/>
      </mc:AlternateContent>
    </comment>
    <comment ref="C24" authorId="0">
      <text>
        <r>
          <rPr>
            <b val="true"/>
            <sz val="8"/>
            <color rgb="FF000000"/>
            <rFont val="Tahoma"/>
            <family val="2"/>
          </rPr>
          <t xml:space="preserve">AUT: 0,0066; EF:CS; MA:CS / BEL: 0,0111; EF:CR,D; MA:M,T1 / DEU: 0,0890; EF:CS; MA:T2; COMM / DNM: 0,0125; EF:OTH; MA:OTH / ESP: 0,0180; EF:CR; MA:T2 / FIN: 0,0098; EF:CS; MA:M / FRK: 0,0450; EF:CS; MA:T1 / GBE: 0,1385; EF:CR; MA:T2 / GRC: 0,0816; EF:CR; MA:CR / IRL: 0,0073; EF:D; MA:T1 / ITA: 0,0242; EF:CR; MA:D / LUX: 0,0012; EF:D; MA:T1 / NLD: 0,0065; EF:D; MA:CS / PRT: 0,0107; EF:CR,D; MA:T1 / SWE: 0,0031;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68; EF:CS; MA:CS / BEL: 0,0169; EF:CR,D; MA:M,T1 / DEU: 0,0568; EF:CS; MA:T1; COMM / DNM: 0,0383; EF:CR,OTH; MA:CR,OTH / ESP: 0,0815; EF:CS,OTH; MA:T2 / FIN: 0,2350; EF:CS; MA:M,T3 / FRK: 0,7172; EF:CS; MA:T1 / GBE: 0,1148; EF:CR; MA:T2 / GRC: 0,1102; EF:CR,D; MA:CR,T1 / IRL: 0,0097; EF:D; MA:T1 / ITA: 1,58; EF:CR; MA:T1,T2 / LUX: 0,0003; EF:D; MA:T1 / NLD: 0,0269; EF:D; MA:T2 / PRT: 0,0038; EF:CR; MA:CR / SWE: 0,1021;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63; EF:CS; MA:T2 / BEL: 0,0488; EF:D; MA:T1 / DEU: 0,2873; EF:CS; MA:T1 / DNM: NO; EF:NA; MA:NA / ESP: 0,0021; EF:CR; MA:T2 / FIN: 0,2502; EF:CS,D; MA:M,T3 / FRK: 0,2890; EF:CS; MA:T2,T3 / GBE: 0,0141; EF:CR; MA:T2 / GRC: NO; EF:NA; MA:NA / IRL: 0,0116; EF:CR; MA:T1 / ITA: 0,0272; EF:CR; MA:T2 / LUX: NA; EF:NA; MA:NA / NLD: IE,NO; EF:NA; MA:NA / PRT: IE; EF:NA; MA:NA / SWE: 0,0331;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5</xdr:colOff>
                <xdr:row>8</xdr:row>
                <xdr:rowOff>9</xdr:rowOff>
              </xdr:to>
            </anchor>
          </commentPr>
        </mc:Choice>
        <mc:Fallback/>
      </mc:AlternateContent>
    </comment>
    <comment ref="D10" authorId="0">
      <text>
        <r>
          <rPr>
            <b val="true"/>
            <sz val="8"/>
            <color rgb="FF000000"/>
            <rFont val="Tahoma"/>
            <family val="2"/>
          </rPr>
          <t xml:space="preserve">AUT: 0,1372; EF:CS; MA:T2 / BEL: 0,2398; EF:CS,D; MA:CS,T1 / DEU: 11,27; EF:CS; MA:T2 / DNM: 0,4509; EF:CS,D; MA:CR / ESP: 1,30; EF:CR,D,OTH; MA:T2 / FIN: 0,6553; EF:CS; MA:T3 / FRK: 1,61; EF:CS; MA:T2,T3 / GBE: 3,58; EF:CS,D,PS;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1</xdr:colOff>
                <xdr:row>9</xdr:row>
                <xdr:rowOff>9</xdr:rowOff>
              </xdr:to>
            </anchor>
          </commentPr>
        </mc:Choice>
        <mc:Fallback/>
      </mc:AlternateContent>
    </comment>
    <comment ref="D11" authorId="0">
      <text>
        <r>
          <rPr>
            <b val="true"/>
            <sz val="8"/>
            <color rgb="FF000000"/>
            <rFont val="Tahoma"/>
            <family val="2"/>
          </rPr>
          <t xml:space="preserve">AUT: 0,0172; EF:CS; MA:T2 / BEL: 0,4961; EF:CS; MA:CS / DEU: 0,2188; EF:CS; MA:T2 / DNM: 0,0091; EF:D; MA:CR / ESP: 0,3318; EF:CR,OTH; MA:T2 / FIN: 0,0642; EF:CS; MA:T3 / FRK: 0,3614; EF:CS; MA:T2,T3 / GBE: 0,3810; EF:D; MA:T2 / GRC: 0,0237; EF:D; MA:T2 / IRL: 0,0006; EF:D; MA:T1 / ITA: 0,5427; EF:CR,D; MA:T3 / LUX: NO; EF:NA; MA:NA / NLD: 0,0522; EF:D; MA:T1 / PRT: 0,0332; EF:CR,D; MA:T2 / SWE: 0,074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5; EF:CS; MA:T2 / BEL: 0,0034; EF:D; MA:T1 / DEU: 1,30; EF:CS; MA:T2 / DNM: 0,0335; EF:D; MA:CR / ESP: 0,0226; EF:CR,D,OTH; MA:T2 / FIN: 0,0032; EF:CS; MA:T3 / FRK: 0,0898; EF:CS; MA:T2,T3 / GBE: 1,39;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26; EF:CS; MA:T2 / BEL: 0,0157; EF:D; MA:T1 / DEU: 0,3778; EF:CS; MA:CS / DNM: 0,0002; EF:D; MA:CR / ESP: 0,1686; EF:D,OTH; MA:T2 / FIN: 0,0231; EF:CS; MA:T3 / FRK: 0,1950; EF:CS; MA:T2,T3 / GBE: 0,3913; EF:CR,CS,D; MA:T2 / GRC: 0,0021; EF:D; MA:T2 / IRL: 0,0001; EF:D; MA:T1 / ITA: 0,3292; EF:CR,D; MA:T2 / LUX: 0,0135; EF:D; MA:T1 / NLD: 0,0055; EF:D; MA:T1 / PRT: 0,0044; EF:CR,D; MA:T2 / SWE: 0,050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EF:CS; MA:T2 / BEL: 0,0045; EF:D; MA:T1 / DEU: 0,0244; EF:CS; MA:CS / DNM: 0,0003; EF:D; MA:CR / ESP: 0,0376; EF:D,OTH; MA:T2 / FIN: 0,0015; EF:CS; MA:T3 / FRK: 0,0629; EF:CS; MA:T2,T3 / GBE: 0,0630; EF:CS,D; MA:T2 / GRC: 0,0080; EF:D; MA:T2 / IRL: 0,0087;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89; EF:CS; MA:T2 / BEL: 0,0202; EF:D; MA:T1 / DEU: IE,NO; EF:NA; MA:NA / DNM: 0,0121; EF:D; MA:CR / ESP: 0,1324; EF:D,OTH; MA:T2 / FIN: 0,1075; EF:CS; MA:T3 / FRK: 0,6503; EF:CS; MA:T2,T3 / GBE: 0,2258; EF:CS,D; MA:T2 / GRC: 0,0100; EF:D; MA:T2 / IRL: 0,0017; EF:D; MA:T1 / ITA: 0,2560; EF:CR,D; MA:T2 / LUX: 0,0063; EF:D; MA:T1 / NLD: 0,0277; EF:CS,D; MA:T1 / PRT: 0,0256; EF:CR,D; MA:T2 / SWE: 0,059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58; EF:CS; MA:T2 / BEL: 0,0102; EF:D; MA:T1 / DEU: 0,0175; EF:CS; MA:CS / DNM: 0,0017; EF:D; MA:CR / ESP: 0,1709; EF:D,OTH; MA:T2 / FIN: 0,3191; EF:CS; MA:T3 / FRK: 0,3813; EF:CS; MA:T2,T3 / GBE: 0,0671; EF:CS,D; MA:T2 / GRC: 0,0033; EF:D; MA:T2 / IRL: 0,0003; EF:D; MA:T1 / ITA: 0,0849; EF:CR,D; MA:T2 / LUX: IE,NO; EF:NA; MA:NA / NLD: 0,0027; EF:D; MA:T1 / PRT: 0,0529; EF:CR,D; MA:T2 / SWE: 0,396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36; EF:CS; MA:T2 / BEL: 0,0152; EF:D; MA:T1 / DEU: 0,0604; EF:CS; MA:CS / DNM: 0,0325; EF:D; MA:CR / ESP: 0,1186; EF:D,OTH; MA:T2 / FIN: 0,0236; EF:CS; MA:T3 / FRK: 0,3666; EF:CS; MA:T2,T3 / GBE: 0,1050; EF:CS,D; MA:T2 / GRC: 0,0346; EF:D; MA:T2 / IRL: 0,0077; EF:D; MA:T1 / ITA: 0,0536; EF:CR,D; MA:T2 / LUX: 0,0023;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201; EF:CS; MA:T2,T3 / BEL: 0,2009; EF:D,PS; MA:T1 / DEU: 2,45; EF:CS; MA:CS / DNM: 0,1064; EF:CR,D; MA:CR / ESP: 0,7715; EF:CR,D,OTH; MA:T2,T3 / FIN: 0,0750; EF:CS,D; MA:M,T3 / FRK: 0,9108; EF:CS; MA:T2,T3 / GBE: 4,25; EF:CS,D; MA:T1,T2 / GRC: 0,1063; EF:D; MA:T2 / IRL: 0,0228; EF:D; MA:T1 / ITA: 3,68; EF:CR,D; MA:T2 / LUX: 0,0272; EF:D; MA:T1 / NLD: 0,0328; EF:D; MA:T1 / PRT: 0,1318; EF:CR,D; MA:T2 / SWE: 1,22;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29</xdr:colOff>
                <xdr:row>20</xdr:row>
                <xdr:rowOff>9</xdr:rowOff>
              </xdr:to>
            </anchor>
          </commentPr>
        </mc:Choice>
        <mc:Fallback/>
      </mc:AlternateContent>
    </comment>
    <comment ref="D22" authorId="0">
      <text>
        <r>
          <rPr>
            <b val="true"/>
            <sz val="8"/>
            <color rgb="FF000000"/>
            <rFont val="Tahoma"/>
            <family val="2"/>
          </rPr>
          <t xml:space="preserve">AUT: 0,0025; EF:CR,D; MA:CS,T1 / BEL: 0,0003; EF:CR,D; MA:M,T1 / DEU: 0,0670; EF:CS; MA:CS,T1,T3; COMM / DNM: 0,0106; EF:OTH; MA:OTH / ESP: 0,0782; EF:D; MA:T1 / FIN: 0,0125; EF:D; MA:M / FRK: 0,1841; EF:CS; MA:T2 / GBE: 0,0447; EF:D; MA:T3 / GRC: 0,0304; EF:CR,D; MA:T1,T2 / IRL: 0,0019; EF:D; MA:T2 / ITA: 0,0536; EF:CR; MA:T1,T2 / LUX: 0,0000; EF:D; MA:T1 / NLD: 0,0007; EF:D; MA:T2 / PRT: 0,0061; EF:D; MA:T2 / SWE: 0,0376;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8470; EF:CS; MA:CS,M / BEL: 1,21; EF:CR,CS; MA:M,T2 / DEU: 5,57; EF:CS,M; MA:T1,T3; COMM / DNM: 0,4264; EF:OTH; MA:OTH / ESP: 2,86; EF:CR; MA:CR,CS,T3 / FIN: 0,5297; EF:CS,D; MA:M,T1 / FRK: 5,49; EF:CS; MA:T3 / GBE: 4,84; EF:CS; MA:T3 / GRC: 0,9626; EF:M; MA:M / IRL: 0,2385; EF:M; MA:T3 / ITA: 12,37; EF:CS; MA:M / LUX: 0,1685; EF:D; MA:T3 / NLD: 1,60; EF:CS; MA:T2 / PRT: 1,25; EF:CR; MA:T3 / SWE: 0,6512;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47</xdr:colOff>
                <xdr:row>22</xdr:row>
                <xdr:rowOff>9</xdr:rowOff>
              </xdr:to>
            </anchor>
          </commentPr>
        </mc:Choice>
        <mc:Fallback/>
      </mc:AlternateContent>
    </comment>
    <comment ref="D24" authorId="0">
      <text>
        <r>
          <rPr>
            <b val="true"/>
            <sz val="8"/>
            <color rgb="FF000000"/>
            <rFont val="Tahoma"/>
            <family val="2"/>
          </rPr>
          <t xml:space="preserve">AUT: 0,0460; EF:CS; MA:CS / BEL: 0,0354; EF:CR,D; MA:T1 / DEU: 0,0342; EF:CS; MA:T2; COMM / DNM: 0,0083; EF:OTH; MA:OTH / ESP: 0,0086; EF:CR; MA:T2 / FIN: 0,0046; EF:CS; MA:M / FRK: 0,0157; EF:CS; MA:T1 / GBE: 0,5317; EF:CR; MA:T2 / GRC: 0,0562; EF:CR; MA:CR / IRL: 0,0507; EF:D; MA:T1 / ITA: 0,1668; EF:CR; MA:D / LUX: 0,0084; EF:D; MA:T1 / NLD: 0,0008; EF:D; MA:CS / PRT: 0,0328; EF:CR,D; MA:T1 / SWE: 0,0277;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7; EF:CS; MA:CS / BEL: 0,0499; EF:CR,D; MA:T1 / DEU: 0,0216; EF:CS; MA:T1; COMM / DNM: 0,0555; EF:OTH; MA:OTH / ESP: 0,0417; EF:CR; MA:T2 / FIN: 0,0106; EF:CS,D; MA:M,T3 / FRK: 0,0330; EF:CS; MA:T1 / GBE: 0,0593; EF:D; MA:T2 / GRC: 0,3176; EF:CR,D; MA:CR,T1 / IRL: 0,0028; EF:D; MA:T1 / ITA: 0,1338; EF:CR; MA:T1,T2 / LUX: 0,0000; EF:D; MA:T1 / NLD: 0,0032; EF:D; MA:T2 / PRT: 0,0061; EF:CR; MA:CR / SWE: 0,017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103; EF:D; MA:T1 / DEU: 0,1124; EF:CS; MA:T1 / DNM: NO; EF:NA; MA:NA / ESP: 0,0050; EF:OTH; MA:T2 / FIN: 0,0145; EF:CS,D; MA:M,T3 / FRK: 0,0213; EF:CS; MA:T2,T3 / GBE: 0,1129; EF:D; MA:T2 / GRC: NO; EF:NA; MA:NA / IRL: 0,0046; EF:CR; MA:T1 / ITA: 0,0326; EF:CR; MA:T2 / LUX: NA; EF:NA; MA:NA / NLD: IE,NO; EF:NA; MA:NA / PRT: IE; EF:NA; MA:NA / SWE: 0,0889;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1,05 / BEL: 65,57 / DEU: 324,75 / DNM: 126,56 / ESP: 264,21 / FIN: 52,12 / FRK: 165,61 / GBE: 542,18 / GRC: 85,11 / IRL: 42,43 / ITA: 323,15 / LUX: NE,NO; EF:NA; MA:NA / NLD: 76,38 / PRT: 69,22 / SWE: 19,3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6,86 / BEL: 53,54 / DEU: 262,07 / DNM: 120,37 / ESP: 229,92 / FIN: 47,00 / FRK: 136,05 / GBE: 441,08 / GRC: 80,75 / IRL: 41,87 / ITA: 282,00 / LUX: NE; EF:NA; MA:NA; COMM / NLD: 53,99 / PRT: 63,07 / SWE: 16,9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48 / BEL: 7,33 / DEU: 29,11 / DNM: 2,42 / ESP: 28,39 / FIN: 4,53 / FRK: 21,52 / GBE: 33,13 / GRC: 4,07 / IRL: 0,5053 / ITA: 33,81 / LUX: NO; EF:NA; MA:NA / NLD: 15,00 / PRT: 5,94 / SWE: 1,9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7059 / BEL: 4,70 / DEU: 33,57 / DNM: 3,77 / ESP: 5,90 / FIN: 0,5900 / FRK: 8,04 / GBE: 67,97 / GRC: 0,2801 / IRL: 0,0584 / ITA: 7,34 / LUX: NO; EF:NA; MA:NA / NLD: 7,40 / PRT: 0,2089 / SWE: 0,415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0,65 / BEL: 68,80 / DEU: 129,22 / DNM: 27,87 / ESP: 191,51 / FIN: 44,24 / FRK: 198,02 / GBE: 356,20 / GRC: 25,49 / IRL: 9,82 / ITA: 207,86 / LUX: NE,NO; EF:NA; MA:NA / NLD: 67,99 / PRT: 44,87 / SWE: 39,9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75 / BEL: 15,27 / DEU: 33,93; EF:NA; MA:NA / DNM: 0,0781 / ESP: 11,78 / FIN: 2,61 / FRK: 19,25 / GBE: 37,72 / GRC: 0,5068 / IRL: 0,0293 / ITA: IE; EF:NA; MA:NA; COMM / LUX: NE; EF:NA; MA:NA; COMM / NLD: 7,95 / PRT: 0,7337 / SWE: 1,1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1818 / BEL: 0,5463 / DEU: 1,73 / DNM: 0,0144 / ESP: 3,09 / FIN: 0,2562 / FRK: 2,52 / GBE: 3,61 / GRC: 3,07 / IRL: 2,83 / ITA: IE; EF:NA; MA:NA; COMM / LUX: NE; EF:NA; MA:NA; COMM / NLD: 1,03 / PRT: IE / SWE: 0,079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17 / BEL: 3,90 / DEU: IE; EF:NA; MA:NA / DNM: 0,5766 / ESP: 12,96 / FIN: 1,98 / FRK: 33,43 / GBE: 32,80 / GRC: 1,14 / IRL: 0,6509 / ITA: IE; EF:NA; MA:NA; COMM / LUX: NO; EF:NA; MA:NA / NLD: 22,20 / PRT: 3,54 / SWE: 1,3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6</xdr:col>
                <xdr:colOff>50</xdr:colOff>
                <xdr:row>15</xdr:row>
                <xdr:rowOff>9</xdr:rowOff>
              </xdr:to>
            </anchor>
          </commentPr>
        </mc:Choice>
        <mc:Fallback/>
      </mc:AlternateContent>
    </comment>
    <comment ref="E17" authorId="0">
      <text>
        <r>
          <rPr>
            <b val="true"/>
            <sz val="8"/>
            <color rgb="FF000000"/>
            <rFont val="Tahoma"/>
            <family val="2"/>
          </rPr>
          <t xml:space="preserve">AUT: 5,50 / BEL: 2,00 / DEU: IE; EF:NA; MA:NA / DNM: 0,1406 / ESP: 12,71 / FIN: 19,94 / FRK: 14,68 / GBE: 8,92 / GRC: 0,5742 / IRL: 0,1386 / ITA: IE; EF:NA; MA:NA; COMM / LUX: NO; EF:NA; MA:NA / NLD: 2,40 / PRT: 3,74 / SWE: 6,5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6</xdr:col>
                <xdr:colOff>57</xdr:colOff>
                <xdr:row>16</xdr:row>
                <xdr:rowOff>9</xdr:rowOff>
              </xdr:to>
            </anchor>
          </commentPr>
        </mc:Choice>
        <mc:Fallback/>
      </mc:AlternateContent>
    </comment>
    <comment ref="E18" authorId="0">
      <text>
        <r>
          <rPr>
            <b val="true"/>
            <sz val="8"/>
            <color rgb="FF000000"/>
            <rFont val="Tahoma"/>
            <family val="2"/>
          </rPr>
          <t xml:space="preserve">AUT: 0,9309 / BEL: 3,30 / DEU: 2,05 / DNM: 1,85 / ESP: 10,70 / FIN: 1,32 / FRK: 16,47 / GBE: 17,61 / GRC: 3,06 / IRL: 2,09 / ITA: IE; EF:NA; MA:NA; COMM / LUX: NO; EF:NA; MA:NA / NLD: 3,58 / PRT: 3,01 / SWE: 0,867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33</xdr:colOff>
                <xdr:row>17</xdr:row>
                <xdr:rowOff>9</xdr:rowOff>
              </xdr:to>
            </anchor>
          </commentPr>
        </mc:Choice>
        <mc:Fallback/>
      </mc:AlternateContent>
    </comment>
    <comment ref="E20" authorId="0">
      <text>
        <r>
          <rPr>
            <b val="true"/>
            <sz val="8"/>
            <color rgb="FF000000"/>
            <rFont val="Tahoma"/>
            <family val="2"/>
          </rPr>
          <t xml:space="preserve">AUT: 18,12 / BEL: 43,78 / DEU: 91,52 / DNM: 25,21 / ESP: 140,27 / FIN: 18,14 / FRK: 111,68 / GBE: 255,54 / GRC: 17,13 / IRL: 4,09 / ITA: 207,86 / LUX: NE; EF:NA; MA:NA / NLD: 30,85 / PRT: 33,84 / SWE: 30,0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5,31 / BEL: 183,77 / DEU: 1231,95 / DNM: 113,05 / ESP: 653,23 / FIN: 122,79 / FRK: 1097,09 / GBE: 1050,36 / GRC: 178,84 / IRL: 57,97 / ITA: 1069,60 / LUX: NA,NE; EF:NA; MA:NA / NLD: 189,07 / PRT: 101,83 / SWE: 136,3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2030 / BEL: 0,0244 / DEU: 8,03; MA:T1,T3; COMM / DNM: 0,9712 / ESP: 12,03 / FIN: 1,01 / FRK: 14,11 / GBE: 5,01 / GRC: 3,94 / IRL: 0,2486 / ITA: 8,58 / LUX: NE; EF:NA; MA:NA; COMM / NLD: 1,96 / PRT: 1,37 / SWE: 2,48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22,99 / BEL: 172,69 / DEU: 1113,75; EF:CS; MA:T1,T3; COMM / DNM: 92,35 / ESP: 601,09 / FIN: 100,70 / FRK: 1057,29; EF:CS; MA:T3 / GBE: 968,13 / GRC: 146,10 / IRL: 54,58 / ITA: 951,85 / LUX: NE; EF:NA; MA:NA; COMM / NLD: 177,14 / PRT: 92,20 / SWE: 126,0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6</xdr:colOff>
                <xdr:row>22</xdr:row>
                <xdr:rowOff>9</xdr:rowOff>
              </xdr:to>
            </anchor>
          </commentPr>
        </mc:Choice>
        <mc:Fallback/>
      </mc:AlternateContent>
    </comment>
    <comment ref="E24" authorId="0">
      <text>
        <r>
          <rPr>
            <b val="true"/>
            <sz val="8"/>
            <color rgb="FF000000"/>
            <rFont val="Tahoma"/>
            <family val="2"/>
          </rPr>
          <t xml:space="preserve">AUT: 1,42 / BEL: 3,28 / DEU: 36,14; EF:NA,CS; MA:T2; COMM / DNM: 4,98 / ESP: 3,96 / FIN: 3,87 / FRK: 9,87 / GBE: 26,43 / GRC: 1,78 / IRL: 1,43 / ITA: 5,33 / LUX: NE; EF:NA; MA:NA; COMM / NLD: 1,73 / PRT: 2,77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594 / BEL: 7,70 / DEU: 30,23; EF:NA,CS; MA:T1; COMM / DNM: 14,76 / ESP: 35,75 / FIN: 10,48 / FRK: 9,61 / GBE: 46,14 / GRC: 27,02 / IRL: 1,36 / ITA: 99,87 / LUX: NE; EF:NA; MA:NA; COMM / NLD: 8,24 / PRT: 5,50 / SWE: 3,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6323 / BEL: 0,0860 / DEU: 43,80 / DNM: NA; EF:NA; MA:NA / ESP: 0,3987 / FIN: 6,75 / FRK: 6,23 / GBE: 4,64 / GRC: NO; EF:NA; MA:NA / IRL: 0,3482 / ITA: 3,98 / LUX: NA; EF:NA; MA:NA / NLD: NO; EF:NA; MA:NA / PRT: IE; EF:NA; MA:NA / SWE: 2,7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5</xdr:colOff>
                <xdr:row>26</xdr:row>
                <xdr:rowOff>9</xdr:rowOff>
              </xdr:to>
            </anchor>
          </commentPr>
        </mc:Choice>
        <mc:Fallback/>
      </mc:AlternateContent>
    </comment>
    <comment ref="F9" authorId="0">
      <text>
        <r>
          <rPr>
            <b val="true"/>
            <sz val="8"/>
            <color rgb="FF000000"/>
            <rFont val="Tahoma"/>
            <family val="2"/>
          </rPr>
          <t xml:space="preserve">AUT: 2,27 / BEL: 30,84 / DEU: 124,16 / DNM: 13,07 / ESP: 22,29 / FIN: 7,86 / FRK: 42,34 / GBE: 134,71 / GRC: 36,21 / IRL: 4,74 / ITA: 51,34 / LUX: NE,NO; EF:NA; MA:NA / NLD: 7,98 / PRT: 2,25 / SWE: 24,34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79 / BEL: 3,40 / DEU: 105,19 / DNM: 12,78 / ESP: 15,64 / FIN: 6,98 / FRK: 16,02 / GBE: 104,76 / GRC: 35,76 / IRL: 3,69 / ITA: 21,81 / LUX: NE; EF:NA; MA:NA; COMM / NLD: 5,72 / PRT: 1,69 / SWE: 23,9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350 / BEL: 25,41 / DEU: 1,85 / DNM: 0,2010 / ESP: 2,61 / FIN: 0,8122 / FRK: 5,81 / GBE: 8,05 / GRC: 0,4101 / IRL: 0,0302 / ITA: 3,71 / LUX: NO; EF:NA; MA:NA / NLD: 1,11 / PRT: 0,5415 / SWE: 0,342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471 / BEL: 2,03 / DEU: 17,13 / DNM: 0,0945 / ESP: 4,04 / FIN: 0,0643 / FRK: 20,50 / GBE: 21,90 / GRC: 0,0369 / IRL: 1,02 / ITA: 25,82 / LUX: NO; EF:NA; MA:NA / NLD: 1,14 / PRT: 0,0221 / SWE: 0,049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25,88 / BEL: 330,60 / DEU: 179,87 / DNM: 23,85 / ESP: 197,12 / FIN: 39,05 / FRK: 709,72 / GBE: 776,87 / GRC: 10,14 / IRL: 6,57 / ITA: 384,86 / LUX: NE,NO; EF:NA; MA:NA / NLD: 171,89 / PRT: 40,26 / SWE: 35,9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206,70 / BEL: 290,06 / DEU: 34,07; EF:NA; MA:NA / DNM: 0,0492 / ESP: 76,20 / FIN: 5,76 / FRK: 613,47 / GBE: 354,89 / GRC: 0,0490 / IRL: 0,0030 / ITA: IE; EF:NA; MA:NA; COMM / LUX: NE; EF:NA; MA:NA; COMM / NLD: 57,97 / PRT: 13,40 / SWE: 0,250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386 / BEL: 0,3144 / DEU: 0,3972 / DNM: 0,0043 / ESP: 0,4832 / FIN: 0,0031 / FRK: 1,55 / GBE: 1,21 / GRC: 0,1816 / IRL: 0,1807 / ITA: IE; EF:NA; MA:NA; COMM / LUX: NE; EF:NA; MA:NA; COMM / NLD: 0,1169 / PRT: IE / SWE: 0,01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9</xdr:colOff>
                <xdr:row>14</xdr:row>
                <xdr:rowOff>9</xdr:rowOff>
              </xdr:to>
            </anchor>
          </commentPr>
        </mc:Choice>
        <mc:Fallback/>
      </mc:AlternateContent>
    </comment>
    <comment ref="F16" authorId="0">
      <text>
        <r>
          <rPr>
            <b val="true"/>
            <sz val="8"/>
            <color rgb="FF000000"/>
            <rFont val="Tahoma"/>
            <family val="2"/>
          </rPr>
          <t xml:space="preserve">AUT: 1,07 / BEL: 1,78 / DEU: IE; EF:NA; MA:NA / DNM: 0,0553 / ESP: 4,00 / FIN: 0,5781 / FRK: 8,37 / GBE: 9,53 / GRC: 0,1117 / IRL: 0,0619 / ITA: IE; EF:NA; MA:NA; COMM / LUX: NO; EF:NA; MA:NA / NLD: 35,01 / PRT: 0,9084 / SWE: 0,6055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57</xdr:colOff>
                <xdr:row>15</xdr:row>
                <xdr:rowOff>9</xdr:rowOff>
              </xdr:to>
            </anchor>
          </commentPr>
        </mc:Choice>
        <mc:Fallback/>
      </mc:AlternateContent>
    </comment>
    <comment ref="F17" authorId="0">
      <text>
        <r>
          <rPr>
            <b val="true"/>
            <sz val="8"/>
            <color rgb="FF000000"/>
            <rFont val="Tahoma"/>
            <family val="2"/>
          </rPr>
          <t xml:space="preserve">AUT: 2,96 / BEL: 0,7966 / DEU: IE; EF:NA; MA:NA / DNM: 0,0786 / ESP: 8,59 / FIN: 21,23 / FRK: 8,49 / GBE: 3,33 / GRC: 0,0640 / IRL: 0,0142 / ITA: IE; EF:NA; MA:NA; COMM / LUX: NO; EF:NA; MA:NA / NLD: 1,54 / PRT: 6,78 / SWE: 11,4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1189 / BEL: 0,6561 / DEU: 0,7158 / DNM: 0,4054 / ESP: 19,82 / FIN: 0,3420 / FRK: 5,70 / GBE: 5,96 / GRC: 4,44 / IRL: 0,2443 / ITA: IE; EF:NA; MA:NA; COMM / LUX: NO; EF:NA; MA:NA / NLD: 6,20 / PRT: 2,19 / SWE: 0,288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5,00 / BEL: 36,99 / DEU: 144,68 / DNM: 23,26 / ESP: 88,03 / FIN: 11,14 / FRK: 72,14 / GBE: 401,95 / GRC: 5,29 / IRL: 6,07 / ITA: 384,86 / LUX: NE; EF:NA; MA:NA / NLD: 71,05 / PRT: 16,98 / SWE: 23,3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517,82 / BEL: 470,55 / DEU: 3588,95 / DNM: 384,05 / ESP: 1742,51 / FIN: 458,37 / FRK: 4444,47 / GBE: 5426,29 / GRC: 694,99 / IRL: 242,53 / ITA: 5349,47 / LUX: NA,NE; EF:NA; MA:NA / NLD: 527,00 / PRT: 478,15 / SWE: 802,2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84 / BEL: 0,4743 / DEU: 18,57; MA:T1,T3; COMM / DNM: 1,12 / ESP: 4,09 / FIN: 2,20 / FRK: 5,97 / GBE: 33,04 / GRC: 2,28 / IRL: 0,1244 / ITA: 2,35 / LUX: NE; EF:NA; MA:NA; COMM / NLD: 4,26 / PRT: 1,74 / SWE: 2,8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511,97 / BEL: 466,82 / DEU: 3514,82; EF:CS; MA:T1,T3; COMM / DNM: 374,78 / ESP: 1736,29 / FIN: 378,91 / FRK: 4269,93; EF:CS; MA:T3 / GBE: 5361,51 / GRC: 688,72 / IRL: 241,61 / ITA: 5135,45 / LUX: NE; EF:NA; MA:NA; COMM / NLD: 503,70 / PRT: 474,87 / SWE: 752,23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52 / BEL: 1,57 / DEU: 9,13; EF:NA,CS; MA:T2; COMM / DNM: 0,9067 / ESP: 1,07 / FIN: 0,5185 / FRK: 2,67 / GBE: 10,92 / GRC: 0,4815 / IRL: 0,4339 / ITA: 1,44 / LUX: NE; EF:NA; MA:NA; COMM / NLD: 0,2806 / PRT: 0,9752 / SWE: 0,161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45 / BEL: 1,65 / DEU: 5,68; EF:NA,CS; MA:T1; COMM / DNM: 7,25 / ESP: 1,02 / FIN: 24,46 / FRK: 165,74 / GBE: 19,76 / GRC: 3,51 / IRL: 0,3464 / ITA: 209,09 / LUX: NE; EF:NA; MA:NA; COMM / NLD: 18,76 / PRT: 0,5649 / SWE: 24,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422 / BEL: 0,0356 / DEU: 40,74 / DNM: NA; EF:NA; MA:NA / ESP: 0,0389 / FIN: 52,28 / FRK: 0,1705 / GBE: 1,06 / GRC: NO; EF:NA; MA:NA / IRL: 0,0232 / ITA: 1,13 / LUX: NA; EF:NA; MA:NA / NLD: NO; EF:NA; MA:NA / PRT: IE; EF:NA; MA:NA / SWE: 22,9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4170 / BEL: 1,99 / DEU: 9,79 / DNM: 3,77 / ESP: 7,53 / FIN: 0,6644 / FRK: 7,84 / GBE: 10,11 / GRC: 5,25 / IRL: 0,3190 / ITA: 7,13 / LUX: NE,NO; EF:NA; MA:NA / NLD: 3,15 / PRT: 0,3773 / SWE: 4,3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5</xdr:colOff>
                <xdr:row>8</xdr:row>
                <xdr:rowOff>9</xdr:rowOff>
              </xdr:to>
            </anchor>
          </commentPr>
        </mc:Choice>
        <mc:Fallback/>
      </mc:AlternateContent>
    </comment>
    <comment ref="G10" authorId="0">
      <text>
        <r>
          <rPr>
            <b val="true"/>
            <sz val="8"/>
            <color rgb="FF000000"/>
            <rFont val="Tahoma"/>
            <family val="2"/>
          </rPr>
          <t xml:space="preserve">AUT: 0,4146 / BEL: 0,5004 / DEU: 7,49 / DNM: 3,71 / ESP: 5,04 / FIN: 0,6205 / FRK: 2,18 / GBE: 8,01 / GRC: 4,87 / IRL: 0,2580 / ITA: 3,75 / LUX: NE; EF:NA; MA:NA; COMM / NLD: 0,8024 / PRT: 0,2794 / SWE: 4,2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3900 / DEU: 0,9952 / DNM: 0,0351 / ESP: 1,06 / FIN: 0,0407 / FRK: 0,5591 / GBE: 0,7570 / GRC: 0,3726 / IRL: 0,0026 / ITA: 0,7187 / LUX: NO; EF:NA; MA:NA / NLD: 1,19 / PRT: 0,0939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24 / BEL: 1,10 / DEU: 1,30 / DNM: 0,0213 / ESP: 1,42 / FIN: 0,0032 / FRK: 5,10 / GBE: 1,34 / GRC: 0,0088 / IRL: 0,0584 / ITA: 2,65 / LUX: NO; EF:NA; MA:NA / NLD: 1,15 / PRT: 0,0040 / SWE: 0,0098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35</xdr:colOff>
                <xdr:row>11</xdr:row>
                <xdr:rowOff>9</xdr:rowOff>
              </xdr:to>
            </anchor>
          </commentPr>
        </mc:Choice>
        <mc:Fallback/>
      </mc:AlternateContent>
    </comment>
    <comment ref="G13" authorId="0">
      <text>
        <r>
          <rPr>
            <b val="true"/>
            <sz val="8"/>
            <color rgb="FF000000"/>
            <rFont val="Tahoma"/>
            <family val="2"/>
          </rPr>
          <t xml:space="preserve">AUT: 1,80 / BEL: 4,02 / DEU: 4,50 / DNM: 2,82 / ESP: 14,57 / FIN: 2,48 / FRK: 15,36 / GBE: 30,86 / GRC: 5,20 / IRL: 0,3548 / ITA: 14,33 / LUX: NE,NO; EF:NA; MA:NA / NLD: 8,82 / PRT: 10,43 / SWE: 6,1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26 / BEL: 0,6478 / DEU: 0,4867; EF:NA; MA:NA / DNM: 0,0039 / ESP: 0,7167 / FIN: 0,0210 / FRK: 2,22 / GBE: 1,02 / GRC: 0,0386 / IRL: 0,0009 / ITA: IE; EF:NA; MA:NA; COMM / LUX: NE; EF:NA; MA:NA; COMM / NLD: 0,7389 / PRT: 0,0566 / SWE: 0,033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1 / BEL: 0,0282 / DEU: 0,1380 / DNM: 0,0004 / ESP: 0,1848 / FIN: 0,0014 / FRK: 0,6350 / GBE: 0,0541 / GRC: 0,2111 / IRL: 0,0073 / ITA: IE; EF:NA; MA:NA; COMM / LUX: NE; EF:NA; MA:NA; COMM / NLD: 0,0391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475 / BEL: 0,6741 / DEU: IE; EF:NA; MA:NA / DNM: 0,0130 / ESP: 1,02 / FIN: 0,0297 / FRK: 0,9501 / GBE: 0,4337 / GRC: 0,0955 / IRL: 0,0127 / ITA: IE; EF:NA; MA:NA; COMM / LUX: NO; EF:NA; MA:NA / NLD: 1,32 / PRT: 0,2740 / SWE: 0,093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4808 / BEL: 0,1104 / DEU: IE; EF:NA; MA:NA / DNM: 0,0092 / ESP: 1,13 / FIN: 0,2894 / FRK: 0,5784 / GBE: 0,1460 / GRC: 0,0607 / IRL: 0,0038 / ITA: IE; EF:NA; MA:NA; COMM / LUX: NO; EF:NA; MA:NA / NLD: 0,2058 / PRT: 1,56 / SWE: 1,9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0,0136 / BEL: 0,1742 / DEU: 0,1974 / DNM: 0,0621 / ESP: 1,24 / FIN: 0,0294 / FRK: 0,8001 / GBE: 0,2538 / GRC: 2,90 / IRL: 0,0730 / ITA: IE; EF:NA; MA:NA; COMM / LUX: NO; EF:NA; MA:NA / NLD: 0,3139 / PRT: 0,7258 / SWE: 0,03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08 / BEL: 2,38 / DEU: 3,68 / DNM: 2,73 / ESP: 10,28 / FIN: 2,11 / FRK: 10,17 / GBE: 28,96 / GRC: 1,90 / IRL: 0,2572 / ITA: 14,33 / LUX: NE; EF:NA; MA:NA / NLD: 6,21 / PRT: 7,81 / SWE: 4,1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61,11 / BEL: 84,73 / DEU: 513,85 / DNM: 65,84 / ESP: 344,44 / FIN: 74,57 / FRK: 818,39 / GBE: 754,03 / GRC: 120,00 / IRL: 48,36 / ITA: 1149,59 / LUX: NA,NE; EF:NA; MA:NA / NLD: 106,40 / PRT: 125,98 / SWE: 130,7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7</xdr:colOff>
                <xdr:row>20</xdr:row>
                <xdr:rowOff>9</xdr:rowOff>
              </xdr:to>
            </anchor>
          </commentPr>
        </mc:Choice>
        <mc:Fallback/>
      </mc:AlternateContent>
    </comment>
    <comment ref="G22" authorId="0">
      <text>
        <r>
          <rPr>
            <b val="true"/>
            <sz val="8"/>
            <color rgb="FF000000"/>
            <rFont val="Tahoma"/>
            <family val="2"/>
          </rPr>
          <t xml:space="preserve">AUT: 0,0787 / BEL: 0,0671 / DEU: 0,7646; MA:T1,T3; COMM / DNM: 0,1936 / ESP: 0,9846 / FIN: 0,1327 / FRK: 1,63 / GBE: 1,17 / GRC: 0,1371 / IRL: 0,0116 / ITA: 0,5263 / LUX: NE; EF:NA; MA:NA; COMM / NLD: 0,2737 / PRT: 0,4476 / SWE: 0,441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60,27 / BEL: 83,92 / DEU: 498,73; EF:CS; MA:T1,T3; COMM / DNM: 63,34 / ESP: 341,33 / FIN: 49,36 / FRK: 762,02 / GBE: 744,54 / GRC: 118,52 / IRL: 48,01 / ITA: 1035,61 / LUX: NE; EF:NA; MA:NA; COMM / NLD: 101,62 / PRT: 125,09 / SWE: 120,30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5</xdr:colOff>
                <xdr:row>22</xdr:row>
                <xdr:rowOff>9</xdr:rowOff>
              </xdr:to>
            </anchor>
          </commentPr>
        </mc:Choice>
        <mc:Fallback/>
      </mc:AlternateContent>
    </comment>
    <comment ref="G24" authorId="0">
      <text>
        <r>
          <rPr>
            <b val="true"/>
            <sz val="8"/>
            <color rgb="FF000000"/>
            <rFont val="Tahoma"/>
            <family val="2"/>
          </rPr>
          <t xml:space="preserve">AUT: 0,2698 / BEL: 0,3165 / DEU: 2,87; EF:NA,CS; MA:T2; COMM / DNM: 0,3247 / ESP: 0,4655 / FIN: 0,2173 / FRK: 1,16 / GBE: 3,05 / GRC: 0,2093 / IRL: 0,1860 / ITA: 0,6255 / LUX: NE; EF:NA; MA:NA; COMM / NLD: 0,0783 / PRT: 0,2525 / SWE: 0,074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892 / BEL: 0,4246 / DEU: 2,31; EF:NA,CS; MA:T1; COMM / DNM: 1,97 / ESP: 1,66 / FIN: 10,32 / FRK: 52,74 / GBE: 4,67 / GRC: 1,14 / IRL: 0,1524 / ITA: 112,81 / LUX: NE; EF:NA; MA:NA; COMM / NLD: 4,43 / PRT: 0,1832 / SWE: 8,9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1 / BEL: IE; EF:NA; MA:NA / DEU: 9,18 / DNM: NA; EF:NA; MA:NA / ESP: 0,0024 / FIN: 14,54 / FRK: 0,8525 / GBE: 0,5981 / GRC: NO; EF:NA; MA:NA / IRL: NE; EF:NA; MA:NA / ITA: 0,0272 / LUX: NA; EF:NA; MA:NA / NLD: NO; EF:NA; MA:NA / PRT: IE; EF:NA; MA:NA / SWE: 0,960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7,80 / BEL: 117,38 / DEU: 1003,95 / DNM: 143,59 / ESP: 1085,55 / FIN: 53,13 / FRK: 379,05 / GBE: 1445,21 / GRC: 386,66 / IRL: 82,26 / ITA: 726,65 / LUX: NE,NO; EF:NA; MA:NA / NLD: 63,42 / PRT: 158,31 / SWE: 17,8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4,31 / BEL: 69,25 / DEU: 876,55 / DNM: 142,44 / ESP: 943,15 / FIN: 46,48 / FRK: 241,37 / GBE: 1324,22 / GRC: 361,08 / IRL: 81,40 / ITA: 540,95 / LUX: NE; EF:NA; MA:NA; COMM / NLD: 14,88 / PRT: 123,20 / SWE: 16,6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8</xdr:colOff>
                <xdr:row>9</xdr:row>
                <xdr:rowOff>9</xdr:rowOff>
              </xdr:to>
            </anchor>
          </commentPr>
        </mc:Choice>
        <mc:Fallback/>
      </mc:AlternateContent>
    </comment>
    <comment ref="H11" authorId="0">
      <text>
        <r>
          <rPr>
            <b val="true"/>
            <sz val="8"/>
            <color rgb="FF000000"/>
            <rFont val="Tahoma"/>
            <family val="2"/>
          </rPr>
          <t xml:space="preserve">AUT: 3,49 / BEL: 40,89 / DEU: 67,82 / DNM: 1,14 / ESP: 127,33 / FIN: 6,37 / FRK: 121,94 / GBE: 115,95 / GRC: 25,58 / IRL: 0,6890 / ITA: 143,54 / LUX: NO; EF:NA; MA:NA / NLD: 47,81 / PRT: 33,58 / SWE: 0,907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NA; EF:NA; MA:NA / BEL: 7,24 / DEU: 59,58 / DNM: 0,0046 / ESP: 15,06 / FIN: 0,2800 / FRK: 15,74 / GBE: 5,04 / GRC: NO; EF:NA; MA:NA / IRL: 0,1752 / ITA: 42,16 / LUX: NO; EF:NA; MA:NA / NLD: 0,7300 / PRT: 1,53 / SWE: 0,325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34</xdr:colOff>
                <xdr:row>11</xdr:row>
                <xdr:rowOff>9</xdr:rowOff>
              </xdr:to>
            </anchor>
          </commentPr>
        </mc:Choice>
        <mc:Fallback/>
      </mc:AlternateContent>
    </comment>
    <comment ref="H13" authorId="0">
      <text>
        <r>
          <rPr>
            <b val="true"/>
            <sz val="8"/>
            <color rgb="FF000000"/>
            <rFont val="Tahoma"/>
            <family val="2"/>
          </rPr>
          <t xml:space="preserve">AUT: 12,16 / BEL: 54,57 / DEU: 137,12 / DNM: 12,15 / ESP: 256,31 / FIN: 23,20 / FRK: 299,49 / GBE: 260,24 / GRC: 79,60 / IRL: 34,67 / ITA: 204,57 / LUX: NE,NO; EF:NA; MA:NA / NLD: 24,74 / PRT: 77,58 / SWE: 12,8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76 / BEL: 12,57 / DEU: 34,04; EF:NA; MA:NA / DNM: 0,0024 / ESP: 22,25 / FIN: 3,61 / FRK: 24,37 / GBE: 22,65 / GRC: 4,76 / IRL: 0,0039 / ITA: IE; EF:NA; MA:NA; COMM / LUX: NE; EF:NA; MA:NA; COMM / NLD: 7,18 / PRT: 2,83 / SWE: 1,0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313 / BEL: 0,4625 / DEU: 2,59 / DNM: 0,0297 / ESP: 27,29 / FIN: 0,4325 / FRK: 12,00 / GBE: 7,36 / GRC: 16,68 / IRL: 17,79 / ITA: IE; EF:NA; MA:NA; COMM / LUX: NE; EF:NA; MA:NA; COMM / NLD: 3,10 / PRT: IE / SWE: 0,0574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6529 / BEL: 1,15 / DEU: IE; EF:NA; MA:NA / DNM: 1,16 / ESP: 40,39 / FIN: 2,34 / FRK: 98,20 / GBE: 48,08 / GRC: 7,47 / IRL: 2,27 / ITA: IE; EF:NA; MA:NA; COMM / LUX: NO; EF:NA; MA:NA / NLD: 10,39 / PRT: 13,50 / SWE: 0,766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32</xdr:colOff>
                <xdr:row>15</xdr:row>
                <xdr:rowOff>9</xdr:rowOff>
              </xdr:to>
            </anchor>
          </commentPr>
        </mc:Choice>
        <mc:Fallback/>
      </mc:AlternateContent>
    </comment>
    <comment ref="H17" authorId="0">
      <text>
        <r>
          <rPr>
            <b val="true"/>
            <sz val="8"/>
            <color rgb="FF000000"/>
            <rFont val="Tahoma"/>
            <family val="2"/>
          </rPr>
          <t xml:space="preserve">AUT: 1,96 / BEL: 2,48 / DEU: IE; EF:NA; MA:NA / DNM: 0,1281 / ESP: 24,20 / FIN: 9,75 / FRK: 28,36 / GBE: 12,27 / GRC: 4,04 / IRL: 0,1414 / ITA: IE; EF:NA; MA:NA; COMM / LUX: NO; EF:NA; MA:NA / NLD: 0,0585 / PRT: 17,12 / SWE: 6,2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9</xdr:colOff>
                <xdr:row>16</xdr:row>
                <xdr:rowOff>9</xdr:rowOff>
              </xdr:to>
            </anchor>
          </commentPr>
        </mc:Choice>
        <mc:Fallback/>
      </mc:AlternateContent>
    </comment>
    <comment ref="H18" authorId="0">
      <text>
        <r>
          <rPr>
            <b val="true"/>
            <sz val="8"/>
            <color rgb="FF000000"/>
            <rFont val="Tahoma"/>
            <family val="2"/>
          </rPr>
          <t xml:space="preserve">AUT: 0,5179 / BEL: 6,58 / DEU: 7,49 / DNM: 4,11 / ESP: 34,47 / FIN: 2,38 / FRK: 44,18 / GBE: 27,64 / GRC: 17,01 / IRL: 9,50 / ITA: IE; EF:NA; MA:NA; COMM / LUX: NO; EF:NA; MA:NA / NLD: 0,9255 / PRT: 10,96 / SWE: 0,7860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7</xdr:colOff>
                <xdr:row>17</xdr:row>
                <xdr:rowOff>9</xdr:rowOff>
              </xdr:to>
            </anchor>
          </commentPr>
        </mc:Choice>
        <mc:Fallback/>
      </mc:AlternateContent>
    </comment>
    <comment ref="H20" authorId="0">
      <text>
        <r>
          <rPr>
            <b val="true"/>
            <sz val="8"/>
            <color rgb="FF000000"/>
            <rFont val="Tahoma"/>
            <family val="2"/>
          </rPr>
          <t xml:space="preserve">AUT: 4,14 / BEL: 31,32 / DEU: 93,00 / DNM: 6,72 / ESP: 107,69 / FIN: 4,70 / FRK: 92,38 / GBE: 142,24 / GRC: 29,64 / IRL: 4,96 / ITA: 204,57 / LUX: NE; EF:NA; MA:NA / NLD: 3,09 / PRT: 33,17 / SWE: 3,91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98 / BEL: 7,99 / DEU: 42,59 / DNM: 6,28 / ESP: 88,38 / FIN: 3,32 / FRK: 108,81 / GBE: 62,60 / GRC: 30,88 / IRL: 7,59 / ITA: 153,48 / LUX: NA,NE; EF:NA; MA:NA / NLD: 9,88 / PRT: 9,54 / SWE: 3,1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189 / BEL: 0,0019 / DEU: 0,3491; MA:T1; COMM / DNM: 0,0654 / ESP: 0,7823 / FIN: 0,0757 / FRK: 1,76 / GBE: 0,3577 / GRC: 0,3580 / IRL: 0,0163 / ITA: 0,6094 / LUX: NE; EF:NA; MA:NA; COMM / NLD: 0,1619 / PRT: 0,0571 / SWE: 0,196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2,81 / BEL: 6,49 / DEU: 37,88; EF:CS; MA:T1,T3; COMM / DNM: 1,72 / ESP: 50,65 / FIN: 1,17 / FRK: 102,51 / GBE: 37,61 / GRC: 11,56 / IRL: 6,19 / ITA: 71,41 / LUX: NE; EF:NA; MA:NA; COMM / NLD: 9,12 / PRT: 6,14 / SWE: 1,13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19</xdr:colOff>
                <xdr:row>22</xdr:row>
                <xdr:rowOff>9</xdr:rowOff>
              </xdr:to>
            </anchor>
          </commentPr>
        </mc:Choice>
        <mc:Fallback/>
      </mc:AlternateContent>
    </comment>
    <comment ref="H24" authorId="0">
      <text>
        <r>
          <rPr>
            <b val="true"/>
            <sz val="8"/>
            <color rgb="FF000000"/>
            <rFont val="Tahoma"/>
            <family val="2"/>
          </rPr>
          <t xml:space="preserve">AUT: 0,1494 / BEL: 0,1481 / DEU: 1,94; EF:NA,CS; MA:T2; COMM / DNM: 0,0951 / ESP: 0,4547 / FIN: 0,0859 / FRK: 0,9964 / GBE: 1,24 / GRC: 0,9000 / IRL: 0,1634 / ITA: 0,5381 / LUX: NE; EF:NA; MA:NA; COMM / NLD: 0,1049 / PRT: 0,2986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28</xdr:colOff>
                <xdr:row>23</xdr:row>
                <xdr:rowOff>9</xdr:rowOff>
              </xdr:to>
            </anchor>
          </commentPr>
        </mc:Choice>
        <mc:Fallback/>
      </mc:AlternateContent>
    </comment>
    <comment ref="H25" authorId="0">
      <text>
        <r>
          <rPr>
            <b val="true"/>
            <sz val="8"/>
            <color rgb="FF000000"/>
            <rFont val="Tahoma"/>
            <family val="2"/>
          </rPr>
          <t xml:space="preserve">AUT: 0,0017 / BEL: 1,35 / DEU: 1,26; EF:NA,CS; MA:T1; COMM / DNM: 4,40 / ESP: 36,48 / FIN: 1,51 / FRK: 3,53 / GBE: 23,16 / GRC: 18,07 / IRL: 1,22 / ITA: 80,92 / LUX: NE; EF:NA; MA:NA; COMM / NLD: 0,4944 / PRT: 3,04 / SWE: 1,80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1,16 / DNM: NA; EF:NA; MA:NA / ESP: 0,0136 / FIN: 0,4844 / FRK: 0,0043 / GBE: 0,2364 / GRC: NO; EF:NA; MA:NA / IRL: 0,0002 / ITA: 0,0062 / LUX: NA; EF:NA; MA:NA / NLD: NO; EF:NA; MA:NA / PRT: IE; EF:NA; MA:NA / SWE: 0,03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98,00 / DNM: NO; EF:NA; MA:NA / ESP: 108,45 / FIN: NO; EF:NA; MA:NA / FRK: 173,84 / GBE: 37,13 / GRC: 6,06 / IRL: NO; EF:NA; MA:NA / ITA: 18,44 / LUX: NO; EF:NA; MA:NA / NLD: 263,27 / PRT: NO; EF:NA; MA:NA / SWE: 41,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198,00; EF:CS; MA:T3 / DNM: NO; EF:NA; MA:NA / ESP: 108,45 / FIN: NO; EF:NA; MA:NA / FRK: 173,84; EF:PS; MA:T2 / GBE: 37,13 / GRC: 6,06 / IRL: NO; EF:NA; MA:NA / ITA: 18,44 / LUX: NO; EF:NA; MA:NA / NLD: 263,27 / PRT: NO / SWE: 41,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20,00 / DNM: NO; EF:NA; MA:NA / ESP: 9,48 / FIN: NO; EF:NA; MA:NA / FRK: 41,79 / GBE: 4,44 / GRC: 0,7333 / IRL: NO; EF:NA; MA:NA / ITA: 3,13 / LUX: NO; EF:NA; MA:NA / NLD: 42,72 / PRT: NO; EF:NA; MA:NA / SWE: 1,9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0</xdr:colOff>
                <xdr:row>8</xdr:row>
                <xdr:rowOff>9</xdr:rowOff>
              </xdr:to>
            </anchor>
          </commentPr>
        </mc:Choice>
        <mc:Fallback/>
      </mc:AlternateContent>
    </comment>
    <comment ref="I10" authorId="0">
      <text>
        <r>
          <rPr>
            <b val="true"/>
            <sz val="8"/>
            <color rgb="FF000000"/>
            <rFont val="Tahoma"/>
            <family val="2"/>
          </rPr>
          <t xml:space="preserve">AUT: NO; EF:NA; MA:NA / BEL: NO; EF:NA; MA:NA / DEU: 20,00; EF:CS; MA:T3 / DNM: NO; EF:NA; MA:NA / ESP: 9,48; EF:PS; MA:T2 / FIN: NO; EF:NA; MA:NA / FRK: 41,79; EF:PS; MA:T2 / GBE: 4,44 / GRC: 0,7333 / IRL: NO; EF:NA; MA:NA / ITA: 3,13 / LUX: NO; EF:NA; MA:NA / NLD: 42,72 / PRT: NO / SWE: 1,9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51</xdr:colOff>
                <xdr:row>8</xdr:row>
                <xdr:rowOff>9</xdr:rowOff>
              </xdr:to>
            </anchor>
          </commentPr>
        </mc:Choice>
        <mc:Fallback/>
      </mc:AlternateContent>
    </comment>
    <comment ref="K11" authorId="0">
      <text>
        <r>
          <rPr>
            <b val="true"/>
            <sz val="8"/>
            <color rgb="FF000000"/>
            <rFont val="Tahoma"/>
            <family val="2"/>
          </rPr>
          <t xml:space="preserve">AUT: 0,0256; EF:D; MA:T1 / BEL: NO; EF:NA; MA:NA / DEU: 0,0087; EF:D; MA:D / DNM: 0,0004; EF:CS; MA:CS / ESP: NA; EF:NA; MA:NA / FIN: C,NO; EF:NA; MA:NA / FRK: 0,0383; EF:CS,PS; MA:T2 / GBE: IE,NO; EF:NA; MA:NA / GRC: NA,NO; EF:NA; MA:NA / IRL: NO; EF:NA; MA:NA / ITA: 0,0005; EF:PS; MA:D / LUX: NO; EF:NA; MA:NA / NLD: NO; EF:NA; MA:NA / PRT: NO; EF:NA; MA:NA / SWE: 0,001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24,95; EF:D; MA:T1 / BEL: NO; EF:NA; MA:NA / DEU: 8,24; EF:D; MA:D / DNM: 0,4000; EF:CS; MA:CS / ESP: NA; EF:NA; MA:NA / FIN: C; EF:NA; MA:NA / FRK: 38,27; EF:CS, PS; MA:T2 / GBE: IE; EF:NA; MA:NA; COMM / GRC: NO; EF:NA; MA:NA / IRL: NO; EF:NA; MA:NA / ITA: 0,5000; EF:PS; MA:D / LUX: 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2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432,10; EF:PS; MA:T2 / FIN: NO; EF:NA; MA:NA / FRK: 31,74; EF:PS; MA:T2 / GBE: IE; EF:NA; MA:NA; COMM / GRC: 320,20; EF:D; MA:T1 / IRL: NA; EF:NA; MA:NA / ITA: NA; EF:NA; MA:NA / LUX: NO; EF:NA; MA:NA / NLD: 588,6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3047,78; EF:PS; MA:T3 / DNM: NO; EF:NA; MA:NA / ESP: 22,93; EF:D; MA:T1 / FIN: NA,NO; EF:NA; MA:NA / FRK: 268,16; EF:PS; MA:T2 / GBE: NA; EF:NA; MA:NA / GRC: NO; EF:NA; MA:NA / IRL: NO; EF:NA; MA:NA / ITA: 64,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8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3,19; EF:PS; MA:T2 / GBE: NA; EF:NA; MA:NA / GRC: NO; EF:NA; MA:NA / IRL: NO; EF:NA; MA:NA / ITA: 8,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0,67; EF:PS; MA:T2 / GBE: NA; EF:NA; MA:NA / GRC: NO; EF:NA; MA:NA / IRL: NO; EF:NA; MA:NA / ITA: 3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5,27 / FIN: NO; EF:NA; MA:NA / FRK: 27,9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1,00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38,45 / DEU: NA,NO; EF:NA; MA:NA / DNM: NO; EF:NA; MA:NA / ESP: NA; EF:NA; MA:NA / FIN: NA,NO; EF:NA; MA:NA / FRK: 67,7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5</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0,120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42</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3,83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6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8</xdr:colOff>
                <xdr:row>60</xdr:row>
                <xdr:rowOff>9</xdr:rowOff>
              </xdr:to>
            </anchor>
          </commentPr>
        </mc:Choice>
        <mc:Fallback/>
      </mc:AlternateContent>
    </comment>
    <comment ref="G62" authorId="0">
      <text>
        <r>
          <rPr>
            <b val="true"/>
            <sz val="8"/>
            <color rgb="FF000000"/>
            <rFont val="Tahoma"/>
            <family val="2"/>
          </rPr>
          <t xml:space="preserve">AUT: NA; EF:NA; MA:NA / BEL: 51,1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0,7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2,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23,70;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2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20</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6,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5,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8,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4,0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59,65; EF:CS; MA:CR,CS / BEL: NA; EF:NA; MA:NA / DEU: 821,03; EF:CS; MA:CS / DNM: 22,30; EF:CS; MA:CS / ESP: 523,40; EF:CR; MA:D / FIN: 39,60; EF:D; MA:T2 / FRK: 704,86; EF:CS, PS; MA:CR / GBE: NE; EF:NA; MA:NA; COMM / GRC: 33,20; EF:CR; MA:CR / IRL: 25,85; EF:CR; MA:CR,CS / ITA: 760,28; EF:CR,CS; MA:CR / LUX: 3,12; EF:M; MA:M / NLD: 117,88; EF:CS; MA:CS / PRT: 83,33; EF:CR; MA:CR / SWE: 73,9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2</xdr:colOff>
                <xdr:row>7</xdr:row>
                <xdr:rowOff>9</xdr:rowOff>
              </xdr:to>
            </anchor>
          </commentPr>
        </mc:Choice>
        <mc:Fallback/>
      </mc:AlternateContent>
    </comment>
    <comment ref="B9" authorId="0">
      <text>
        <r>
          <rPr>
            <b val="true"/>
            <sz val="8"/>
            <color rgb="FF000000"/>
            <rFont val="Tahoma"/>
            <family val="2"/>
          </rPr>
          <t xml:space="preserve">AUT: 20,12; EF:CS; MA:CR,CS / BEL: NA; EF:NA; MA:NA / DEU: 84,57; EF:CS; MA:CS / DNM: 0,0000; EF:CS; MA:CS / ESP: 83,61; EF:CR; MA:D / FIN: 2,86; EF:D; MA:T2 / FRK: 132,05; EF:CS; MA:CR / GBE: NE; EF:NA; MA:NA; COMM / GRC: 8,30; EF:CR; MA:CR / IRL: 8,12; EF:CR; MA:CR,CS / ITA: 99,50; EF:CR,CS; MA:CR / LUX: 3,05; EF:M; MA:M / NLD: 2,43; EF:CS; MA:CS / PRT: 9,55; EF:CR, OTH, CS; MA:D / SWE: 0,201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53</xdr:colOff>
                <xdr:row>8</xdr:row>
                <xdr:rowOff>9</xdr:rowOff>
              </xdr:to>
            </anchor>
          </commentPr>
        </mc:Choice>
        <mc:Fallback/>
      </mc:AlternateContent>
    </comment>
    <comment ref="B10" authorId="0">
      <text>
        <r>
          <rPr>
            <b val="true"/>
            <sz val="8"/>
            <color rgb="FF000000"/>
            <rFont val="Tahoma"/>
            <family val="2"/>
          </rPr>
          <t xml:space="preserve">AUT: 13,48; EF:CS; MA:CR,CS / BEL: NA; EF:NA; MA:NA / DEU: 184,59; EF:CS; MA:CS / DNM: 21,87; EF:CS; MA:CS / ESP: NA; EF:NA; MA:NA / FIN: 7,43; EF:D; MA:T2 / FRK: 184,83 / GBE: NE; EF:NA; MA:NA; COMM / GRC: NA; EF:NA; MA:NA / IRL: 11,03; EF:CR; MA:CR,CS / ITA: NA; EF:NA; MA:NA / LUX: 1,92; EF:M; MA:M / NLD: NA; EF:NA; MA:NA / PRT: 60,48; EF:CR, OTH, CS; MA:D, CR / SWE: 2,5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9,91; EF:CS; MA:CR,CS / BEL: NA; EF:NA; MA:NA / DEU: 952,22; EF:CS; MA:CS / DNM: 75,27; EF:CS,OTH; MA:CS,OTH / ESP: 375,39; EF:CR; MA:D / FIN: 26,07; EF:D; MA:T2 / FRK: 683,49 / GBE: NE; EF:NA; MA:NA / GRC: 110,66; EF:CR; MA:CR / IRL: 40,39; EF:CR; MA:CR,CS / ITA: 545,51; EF:CR,CS; MA:CR,CS / LUX: 4,10; EF:M; MA:M / NLD: 75,53; EF:CS; MA:CS / PRT: 73,37;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79,91; EF:CS; MA:CR,CS / BEL: NA; EF:NA; MA:NA / DEU: 952,22; EF:CS; MA:CS / DNM: 75,27; EF:CS,OTH; MA:CS,OTH / ESP: 375,39; EF:CR; MA:D / FIN: 26,07; EF:D; MA:T2 / FRK: 683,49 / GBE: NE; EF:NA; MA:NA / GRC: 110,66; EF:CR; MA:CR / IRL: 40,39; EF:CR; MA:CR,CS / ITA: 545,51; EF:CR,CS; MA:CR,CS / LUX: 4,10; EF:M; MA:M / NLD: 75,53; EF:CS; MA:CS / PRT: 73,37; EF:CR,CS,OTH; MA:D / SWE: 97,7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546; EF:CS; MA:T1 / DEU: 4,59; EF:CS; MA:CS / DNM: NE; EF:NA; MA:NA; COMM / ESP: 4,72; EF:CS; MA:CS / FIN: 0,2000; EF:CS; MA:CS / FRK: 0,2579; EF:CS; MA:T1 / GBE: NE; EF:NA; MA:NA; COMM / GRC: 0,2396; EF:OTH; MA:OTH / IRL: NE; EF:NA; MA:NA; COMM / ITA: 2,61; EF:CS; MA:CS / LUX: 0,0233; EF:CS; MA:CS / NLD: 0,4700; EF:CS; MA:CS / PRT: 0,34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16; EF:OTH; MA:OTH / IRL: NA; EF:NA; MA:NA / ITA: 0,2919; EF:CS; MA:CS / LUX: NO; EF:NA; MA:NA / NLD: 0,153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126; EF:CS; MA:CS; COMM / DNM: NE; EF:NA; MA:NA; COMM / ESP: NA; EF:NA; MA:NA / FIN: NO; EF:NA; MA:NA / FRK: NO; EF:NA; MA:NA / GBE: NO; EF:NA; MA:NA / GRC: NO; EF:NA; MA:NA / IRL: NA; EF:NA; MA:NA / ITA: 0,0510; EF:CS; MA:CS / LUX: NO; EF:NA; MA:NA / NLD: NA; EF:NA; MA:NA / PRT: IE; EF:NA; MA:NA; COMM / SWE: 0,443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63;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77,47 / BEL: 84,28 / DEU: 928,37 / DNM: 48,90 / ESP: 387,64 / FIN: 34,53 / FRK: 547,13 / GBE: 525,64 / GRC: 51,05 / IRL: 27,40 / ITA: 540,51 / LUX: 5,29 / NLD: 34,13 / PRT: 72,75 / SWE: 73,36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4,66 / BEL: 35,07 / DEU: 373,20; EF:CS; MA:CS / DNM: 8,46 / ESP: 167,94 / FIN: 18,00 / FRK: 226,16 / GBE: 143,43 / GRC: 10,71 / IRL: 8,29 / ITA: 243,92 / LUX: 1,52 / NLD: 2,58 / PRT: 26,74 / SWE: 27,19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29</xdr:colOff>
                <xdr:row>7</xdr:row>
                <xdr:rowOff>9</xdr:rowOff>
              </xdr:to>
            </anchor>
          </commentPr>
        </mc:Choice>
        <mc:Fallback/>
      </mc:AlternateContent>
    </comment>
    <comment ref="D9" authorId="0">
      <text>
        <r>
          <rPr>
            <b val="true"/>
            <sz val="8"/>
            <color rgb="FF000000"/>
            <rFont val="Tahoma"/>
            <family val="2"/>
          </rPr>
          <t xml:space="preserve">AUT: 8,39 / BEL: 4,97 / DEU: 38,44; EF:CS; MA:CS / DNM: 0,0001 / ESP: 26,83 / FIN: 1,30 / FRK: 42,37 / GBE: 57,01 / GRC: 2,68 / IRL: 2,61 / ITA: 31,92 / LUX: 1,01 / NLD: 4,14 / PRT: 3,06 / SWE: 0,29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36</xdr:colOff>
                <xdr:row>8</xdr:row>
                <xdr:rowOff>9</xdr:rowOff>
              </xdr:to>
            </anchor>
          </commentPr>
        </mc:Choice>
        <mc:Fallback/>
      </mc:AlternateContent>
    </comment>
    <comment ref="D10" authorId="0">
      <text>
        <r>
          <rPr>
            <b val="true"/>
            <sz val="8"/>
            <color rgb="FF000000"/>
            <rFont val="Tahoma"/>
            <family val="2"/>
          </rPr>
          <t xml:space="preserve">AUT: 7,10 / BEL: 5,74 / DEU: 83,91 / DNM: 9,20 / ESP: 72,43 / FIN: 3,38 / FRK: 59,30 / GBE: 39,30 / GRC: IE; EF:NA; MA:NA / IRL: 3,54 / ITA: 89,65 / LUX: 0,7777 / NLD: IE; EF:NA; MA:NA / PRT: 19,41 / SWE: 0,960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7,32 / BEL: 38,50 / DEU: 432,83 / DNM: 31,24 / ESP: 120,45 / FIN: 11,85 / FRK: 219,30 / GBE: 285,89 / GRC: 37,67 / IRL: 12,96 / ITA: 175,01 / LUX: 1,98 / NLD: 27,41 / PRT: 23,54 / SWE: 44,9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32 / BEL: 38,50 / DEU: 432,83 / DNM: 31,24 / ESP: 120,45 / FIN: 11,85 / FRK: 219,30 / GBE: 285,89 / GRC: 37,67 / IRL: 12,96 / ITA: 175,01 / LUX: 1,98 / NLD: 27,41 / PRT: 23,54 / SWE: 44,9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026; EF:D; MA:T1 / DNM: NO; EF:NA; MA:NA / ESP: NO; EF:NA; MA:NA / FIN: NO; EF:NA; MA:NA / FRK: NO; EF:NA; MA:NA / GBE: NO; EF:NA; MA:NA / GRC: 0,0408; EF:D; MA:T1 / IRL: NO; EF:NA; MA:NA / ITA: 10,9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3,05; EF:D; MA:T1 / BEL: 1,24; EF:D; MA:T1 / DEU: 23,62; EF:D; MA:T1 / DNM: 1,61; EF:CS; MA:T2 / ESP: 206,63; EF:D, CS; MA:T2, CS / FIN: 0,9718; EF:CS; MA:T2 / FRK: 95,07; EF:CS; MA:T3 / GBE: 203,48; EF:CS; MA:T1 / GRC: 80,61; EF:CS,D; MA:T2 / IRL: 49,47; EF:D; MA:T1 / ITA: 87,55; EF:D; MA:T1 / LUX: 0,0572; EF:D; MA:T1 / NLD: 13,02; EF:D; MA:T1 / PRT: 31,90; EF:CS; MA:T2 / SWE: 3,7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724 / BEL: 0,0560; EF:D; MA:T1 / DEU: 0,5250; EF:D; MA:T1 / DNM: 0,0907; EF:CS; MA:T2 / ESP: 14,68; EF:D; MA:T1 / FIN: 0,0325; EF:D; MA:T1 / FRK: 15,57; EF:CS; MA:T3 / GBE: 0,4228; EF:D; MA:T1 / GRC: 27,83; EF:D; MA:T1 / IRL: 0,0745; EF:D; MA:T1 / ITA: 7,10; EF:D; MA:T1 / LUX: 0,0019; EF:D; MA:T1 / NLD: 0,5079; EF:D; MA:T1 / PRT: 4,8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2; EF:D; MA:T1 / BEL: 0,4735; EF:D; MA:T1 / DEU: 10,72; EF:D,CS; MA:T1 / DNM: 3,14; EF:CS; MA:T2 / ESP: 4,33; EF:D; MA:T1 / FIN: 0,8212; EF:D; MA:T1 / FRK: 8,14; EF:CS; MA:T3 / GBE: 5,08; EF:D; MA:T1 / GRC: 0,5962; EF:D; MA:T1 / IRL: 1,26; EF:D; MA:T1 / ITA: 5,62; EF:D; MA:T1 / LUX: 0,0396; EF:D; MA:T1 / NLD: 7,32; EF:D; MA:T1 / PRT: 0,9297;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0</xdr:colOff>
                <xdr:row>20</xdr:row>
                <xdr:rowOff>9</xdr:rowOff>
              </xdr:to>
            </anchor>
          </commentPr>
        </mc:Choice>
        <mc:Fallback/>
      </mc:AlternateContent>
    </comment>
    <comment ref="B22" authorId="0">
      <text>
        <r>
          <rPr>
            <b val="true"/>
            <sz val="8"/>
            <color rgb="FF000000"/>
            <rFont val="Tahoma"/>
            <family val="2"/>
          </rPr>
          <t xml:space="preserve">AUT: IE; EF:NA; MA:NA; COMM / BEL: 0,0046; EF:D; MA:T1 / DEU: 0,0850; EF:D; MA:T1 / DNM: NO; EF:NA; MA:NA / ESP: 1,23; EF:D; MA:T1 / FIN: NO; EF:NA; MA:NA / FRK: 0,2524; EF:CS; MA:T3 / GBE: NO; EF:NA; MA:NA / GRC: 1,22; EF:D; MA:T1 / IRL: 0,0760; EF:D; MA:T1 / ITA: 0,3412; EF:D; MA:T1 / LUX: IE; EF:NA; MA:NA; COMM / NLD: NO; EF:NA; MA:NA / PRT: 0,956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44</xdr:colOff>
                <xdr:row>21</xdr:row>
                <xdr:rowOff>9</xdr:rowOff>
              </xdr:to>
            </anchor>
          </commentPr>
        </mc:Choice>
        <mc:Fallback/>
      </mc:AlternateContent>
    </comment>
    <comment ref="B23" authorId="0">
      <text>
        <r>
          <rPr>
            <b val="true"/>
            <sz val="8"/>
            <color rgb="FF000000"/>
            <rFont val="Tahoma"/>
            <family val="2"/>
          </rPr>
          <t xml:space="preserve">AUT: 5,50; EF:D; MA:T1 / BEL: 10,84; EF:D; MA:T1 / DEU: 23,90; EF:CS; MA:T2 / DNM: 12,07; EF:CS; MA:T2 / ESP: 16,82; EF:D, CS; MA:T2, CS / FIN: 2,09; EF:D; MA:T1 / FRK: 13,60; EF:CS; MA:T3 / GBE: 11,38; EF:D; MA:T1 / GRC: 1,49; EF:D; MA:T1 / IRL: 1,83; EF:D; MA:T1 / ITA: 12,26; EF:D; MA:T1 / LUX: 0,1087; EF:D; MA:T1 / NLD: 21,63; EF:D; MA:T1 / PRT: 3,36; EF:CS; MA:T2 / SWE: 3,5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500; EF:CS; MA:T1 / BEL: NO; EF:NA; MA:NA / DEU: NO; EF:NA; MA:NA / DNM: 0,0698; EF:OTH; MA:T1 / ESP: NE; EF:NA; MA:NA; COMM / FIN: NE; EF:NA; MA:NA; COMM / FRK: NA; EF:NA; MA:NA / GBE: NA; EF:NA; MA:NA / GRC: 0,5636;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322; EF:D; MA:T1 / BEL: NO; EF:NA; MA:NA / DEU: NO; EF:NA; MA:NA / DNM: 0,1134; EF:CS,OTH; MA:T1,T2 / ESP: NE; EF:NA; MA:NA / FIN: 36,49; EF:CS,D,OTH; MA:T1,T2 / FRK: NO; EF:NA; MA:NA / GBE: 0,3020; EF:CS; MA:T1 / GRC: NO; EF:NA; MA:NA / IRL: NA; EF:NA; MA:NA / ITA: 1,35; EF:CS; MA:T1 / LUX: 0,0062; EF:D,OTH; MA:T1 / NLD: NO; EF:NA; MA:NA / PRT: 1,39; EF:CS; MA:T2 / SWE: 4,8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14; EF:CS; MA:T2 / NLD: 22,16;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0,0002; EF:D; MA:T1,T2 / DNM: NO; EF:NA; MA:NA / ESP: NO; EF:NA; MA:NA / FIN: NO; EF:NA; MA:NA / FRK: NO; EF:NA; MA:NA / GBE: NO; EF:NA; MA:NA / GRC: 0,0067; EF:D; MA:T1 / IRL: NO; EF:NA; MA:NA / ITA: 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724; EF:D; MA:T1 / BEL: 0,1078; EF:CS,D; MA:T2 / DEU: 0,8023; EF:D; MA:T1,T2 / DNM: 0,2653; EF:CS; MA:CS,T2 / ESP: 5,41; EF:D, CS; MA:T1, CS; COMM / FIN: 0,0278; EF:CS; MA:T2 / FRK: 2,84; EF:D; MA:T2 / GBE: 5,87; EF:CS,D; MA:T2 / GRC: 2,25; EF:CS,D; MA:T2 / IRL: 1,27; EF:D; MA:T1 / ITA: 2,38; EF:D; MA:T1 / LUX: 0,0013; EF:D; MA:T1 / NLD: 0,3013; EF:CS; MA:T2 / PRT: 2,34; EF:CS; MA:T2 / SWE: 0,089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5; EF:D; MA:T1 / BEL: 0,0069; EF:CS,D; MA:T2 / DEU: 0,0230; EF:D; MA:T1,T2 / DNM: 0,0168; EF:CS; MA:CS,T2 / ESP: 0,4638; EF:D, CS; MA:T1, CS; COMM / FIN: 0,0008; EF:CS; MA:T2 / FRK: 0,2308; EF:D; MA:T2 / GBE: 0,0098; EF:CS,D; MA:T2 / GRC: 1,00; EF:D; MA:T1 / IRL: 0,0018; EF:D; MA:T1 / ITA: 0,2058; EF:D; MA:T1 / LUX: 0,0000; EF:D; MA:T1 / NLD: 0,0325; EF:CS; MA:T2 / PRT: 0,4021;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97; EF:D; MA:T1 / BEL: 0,0868; EF:CS,D; MA:T2 / DEU: 1,66; EF:D; MA:T1,T2 / DNM: 0,4260; EF:CS; MA:CS,T2 / ESP: 0,4006; EF:D, CS; MA:T1, CS; COMM / FIN: 0,0633; EF:CS; MA:T2 / FRK: 0,7755; EF:D; MA:T2 / GBE: 0,3920; EF:CS,D; MA:T2 / GRC: 0,0689; EF:D; MA:T1 / IRL: 0,0979; EF:D; MA:T1 / ITA: 0,4615; EF:D; MA:T1 / LUX: 0,0030; EF:D; MA:T1 / NLD: 1,17; EF:CS; MA:T2 / PRT: 0,0952;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9; EF:CS,D; MA:T2 / DEU: 0,0116; EF:D; MA:T1 / DNM: NO; EF:NA; MA:NA / ESP: 0,1137; EF:D, CS; MA:T1, CS; COMM / FIN: NO; EF:NA; MA:NA / FRK: 0,0237; EF:D; MA:T2 / GBE: NO; EF:NA; MA:NA / GRC: 0,1392; EF:D; MA:T1 / IRL: 0,0058; EF:D; MA:T1 / ITA: 0,0288; EF:D; MA:T1 / LUX: IE; EF:NA; MA:NA; COMM / NLD: NO; EF:NA; MA:NA / PRT: 0,087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40; EF:D; MA:T1 / BEL: 70,59; EF:CS,D; MA:T2 / DEU: 87,14; EF:CS; MA:T2 / DNM: 24,31; EF:CS; MA:CS,T2 / ESP: 176,59; EF:D, CS; MA:T2, CS; COMM / FIN: IE; EF:NA; MA:NA; COMM / FRK: 213,37; EF:D; MA:T2 / GBE: 58,10; EF:CS,D; MA:T2 / GRC: 6,95; EF:D; MA:T1 / IRL: 21,12; EF:D; MA:T2 / ITA: 65,80; EF:CS; MA:T2 / LUX: 1,42; EF:D; MA:T1 / NLD: 63,79; EF:CS; MA:T2 / PRT: 50,34; EF:CS; MA:T2 / SWE: 3,32;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0; EF:D; MA:T1 / BEL: 1,10; EF:CS,D; MA:T2 / DEU: 3,28; EF:CS; MA:T2 / DNM: 0,5157; EF:CS; MA:CS,T2 / ESP: 1,35; EF:D, CS; MA:T2, CS; COMM / FIN: 2,33; EF:CS; MA:T2 / FRK: 35,29; EF:D; MA:T2 / GBE: 10,21; EF:CS,D; MA:T2 / GRC: 3,42; EF:D; MA:T1 / IRL: 4,92; EF:D; MA:T1 / ITA: 14,57; EF:D; MA:T1 / LUX: 0,0496; EF:D; MA:T1 / NLD: 10,28; EF:CS; MA:T2 / PRT: 0,7387; EF:CS; MA:T2 / SWE: 1,1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5</xdr:colOff>
                <xdr:row>42</xdr:row>
                <xdr:rowOff>9</xdr:rowOff>
              </xdr:to>
            </anchor>
          </commentPr>
        </mc:Choice>
        <mc:Fallback/>
      </mc:AlternateContent>
    </comment>
    <comment ref="B45" authorId="0">
      <text>
        <r>
          <rPr>
            <b val="true"/>
            <sz val="8"/>
            <color rgb="FF000000"/>
            <rFont val="Tahoma"/>
            <family val="2"/>
          </rPr>
          <t xml:space="preserve">AUT: 0,0079; EF:D; MA:T1 / BEL: NE; EF:NA; MA:NA / DEU: NO; EF:NA; MA:NA / DNM: 1,15; EF:CS,OTH; MA:CS,T1,T2 / ESP: 1,67; EF:CS,D; MA:CS,T1 / FIN: 7,38; EF:CS; MA:T2 / FRK: NO; EF:NA; MA:NA / GBE: 0,0076; EF:CS,D; MA:T2 / GRC: NA; EF:NA; MA:NA / IRL: NO; EF:NA; MA:NA / ITA: 1,39; EF:CS; MA:T1 / LUX: 0,0007; EF:D; MA:T1 / NLD: 0,0614; EF:CS; MA:T2 / PRT: 0,1825; EF:CS; MA:T2 / SWE: 0,045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45</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2,62; EF:CS; MA:D / FIN: NO; EF:NA; MA:NA / FRK: 5,48; EF:D; MA:T1 / GBE: NO; EF:NA; MA:NA / GRC: 5,72; EF:D; MA:D / IRL: NO; EF:NA; MA:NA / ITA: 78,37; EF:CS; MA:T2 / LUX: 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6</xdr:colOff>
                <xdr:row>24</xdr:row>
                <xdr:rowOff>9</xdr:rowOff>
              </xdr:to>
            </anchor>
          </commentPr>
        </mc:Choice>
        <mc:Fallback/>
      </mc:AlternateContent>
    </comment>
    <comment ref="B26" authorId="0">
      <text>
        <r>
          <rPr>
            <b val="true"/>
            <sz val="8"/>
            <color rgb="FF000000"/>
            <rFont val="Tahoma"/>
            <family val="2"/>
          </rPr>
          <t xml:space="preserve">AUT: 0,0308; EF:CS,D; MA:CS,D / BEL: NO; EF:NA; MA:NA / DEU: NO; EF:NA; MA:NA / DNM: 0,0125; EF:D; MA:D / ESP: 4,49; EF:D; MA:CS,D / FIN: 0,0271; EF:D; MA:D / FRK: 2,02; EF:D; MA:T2 / GBE: NO; EF:NA; MA:NA / GRC: 1,34; EF:D; MA:D / IRL: NO; EF:NA; MA:NA / ITA: 0,6418; EF:CS,D; MA:CS / LUX: NO; EF:NA; MA:NA / NLD: NO; EF:NA; MA:NA / PRT: 0,711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17; EF:D; MA:CS,D / FIN: NO; EF:NA; MA:NA / FRK: 0,0119; EF:D; MA:T2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0,0507; EF:D; MA:T2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1 / BEL: NO; EF:NA; MA:NA / DEU: NO; EF:NA; MA:NA / DNM: 0,0898; EF:D; MA:D / ESP: 13,95; EF:D; MA:CS,D; COMM / FIN: NO; EF:NA; MA:NA / FRK: 0,0955; EF:D; MA:T2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20; EF:D; MA:T1 / BEL: 0,0322; EF:D; MA:T1 / DEU: 4,72; EF:D; MA:T1,T2 / DNM: 0,2640; EF:D; MA:CS,D / ESP: 0,0227; EF:D; MA:D, T2, CS; COMM / FIN: 0,0572; EF:D; MA:D / FRK: 0,4927; EF:D; MA:T2 / GBE: 0,2010; EF:D; MA:T1 / GRC: 0,0225; EF:D; MA:D / IRL: 0,2235; EF:D; MA:T1 / ITA: 0,5611; EF:D,CS; MA:T2 / LUX: 0,0067; EF:D; MA:T1 / NLD: 0,6984; EF:D; MA:T2 / PRT: 0,0271; EF:D; MA:D / SWE: 0,0663;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6; EF:D; MA:T1 / BEL: 2,93; EF:D; MA:T1 / DEU: 2,91; EF:D; MA:T1,T2 / DNM: 0,7904; EF:D; MA:CS,D / ESP: 5,37; EF:D; MA:D, T2, CS; COMM / FIN: 1,23; EF:D; MA:D / FRK: 19,79; EF:D; MA:T2 / GBE: 5,11; EF:D; MA:T1 / GRC: 0,9149; EF:D; MA:D / IRL: 1,34; EF:D; MA:T1 / ITA: 11,61; EF:D,CS; MA:T2 / LUX: 0,0965; EF:D; MA:T1 / NLD: 2,86; EF:D; MA:T2 / PRT: 1,46; EF:D; MA:D / SWE: 1,76;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45</xdr:colOff>
                <xdr:row>9</xdr:row>
                <xdr:rowOff>9</xdr:rowOff>
              </xdr:to>
            </anchor>
          </commentPr>
        </mc:Choice>
        <mc:Fallback/>
      </mc:AlternateContent>
    </comment>
    <comment ref="C11" authorId="0">
      <text>
        <r>
          <rPr>
            <b val="true"/>
            <sz val="8"/>
            <color rgb="FF000000"/>
            <rFont val="Tahoma"/>
            <family val="2"/>
          </rPr>
          <t xml:space="preserve">AUT: 0,5792; EF:D; MA:T1 / BEL: 0,2216; EF:D; MA:T1 / DEU: NO; EF:NA; MA:NA / DNM: 0,7681; EF:D; MA:CS,D / ESP: 2,59; EF:D; MA:D, T2, CS; COMM / FIN: 0,1665; EF:D; MA:D / FRK: NA; EF:NA; MA:NA / GBE: 1,61; EF:D; MA:T1 / GRC: 0,0414; EF:D; MA:D / IRL: NO; EF:NA; MA:NA / ITA: 0,1656; EF:D, CS; MA:T2 / LUX: 0,0001; EF:D; MA:T1 / NLD: NO; EF:NA; MA:NA / PRT: NO; EF:NA; MA:NA / SWE: 0,2308;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6</xdr:col>
                <xdr:colOff>32</xdr:colOff>
                <xdr:row>10</xdr:row>
                <xdr:rowOff>9</xdr:rowOff>
              </xdr:to>
            </anchor>
          </commentPr>
        </mc:Choice>
        <mc:Fallback/>
      </mc:AlternateContent>
    </comment>
    <comment ref="C18"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09; EF:D; MA:T1 / BEL: 8,88; EF:CS,D; MA:T1a / DEU: 83,67; EF:CR,D; MA:CR,T1,T2 / DNM: 11,75; EF:D; MA:CS,D,T1b / ESP: 33,12; EF:D; MA:CS,T1a,T1b / FIN: 8,68; EF:CS,D; MA:T1 / FRK: 73,81; EF:CS,D; MA:CR,T1,T2 / GBE: 43,80; EF:D; MA:T1,T1a / GRC: 7,10; EF:D; MA:T1a,T1b / IRL: 10,72; EF:D; MA:T1a,T1b / ITA: 29,37; EF:CS,D; MA:CS,T1 / LUX: 0,5182; EF:D; MA:T1a,T1b / NLD: 15,64; EF:CS; MA:T1b,T2 / PRT: 4,73; EF:D; MA:T1a / SWE: 8,5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12</xdr:colOff>
                <xdr:row>18</xdr:row>
                <xdr:rowOff>9</xdr:rowOff>
              </xdr:to>
            </anchor>
          </commentPr>
        </mc:Choice>
        <mc:Fallback/>
      </mc:AlternateContent>
    </comment>
    <comment ref="C20" authorId="0">
      <text>
        <r>
          <rPr>
            <b val="true"/>
            <sz val="8"/>
            <color rgb="FF000000"/>
            <rFont val="Tahoma"/>
            <family val="2"/>
          </rPr>
          <t xml:space="preserve">AUT: 0,4808; EF:D; MA:T2 / BEL: 3,14; EF:D; MA:T1a / DEU: 5,46; EF:CR; MA:CR / DNM: 1,05; EF:D; MA:CS,D / ESP: 8,05; EF:D; MA:T1a, T1b, CS; COMM / FIN: 0,5510; EF:D; MA:D / FRK: 31,27; EF:D; MA:T2 / GBE: 21,50; EF:CS; MA:T2 / GRC: 5,90; EF:D; MA:D / IRL: 9,83; EF:D; MA:T1a / ITA: 6,58; EF:CS,D; MA:T1 / LUX: 0,1942; EF:D; MA:T1 / NLD: 9,73; EF:CS; MA:T1b / PRT: 2,41; EF:D; MA:T1a / SWE: 1,3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19; EF:D; MA:T1a,T1b / BEL: 3,72; EF:CS,D; MA:T1a / DEU: 45,83; EF:CR,D; MA:CR,D,T1 / DNM: 7,09; EF:D; MA:CS,D,T1b / ESP: 24,38; EF:D; MA:CS,T1a,T1b / FIN: 2,11; EF:D; MA:T1 / FRK: 61,33; EF:D; MA:T1 / GBE: 38,10; EF:D; MA:T1 / GRC: 7,86; EF:D; MA:T1a / IRL: 4,80; EF:CS; MA:T1b / ITA: 25,65; EF:CS,D; MA:T1 / LUX: 0,4503; EF:D; MA:T1b / NLD: 8,16; EF:D; MA:T1,T3 / PRT: 4,47; EF:D; MA:T1a / SWE: 3,1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434; EF:D; MA:T1 / GRC: NO; EF:NA; MA:NA / IRL: NO; EF:NA; MA:NA / ITA: NA; EF:NA; MA:NA / LUX: NA; EF:NA; MA:NA / NLD: 0,0251;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6</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740; EF:D; MA:CS,D / FIN: 0,0005; EF:D; MA:D / FRK: 0,0506; EF:D; MA:T2 / GBE: NO; EF:NA; MA:NA / GRC: 0,0336; EF:D; MA:D / IRL: NO; EF:NA; MA:NA / ITA: 0,0133; EF:CS,D; MA:CS / LUX: NO; EF:NA; MA:NA / NLD: NO; EF:NA; MA:NA / PRT: 0,01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1; EF:D; MA:CS,D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0,0021;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380; EF:D; MA:CS,D; COMM / FIN: NO; EF:NA; MA:NA / FRK: 0,0034; EF:D; MA:T2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32 / BEL: NO; EF:NA; MA:NA / DEU: NO; EF:NA; MA:NA / DNM: 0,0909; EF:NA; MA:NA / ESP: 14,29 / FIN: 0,0194 / FRK: 0,0764; EF:NA; MA:NA / GBE: NA,NO; EF:NA; MA:NA / GRC: 1,28 / IRL: NE,NO; EF:NA; MA:NA / ITA: 0,4823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37</xdr:colOff>
                <xdr:row>24</xdr:row>
                <xdr:rowOff>9</xdr:rowOff>
              </xdr:to>
            </anchor>
          </commentPr>
        </mc:Choice>
        <mc:Fallback/>
      </mc:AlternateContent>
    </comment>
    <comment ref="D26" authorId="0">
      <text>
        <r>
          <rPr>
            <b val="true"/>
            <sz val="8"/>
            <color rgb="FF000000"/>
            <rFont val="Tahoma"/>
            <family val="2"/>
          </rPr>
          <t xml:space="preserve">AUT: 0,0221 / BEL: NO; EF:NA; MA:NA / DEU: NO; EF:NA; MA:NA / DNM: 0,0111; EF:NA; MA:NA / ESP: 2,67 / FIN: 0,0194 / FRK: NO; EF:CR; MA:T2 / GBE: NO; EF:NA; MA:NA / GRC: 1,21 / IRL: NE; EF:NA; MA:NA / ITA: 0,4823 / LUX: NO; EF:NA; MA:NA / NLD: NO; EF:NA; MA:NA / PRT: 0,6855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1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762 / FIN: NO; EF:NA; MA:NA / FRK: NO; EF:CR; MA:T2 / GBE: NO; EF:NA; MA:NA / GRC: 0,01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EF:CR; MA:T2 / GBE: NO; EF:NA; MA:NA / GRC: 0,048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98; EF:NA; MA:NA / ESP: 8,60 / FIN: NO; EF:NA; MA:NA / FRK: 0,0764; EF:NA; MA:NA / GBE: NA; EF:NA; MA:NA / GRC: NO; EF:NA; MA:NA / IRL: NO; EF:NA; MA:NA / ITA: NA; EF:NA; MA:NA / LUX: NO; EF:NA; MA:NA / NLD: NO; EF:NA; MA:NA / PRT: 1,77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29 / BEL: NO; EF:NA; MA:NA / DEU: 115,89 / DNM: NA; EF:NA; MA:NA / ESP: NA; EF:NA; MA:NA / FIN: NO; EF:NA; MA:NA / FRK: NO; EF:NA; MA:NA / GBE: NA; EF:NA; MA:NA / GRC: NO; EF:NA; MA:NA / IRL: NO; EF:NA; MA:NA / ITA: NA; EF:NA; MA:NA / LUX: NA; EF:NA; MA:NA / NLD: 7,4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872 / BEL: NO; EF:NA; MA:NA / DEU: NO; EF:NA; MA:NA / DNM: 2,23; EF:NA; MA:NA / ESP: 427,46 / FIN: 0,5686 / FRK: 1,87; EF:NA; MA:NA / GBE: NA,NO; EF:NA; MA:NA / GRC: 29,65 / IRL: NE,NO; EF:NA; MA:NA / ITA: 13,19 / LUX: NO; EF:NA; MA:NA / NLD: NO; EF:NA; MA:NA / PRT: 30,1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9</xdr:colOff>
                <xdr:row>24</xdr:row>
                <xdr:rowOff>9</xdr:rowOff>
              </xdr:to>
            </anchor>
          </commentPr>
        </mc:Choice>
        <mc:Fallback/>
      </mc:AlternateContent>
    </comment>
    <comment ref="E26" authorId="0">
      <text>
        <r>
          <rPr>
            <b val="true"/>
            <sz val="8"/>
            <color rgb="FF000000"/>
            <rFont val="Tahoma"/>
            <family val="2"/>
          </rPr>
          <t xml:space="preserve">AUT: 0,6473 / BEL: NO; EF:NA; MA:NA / DEU: NO; EF:NA; MA:NA / DNM: 0,2723; EF:NA; MA:NA / ESP: 94,35 / FIN: 0,5686 / FRK: NO; EF:CR; MA:T2 / GBE: NO; EF:NA; MA:NA / GRC: 28,18 / IRL: NE; EF:NA; MA:NA / ITA: 13,19 / LUX: NO; EF:NA; MA:NA / NLD: NO; EF:NA; MA:NA / PRT: 14,9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43</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4566 / FIN: NO; EF:NA; MA:NA / FRK: NO; EF:CR; MA:T2 / GBE: NO; EF:NA; MA:NA / GRC: 0,323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23</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EF:CR; MA:T2 / GBE: NO; EF:NA; MA:NA / GRC: 1,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399 / BEL: NO; EF:NA; MA:NA / DEU: NO; EF:NA; MA:NA / DNM: 1,96; EF:NA; MA:NA / ESP: 292,93 / FIN: NO; EF:NA; MA:NA / FRK: 1,87; EF:NA; MA:NA / GBE: NA; EF:NA; MA:NA / GRC: NO; EF:NA; MA:NA / IRL: NO; EF:NA; MA:NA / ITA: NA; EF:NA; MA:NA / LUX: NO; EF:NA; MA:NA / NLD: NO; EF:NA; MA:NA / PRT: 15,2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9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41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7 / BEL: NA,NE; EF:NA; MA:NA / DEU: NA,NO; EF:NA; MA:NA / DNM: 1,77 / ESP: NA; EF:NA; MA:NA / FIN: NE,NO; EF:NA; MA:NA / FRK: 132,13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7 / BEL: NE; EF:NA; MA:NA / DEU: NO; EF:NA; MA:NA / DNM: 1,77; EF:CS; MA:T1a / ESP: NA; EF:NA; MA:NA; COMM / FIN: NO; EF:NA; MA:NA / FRK: 132,13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43 / BEL: NO; EF:NA; MA:NA / DEU: NO; EF:NA; MA:NA / DNM: 0,2387; EF:NA; MA:NA / ESP: 59,95 / FIN: NE,NO; EF:NA; MA:NA / FRK: 0,2005; EF:NA; MA:NA / GBE: NA,NO; EF:NA; MA:NA / GRC: NE,NO; EF:NA; MA:NA / IRL: NE,NO; EF:NA; MA:NA / ITA: 0,6418 / LUX: NO; EF:NA; MA:NA / NLD: NO; EF:NA; MA:NA / PRT: 4,0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18</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1; EF:NA; MA:NA / ESP: 13,23 / FIN: NE; EF:NA; MA:NA / FRK: NO; EF:CR; MA:T2 / GBE: NO; EF:NA; MA:NA / GRC: NE; EF:NA; MA:NA / IRL: NE; EF:NA; MA:NA / ITA: 0,6418 / LUX: NO; EF:NA; MA:NA / NLD: NO; EF:NA; MA:NA / PRT: 0,9294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2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640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92 / BEL: NO; EF:NA; MA:NA / DEU: NO; EF:NA; MA:NA / DNM: 0,2096; EF:NA; MA:NA / ESP: 41,08 / FIN: NO; EF:NA; MA:NA / FRK: 0,2005; EF:NA; MA:NA / GBE: NA; EF:NA; MA:NA / GRC: NO; EF:NA; MA:NA / IRL: NO; EF:NA; MA:NA / ITA: NA; EF:NA; MA:NA / LUX: NO; EF:NA; MA:NA / NLD: NO; EF:NA; MA:NA / PRT: 3,0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9 / (Duplicate value from BEL not aggregated) / DEU: 2952,83; COMM / (Duplicate value from DEU not aggregated) / DNM: 94,05; EF:CS; MA:T2 / (Duplicate value from DNM not aggregated) / ESP: 23981,99 / (Duplicate value from ESP not aggregated) / FIN: 149,50 / (Duplicate value from FIN not aggregated) / FRK: 10187,92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8</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292,80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14</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 (Duplicate value from BEL not aggregated) / DEU: 20808,95; COMM / (Duplicate value from DEU not aggregated) / DNM: 10841,55; EF:NA; MA:NA / (Duplicate value from DNM not aggregated) / ESP: 18371,08 / (Duplicate value from ESP not aggregated) / FIN: 1395,40 / (Duplicate value from FIN not aggregated) / FRK: 14474,48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53</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299991,60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80,86 / (Duplicate value from AUT not aggregated) / BEL: 155,39 / (Duplicate value from BEL not aggregated) / DEU: 2952,83; COMM / (Duplicate value from DEU not aggregated) / DNM: 94,05; EF:CS; MA:T2 / (Duplicate value from DNM not aggregated) / ESP: 23981,99 / (Duplicate value from ESP not aggregated) / FIN: 149,50 / (Duplicate value from FIN not aggregated) / FRK: 10187,92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6</xdr:colOff>
                <xdr:row>17</xdr:row>
                <xdr:rowOff>9</xdr:rowOff>
              </xdr:to>
            </anchor>
          </commentPr>
        </mc:Choice>
        <mc:Fallback/>
      </mc:AlternateContent>
    </comment>
    <comment ref="B19"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292,80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550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1</xdr:colOff>
                <xdr:row>21</xdr:row>
                <xdr:rowOff>9</xdr:rowOff>
              </xdr:to>
            </anchor>
          </commentPr>
        </mc:Choice>
        <mc:Fallback/>
      </mc:AlternateContent>
    </comment>
    <comment ref="B23" authorId="0">
      <text>
        <r>
          <rPr>
            <b val="true"/>
            <sz val="8"/>
            <color rgb="FF000000"/>
            <rFont val="Tahoma"/>
            <family val="2"/>
          </rPr>
          <t xml:space="preserve">AUT: 3663,75 / (Duplicate value from AUT not aggregated) / BEL: 7225,35 / (Duplicate value from BEL not aggregated) / DEU: 20808,95; COMM / (Duplicate value from DEU not aggregated) / DNM: 10841,55; EF:NA; MA:NA / (Duplicate value from DNM not aggregated) / ESP: 18371,08 / (Duplicate value from ESP not aggregated) / FIN: 1395,40 / (Duplicate value from FIN not aggregated) / FRK: 14474,48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1</xdr:colOff>
                <xdr:row>22</xdr:row>
                <xdr:rowOff>9</xdr:rowOff>
              </xdr:to>
            </anchor>
          </commentPr>
        </mc:Choice>
        <mc:Fallback/>
      </mc:AlternateContent>
    </comment>
    <comment ref="B24"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299991,60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16" authorId="0">
      <text>
        <r>
          <rPr>
            <b val="true"/>
            <sz val="8"/>
            <color rgb="FF000000"/>
            <rFont val="Tahoma"/>
            <family val="2"/>
          </rPr>
          <t xml:space="preserve">LUX: 243,30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1</xdr:colOff>
                <xdr:row>6</xdr:row>
                <xdr:rowOff>9</xdr:rowOff>
              </xdr:to>
            </anchor>
          </commentPr>
        </mc:Choice>
        <mc:Fallback/>
      </mc:AlternateContent>
    </comment>
    <comment ref="B8" authorId="0">
      <text>
        <r>
          <rPr>
            <b val="true"/>
            <sz val="8"/>
            <color rgb="FF000000"/>
            <rFont val="Tahoma"/>
            <family val="2"/>
          </rPr>
          <t xml:space="preserve">AUT: 3526,10; EF:CS,D; MA:T2 / BEL: 6723,56; EF:D; MA:T1 / DEU: 63506,48; EF:CS; MA:CS / DNM: 1388,63; EF:CS,D; MA:CR / ESP: 5334,46; EF:CR,CS; MA:T2 / FIN: 1272,93; EF:CS; MA:T1 / FRK: 33207,30; EF:CS; MA:T2 / GBE: 28160,77; EF:CS; MA:T2 / GRC: 798,84; EF:D; MA:CR / IRL: 2326,90; EF:CS; MA:T1 / ITA: 17474,52; EF:CS; MA:T2 / LUX: 754,57; EF:CS; MA:T2 / NLD: 11345,38; EF:CS; MA:T2 / PRT: 1198,92; EF:CR,D; MA:T2 / SWE: 1694,3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1</xdr:colOff>
                <xdr:row>7</xdr:row>
                <xdr:rowOff>9</xdr:rowOff>
              </xdr:to>
            </anchor>
          </commentPr>
        </mc:Choice>
        <mc:Fallback/>
      </mc:AlternateContent>
    </comment>
    <comment ref="B9" authorId="0">
      <text>
        <r>
          <rPr>
            <b val="true"/>
            <sz val="8"/>
            <color rgb="FF000000"/>
            <rFont val="Tahoma"/>
            <family val="2"/>
          </rPr>
          <t xml:space="preserve">AUT: 10691,78; EF:CS; MA:T2,T3 / BEL: 26144,59; EF:D; MA:T1 / DEU: 142488,93; EF:CS; MA:CS / DNM: 5342,71; EF:CS,D; MA:CR / ESP: 15194,31; EF:CR,CS; MA:T2 / FIN: 2570,59; EF:CS,D; MA:T1 / FRK: 61255,56; EF:CS; MA:T2 / GBE: 90272,10; EF:CS; MA:T2 / GRC: 6512,49; EF:D; MA:CR / IRL: 6270,49; EF:CS; MA:T1 / ITA: 51649,36; EF:CS; MA:T2 / LUX: 767,58; EF:CS,D; MA:T1,T2 / NLD: 24399,39; EF:CS; MA:T2 / PRT: 2106,19; EF:CR,D; MA:T2 / SWE: 5836,3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042,17; EF:CS; MA:T2,T3 / BEL: 2815,37; EF:D; MA:T1 / DEU: 9509,80; EF:CS; MA:CS / DNM: 2475,62; EF:CS,D; MA:CR / ESP: 8962,46; EF:CR,CS; MA:T2,T3 / FIN: 1970,99; EF:CS; MA:M,T1,T3 / FRK: 11325,14; EF:CS; MA:T2 / GBE: 5369,25; EF:CS; MA:T2 / GRC: 2641,65; EF:D; MA:CR / IRL: 733,31; EF:CS; MA:T1 / ITA: 8776,21; EF:CS; MA:T2 / LUX: 18,67; EF:CS; MA:T2 / NLD: 11320,75; EF:CS,D; MA:T2 / PRT: 1794,72; EF:CR,D; MA:T2 / SWE: 1577,4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457,75; EF:CS; MA:CS / DNM: NA,NO; EF:NA; MA:NA / ESP: IE,NA; EF:NA; MA:NA / FIN: 1115,59; EF:CS; MA:CS,T1 / FRK: NO; EF:NA; MA:NA / GBE: NA; EF:NA; MA:NA / GRC: NO; EF:NA; MA:NA / IRL: NO; EF:NA; MA:NA / ITA: NA; EF:NA; MA:NA / LUX: 2,5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3</xdr:colOff>
                <xdr:row>12</xdr:row>
                <xdr:rowOff>9</xdr:rowOff>
              </xdr:to>
            </anchor>
          </commentPr>
        </mc:Choice>
        <mc:Fallback/>
      </mc:AlternateContent>
    </comment>
    <comment ref="B15" authorId="0">
      <text>
        <r>
          <rPr>
            <b val="true"/>
            <sz val="8"/>
            <color rgb="FF000000"/>
            <rFont val="Tahoma"/>
            <family val="2"/>
          </rPr>
          <t xml:space="preserve">AUT: 38,90; EF:CS; MA:CS,M / BEL: 87,83; EF:D; MA:T1 / DEU: 1630,21; EF:CS,D; MA:CS,T1; COMM / DNM: 175,92; EF:CS; MA:OTH / ESP: IE,NA; EF:NA; MA:NA / FIN: 112,50; EF:CS; MA:T1 / FRK: NO; EF:NA; MA:NA / GBE: 3804,99; EF:CS; MA:T2,T3 / GRC: IE,NO; EF:NA; MA:NA / IRL: NO; EF:NA; MA:NA / ITA: 1182,11; EF:CS; MA:T2 / LUX: 15,56;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1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25; EF:CS; MA:CS / FIN: NO; EF:NA; MA:NA / FRK: NA; EF:NA; MA:NA / GBE: 366,77; EF:OTH; MA:T3 / GRC: NO; EF:NA; MA:NA / IRL: NO; EF:NA; MA:NA / ITA: NA; EF:NA; MA:NA / LUX: NO; EF:NA; MA:NA / NLD: 650,5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50; EF:CS; MA:T3 / DNM: NA; EF:NA; MA:NA / ESP: NE; EF:NA; MA:NA / FIN: NO; EF:NA; MA:NA / FRK: NO; EF:NA; MA:NA / GBE: NA; EF:NA; MA:NA / GRC: NO; EF:NA; MA:NA / IRL: NO; EF:NA; MA:NA / ITA: NA; EF:NA; MA:NA / LUX: NO; EF:NA; MA:NA / NLD: NA; EF:NA; MA:NA / PRT: 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48</xdr:colOff>
                <xdr:row>21</xdr:row>
                <xdr:rowOff>9</xdr:rowOff>
              </xdr:to>
            </anchor>
          </commentPr>
        </mc:Choice>
        <mc:Fallback/>
      </mc:AlternateContent>
    </comment>
    <comment ref="B23" authorId="0">
      <text>
        <r>
          <rPr>
            <b val="true"/>
            <sz val="8"/>
            <color rgb="FF000000"/>
            <rFont val="Tahoma"/>
            <family val="2"/>
          </rPr>
          <t xml:space="preserve">AUT: 41,00; EF:PS; MA:CS / BEL: 0,0180; EF:D; MA:T1 / DEU: 1,12; EF:CS,D; MA:T1,T2 / DNM: 3,99; EF:D; MA:CR / ESP: 1546,28; EF:D,PS; MA:T1,T2 / FIN: 1,21; EF:D; MA:CS / FRK: 3425,41; EF:CS; MA:T1,T2,T3 / GBE: 947,46; EF:CS,PS; MA:T2 / GRC: 0,1665; EF:D; MA:T1 / IRL: NO; EF:NA; MA:NA / ITA: 2156,15; EF:CS,D; MA:T1,T2 / LUX: NA,NO; EF:NA; MA:NA / NLD: 0,0229; EF:D; MA:D / PRT: 395,61; EF:D; MA:D / SWE: 251,93;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30,14; EF:CS,D; MA:CS,T2 / BEL: 0,5206; EF:D; MA:T1 / DEU: 1910,48; EF:CS,D; MA:CS / DNM: 0,0076; EF:CS; MA:CS / ESP: 0,0712; EF:CS,D; MA:CS,T1 / FIN: 9,59; EF:D; MA:CS / FRK: 694,25; EF:CS; MA:T1,T2,T3 / GBE: 2314,69; EF:CS,PS; MA:T2,T3 / GRC: 0,0125; EF:D; MA:T1 / IRL: IE,NO; EF:NA; MA:NA / ITA: 3,29; EF:CS,D; MA:T1,T2 / LUX: 0,0359; EF:D; MA:T1 / NLD: 0,5543;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91,90; EF:PS; MA:T3 / DEU: 304,96; EF:CS; MA:T2 / DNM: 489,64; EF:CS; MA:CR,CS / ESP: 210,91; EF:CS; MA:CS,T1,T2 / FIN: 71,90; EF:CS; MA:CS / FRK: 479,77; EF:CS; MA:T1,T2,T3 / GBE: 5650,73; EF:CS; MA:T3 / GRC: 43,42; EF:D; MA:T1 / IRL: IE,NO; EF:NA; MA:NA / ITA: 342,09; EF:CS; MA:T2 / LUX: NO; EF:NA; MA:NA / NLD: 383,75; EF:PS; MA:T2 / PRT: 80,55; EF:D; MA:D / SWE: 32,16;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46; EF:CS; MA:CS / ESP: 0,0147; EF:CS; MA:CS / FIN: NO; EF:NA; MA:NA / FRK: NO; EF:NA; MA:NA / GBE: 3,34; EF:CS; MA:T3 / GRC: 1,90; EF:D; MA:T1 / IRL: IE,NO; EF:NA; MA:NA / ITA: 0,3116; EF:CS; MA:T2 / LUX: NO; EF:NA; MA:NA / NLD: 150,63; EF:PS; MA:T2 / PRT: 80,5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4</xdr:colOff>
                <xdr:row>25</xdr:row>
                <xdr:rowOff>9</xdr:rowOff>
              </xdr:to>
            </anchor>
          </commentPr>
        </mc:Choice>
        <mc:Fallback/>
      </mc:AlternateContent>
    </comment>
    <comment ref="B27" authorId="0">
      <text>
        <r>
          <rPr>
            <b val="true"/>
            <sz val="8"/>
            <color rgb="FF000000"/>
            <rFont val="Tahoma"/>
            <family val="2"/>
          </rPr>
          <t xml:space="preserve">AUT: IE; EF:NA; MA:NA; COMM / BEL: 91,90; EF:PS; MA:T3 / DEU: 304,96; EF:CS; MA:T2 / DNM: 489,64; EF:CS; MA:CR / ESP: 210,90; EF:CS; MA:T1,T2 / FIN: 71,90; EF:CS; MA:CS / FRK: 479,77; EF:CS; MA:T1,T2,T3 / GBE: 5647,38; EF:CS; MA:T3 / GRC: 41,51; EF:D; MA:T1 / IRL: NO; EF:NA; MA:NA / ITA: 341,78; EF:CS; MA:T2 / LUX: NO; EF:NA; MA:NA / NLD: 233,13; EF:PS; MA:T2 / PRT: IE; EF:NA; MA:NA / SWE: 32,1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5</xdr:col>
                <xdr:colOff>5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71,98; EF:CS; MA:CS / FRK: NO; EF:NA; MA:NA / GBE: NA; EF:NA; MA:NA / GRC: 0,0077; EF:D; MA:T1 / IRL: NO; EF:NA; MA:NA / ITA: 535,94; EF:CS; MA:T2 / LUX: NA; EF:NA; MA:NA / NLD: NO; EF:NA; MA:NA / PRT: 36,3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1646; EF:CS; MA:T2 / BEL: 1,10; EF:D; MA:T1 / DEU: 7,71; EF:CS; MA:T2 / DNM: 0,8136; EF:CS,D; MA:CR / ESP: 1,18; EF:CR,CS; MA:T2 / FIN: 0,2738; EF:CS,D; MA:T1 / FRK: 3,80; EF:CS; MA:T2 / GBE: 2,81; EF:CR,CS; MA:T2 / GRC: 0,0304; EF:D; MA:T2 / IRL: 0,2915; EF:D; MA:T1 / ITA: 1,51; EF:CR; MA:T2 / LUX: 0,0893; EF:D; MA:T1 / NLD: 5,84; EF:CS; MA:T2 / PRT: 0,0680; EF:CR,D; MA:T2 / SWE: 0,22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1</xdr:colOff>
                <xdr:row>7</xdr:row>
                <xdr:rowOff>9</xdr:rowOff>
              </xdr:to>
            </anchor>
          </commentPr>
        </mc:Choice>
        <mc:Fallback/>
      </mc:AlternateContent>
    </comment>
    <comment ref="C9" authorId="0">
      <text>
        <r>
          <rPr>
            <b val="true"/>
            <sz val="8"/>
            <color rgb="FF000000"/>
            <rFont val="Tahoma"/>
            <family val="2"/>
          </rPr>
          <t xml:space="preserve">AUT: 17,38; EF:CS; MA:T2,T3 / BEL: 10,06; EF:D; MA:T1 / DEU: 25,59; EF:CS; MA:T2 / DNM: 4,76; EF:CS; MA:CR / ESP: 32,84; EF:CR; MA:T2 / FIN: 8,51; EF:CS,D; MA:T1 / FRK: 179,94; EF:CS; MA:T2 / GBE: 40,91; EF:CR,CS,D; MA:T1,T2 / GRC: 3,84; EF:D; MA:T2 / IRL: 11,37; EF:D; MA:T1 / ITA: 15,36; EF:CR; MA:T2 / LUX: 0,2842; EF:D; MA:T1 / NLD: 20,32; EF:CS,D; MA:D,T2 / PRT: 14,71; EF:CR,D; MA:T2 / SWE: 12,5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6</xdr:colOff>
                <xdr:row>8</xdr:row>
                <xdr:rowOff>9</xdr:rowOff>
              </xdr:to>
            </anchor>
          </commentPr>
        </mc:Choice>
        <mc:Fallback/>
      </mc:AlternateContent>
    </comment>
    <comment ref="C10" authorId="0">
      <text>
        <r>
          <rPr>
            <b val="true"/>
            <sz val="8"/>
            <color rgb="FF000000"/>
            <rFont val="Tahoma"/>
            <family val="2"/>
          </rPr>
          <t xml:space="preserve">AUT: 0,2108; EF:CS; MA:T2,T3 / BEL: 0,7913; EF:D; MA:T1 / DEU: 1,50; EF:CS; MA:T2 / DNM: 2,23; EF:CS; MA:CR / ESP: 0,3202; EF:CR; MA:T2,T3 / FIN: 0,4409; EF:CS,D; MA:M,T1,T3 / FRK: 0,8046; EF:CS; MA:T2 / GBE: 1,23; EF:CR,CS,D; MA:T1,T2 / GRC: 0,1351; EF:D; MA:T2 / IRL: 0,0474; EF:D; MA:T1 / ITA: 0,9560; EF:CR; MA:T2 / LUX: 0,0017; EF:D; MA:T1 / NLD: 12,66; EF:D; MA:T1 / PRT: 0,1642; EF:CR,D; MA:T2 / SWE: 0,1661;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4</xdr:colOff>
                <xdr:row>9</xdr:row>
                <xdr:rowOff>9</xdr:rowOff>
              </xdr:to>
            </anchor>
          </commentPr>
        </mc:Choice>
        <mc:Fallback/>
      </mc:AlternateContent>
    </comment>
    <comment ref="C11"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895; EF:CS; MA:CS / DNM: NA,NO; EF:NA; MA:NA / ESP: IE,NA; EF:NA; MA:NA / FIN: 0,1315;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1</xdr:colOff>
                <xdr:row>12</xdr:row>
                <xdr:rowOff>9</xdr:rowOff>
              </xdr:to>
            </anchor>
          </commentPr>
        </mc:Choice>
        <mc:Fallback/>
      </mc:AlternateContent>
    </comment>
    <comment ref="C15" authorId="0">
      <text>
        <r>
          <rPr>
            <b val="true"/>
            <sz val="8"/>
            <color rgb="FF000000"/>
            <rFont val="Tahoma"/>
            <family val="2"/>
          </rPr>
          <t xml:space="preserve">AUT: 0,0013; EF:CS; MA:CS,M / BEL: 0,0066; EF:CR,D; MA:CR,T1 / DEU: 0,3430; EF:CS,D; MA:T1; COMM / DNM: 0,0099; EF:OTH; MA:OTH / ESP: IE,NA; EF:NA; MA:NA / FIN: 0,0049; EF:CS; MA:T1 / FRK: NO; EF:NA; MA:NA / GBE: 0,1052; EF:D; MA:T2 / GRC: IE,NO; EF:NA; MA:NA / IRL: NO; EF:NA; MA:NA / ITA: 0,1919; EF:CR; MA:T2 / LUX: 0,0009;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17</xdr:colOff>
                <xdr:row>15</xdr:row>
                <xdr:rowOff>9</xdr:rowOff>
              </xdr:to>
            </anchor>
          </commentPr>
        </mc:Choice>
        <mc:Fallback/>
      </mc:AlternateContent>
    </comment>
    <comment ref="C17"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39</xdr:colOff>
                <xdr:row>16</xdr:row>
                <xdr:rowOff>9</xdr:rowOff>
              </xdr:to>
            </anchor>
          </commentPr>
        </mc:Choice>
        <mc:Fallback/>
      </mc:AlternateContent>
    </comment>
    <comment ref="C18" authorId="0">
      <text>
        <r>
          <rPr>
            <b val="true"/>
            <sz val="8"/>
            <color rgb="FF000000"/>
            <rFont val="Tahoma"/>
            <family val="2"/>
          </rPr>
          <t xml:space="preserve">AUT: 0,2372; EF:CR; MA:T1 / BEL: NO; EF:NA; MA:NA / DEU: 562,91; EF:CS; MA:T2 / DNM: NO; EF:NA; MA:NA / ESP: 70,05; EF:CS; MA:CS,T2 / FIN: NO; EF:NA; MA:NA / FRK: 149,06; EF:CS; MA:T1,T2,T3 / GBE: 555,65; EF:CS,OTH; MA:T3 / GRC: 60,08; EF:D; MA:T1 / IRL: NO; EF:NA; MA:NA / ITA: 0,3966;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5</xdr:colOff>
                <xdr:row>17</xdr:row>
                <xdr:rowOff>9</xdr:rowOff>
              </xdr:to>
            </anchor>
          </commentPr>
        </mc:Choice>
        <mc:Fallback/>
      </mc:AlternateContent>
    </comment>
    <comment ref="C19" authorId="0">
      <text>
        <r>
          <rPr>
            <b val="true"/>
            <sz val="8"/>
            <color rgb="FF000000"/>
            <rFont val="Tahoma"/>
            <family val="2"/>
          </rPr>
          <t xml:space="preserve">AUT: IE; EF:NA; MA:NA; COMM / BEL: 0,8341; EF:D; MA:T1 / DEU: 0,5224; EF:CS; MA:T2,CS / DNM: NO; EF:NA; MA:NA / ESP: 0,8325; EF:CR; MA:CR / FIN: NO; EF:NA; MA:NA / FRK: 1,87; EF:CS; MA:T1, T2, T3 / GBE: 0,6294; EF:OTH; MA:T3 / GRC: IE; EF:NA; MA:NA; COMM / IRL: NO; EF:NA; MA:NA / ITA: 2,48; EF:CR; MA:T1 / LUX: NO; EF:NA; MA:NA / NLD: 1,61;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26;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75; EF:D,PS; MA:CS,T1 / BEL: 0,5536; EF:CS,D; MA:CS,T1 / DEU: 22,87; EF:CS,D; MA:CS,T1,T2 / DNM: 2,59; EF:CR,PS; MA:CR,CS / ESP: 2,38; EF:CR,CS,D; MA:CR,T1 / FIN: 0,4400; EF:D; MA:T1 / FRK: 3,57; EF:CS; MA:T1,T2,T3 / GBE: 18,81; EF:CS,PS; MA:T2,T3 / GRC: 1,57; EF:D; MA:T1 / IRL: 0,0100; EF:D; MA:T1 / ITA: 11,19; EF:CS; MA:T2 / LUX: NA,NO; EF:NA; MA:NA / NLD: 0,6881; EF:D; MA:D,T1b / PRT: 2,61; EF:CR,OTH; MA:CR,OTH / SWE: 1,08;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43</xdr:colOff>
                <xdr:row>22</xdr:row>
                <xdr:rowOff>9</xdr:rowOff>
              </xdr:to>
            </anchor>
          </commentPr>
        </mc:Choice>
        <mc:Fallback/>
      </mc:AlternateContent>
    </comment>
    <comment ref="C24" authorId="0">
      <text>
        <r>
          <rPr>
            <b val="true"/>
            <sz val="8"/>
            <color rgb="FF000000"/>
            <rFont val="Tahoma"/>
            <family val="2"/>
          </rPr>
          <t xml:space="preserve">AUT: 5,71; EF:CS; MA:T2,T3 / BEL: 23,65; EF:CS; MA:CS,M / DEU: 331,16; EF:CS,D; MA:CS,T2,T3 / DNM: 0,5079; EF:CS; MA:CS / ESP: 21,76; EF:CS,D; MA:CS,T1 / FIN: 3,49; EF:CS,D,PS; MA:T1,T2 / FRK: 51,85; EF:CS; MA:T1,T2,T3 / GBE: 374,47; EF:CS,PS; MA:T2,T3 / GRC: 1,64; EF:D; MA:T1 / IRL: 5,24; EF:CS; MA:CS / ITA: 307,25; EF:CS,D; MA:T1,T2 / LUX: 1,09; EF:D; MA:T1 / NLD: 17,17;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42</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7,34; EF:CS; MA:T2 / DNM: 0,2257; EF:CR,PS; MA:CR,CS / ESP: 11,20; EF:CR,CS; MA:CR,CS,T1 / FIN: 0,0008; EF:CS; MA:CS / FRK: 1,03; EF:CS; MA:T1,T2,T3 / GBE: 56,66; EF:CS; MA:T3 / GRC: 1,94; EF:D; MA:T1 / IRL: IE,NO; EF:NA; MA:NA / ITA: 0,6625; EF:CS; MA:T2 / LUX: NO; EF:NA; MA:NA / NLD: 54,28; EF:PS; MA:T2 / PRT: 0,0442; EF:CR,OTH; MA:CR,OTH / SWE: 0,000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43</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1780; EF:PS; MA:CS / ESP: 11,17; EF:CS; MA:CS / FIN: NO; EF:NA; MA:NA / FRK: NO; EF:NA; MA:NA / GBE: 32,54; EF:CS; MA:T3 / GRC: 1,86; EF:D; MA:T1 / IRL: IE,NO; EF:NA; MA:NA / ITA: 0,4089; EF:CS; MA:T2 / LUX: NO; EF:NA; MA:NA / NLD: 51,00; EF:PS; MA:T2 / PRT: 0,044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7,34; EF:CS; MA:T2 / DNM: 0,0477; EF:CR; MA:CR / ESP: 0,0304; EF:CR; MA:CR,T1 / FIN: 0,0008; EF:CS; MA:CS / FRK: 1,03; EF:CS; MA:T1,T2,T3 / GBE: 24,13; EF:CS; MA:T3 / GRC: 0,0844; EF:D; MA:T1 / IRL: NO; EF:NA; MA:NA / ITA: 0,2536; EF:CS; MA:T2 / LUX: NO; EF:NA; MA:NA / NLD: 3,28; EF:PS; MA:T2 / PRT: IE; EF:NA; MA:NA / SWE: 0,000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33;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61; EF:CS; MA:T2 / BEL: 0,0771; EF:D; MA:T1 / DEU: 0,4901; EF:CS; MA:T2 / DNM: 0,0383; EF:D; MA:CR / ESP: 0,0920; EF:CR,D,OTH; MA:T2 / FIN: 0,0389; EF:CS,D; MA:T1 / FRK: 0,9907; EF:CS; MA:T2 / GBE: 0,1633; EF:CS,D; MA:T2 / GRC: 0,0063; EF:D; MA:T2 / IRL: 0,0162; EF:D; MA:T1 / ITA: 0,5218; EF:CR; MA:T2 / LUX: 0,0044; EF:D; MA:T1 / NLD: 0,0243; EF:D; MA:T1 / PRT: 0,0128; EF:CR,D; MA:T2 / SWE: 0,055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823; EF:CS; MA:T2,T3 / BEL: 0,2072; EF:D; MA:T1 / DEU: 1,62; EF:CS; MA:T2 / DNM: 0,0981; EF:D; MA:CR / ESP: 0,6511; EF:CR,D,OTH; MA:T2 / FIN: 0,1513; EF:CS,D; MA:T1 / FRK: 3,45; EF:CS; MA:T2 / GBE: 0,7486; EF:CS,D; MA:T1,T2 / GRC: 0,1533; EF:D; MA:T2 / IRL: 0,0728; EF:D; MA:T1 / ITA: 1,63; EF:CR; MA:T2 / LUX: 0,0072; EF:D; MA:T1 / NLD: 0,0861; EF:D; MA:T1 / PRT: 0,2571; EF:CR,D; MA:T2 / SWE: 0,4137;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912; EF:CS; MA:T2,T3 / BEL: 0,1248; EF:D; MA:T1 / DEU: 0,1273; EF:CS; MA:T2 / DNM: 0,0984; EF:D; MA:CR / ESP: 0,3160; EF:CR,D,OTH; MA:T2,T3 / FIN: 0,0608; EF:CS,D; MA:M,T1,T3 / FRK: 0,2710; EF:CS; MA:T2 / GBE: 1,92; EF:CS,D; MA:T1,T2 / GRC: 0,9675; EF:D; MA:T2 / IRL: 0,2581; EF:D; MA:T1 / ITA: 2,78; EF:CR; MA:T2 / LUX: 0,0041; EF:D; MA:T1 / NLD: 0,0354; EF:D; MA:T1 / PRT: 0,5883; EF:CR,D; MA:T2 / SWE: 0,399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39; EF:CS; MA:CS / DNM: NA,NO; EF:NA; MA:NA / ESP: IE,NA; EF:NA; MA:NA / FIN: 1,22; EF:CS,D; MA:CS,D,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10</xdr:colOff>
                <xdr:row>12</xdr:row>
                <xdr:rowOff>9</xdr:rowOff>
              </xdr:to>
            </anchor>
          </commentPr>
        </mc:Choice>
        <mc:Fallback/>
      </mc:AlternateContent>
    </comment>
    <comment ref="D15" authorId="0">
      <text>
        <r>
          <rPr>
            <b val="true"/>
            <sz val="8"/>
            <color rgb="FF000000"/>
            <rFont val="Tahoma"/>
            <family val="2"/>
          </rPr>
          <t xml:space="preserve">AUT: 0,0031; EF:CS; MA:CS,M / BEL: 0,0032; EF:CR,D; MA:T1 / DEU: 0,0563; EF:CS,D; MA:T1; COMM / DNM: 0,0052; EF:OTH; MA:OTH / ESP: IE,NA; EF:NA; MA:NA / FIN: 0,0042; EF:CS; MA: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1;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802; EF:CS; MA:T1,T2,T3 / GBE: 0,0091; EF:CS,PS; MA:T2 / GRC: NA,NO; EF:NA; MA:NA / IRL: NO; EF:NA; MA:NA / ITA: IE; EF:NA; MA:NA / LUX: NO; EF:NA; MA:NA / NLD: IE,NA; EF:NA; MA:NA / PRT: NO; EF:NA; MA:NA / SWE: 0,0017;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6; EF:D; MA:T1 / DNM: 0,0037; EF:CR; MA:CR / ESP: 0,0003; EF:CR; MA:CR / FIN: 0,0015; EF:CS; MA:CS / FRK: 0,0502; EF:CS; MA:T1,T2,T3 / GBE: 0,1828; EF:CS; MA:T3 / GRC: 0,0004; EF:D; MA:T1 / IRL: NO; EF:NA; MA:NA / ITA: 0,0044;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6; EF:D; MA:T1 / DNM: 0,0037; EF:CR; MA:CR / ESP: 0,0003; EF:CR; MA:CR / FIN: 0,0015; EF:CS; MA:CS / FRK: 0,0502; EF:CS; MA:T1,T2,T3 / GBE: 0,1828; EF:CS; MA:T3 / GRC: 0,0004; EF:D; MA:T1 / IRL: NO; EF:NA; MA:NA / ITA: 0,0044; EF:D; MA:T1 / LUX: NO; EF:NA; MA:NA / NLD: IE,NA; EF:NA; MA:NA / PRT: 0,0088; EF:D; MA:D / SWE: 0,001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21 / BEL: 37,32 / DEU: 197,92 / DNM: 29,97 / ESP: 146,89 / FIN: 25,53 / FRK: 280,14 / GBE: 206,00 / GRC: 43,11 / IRL: 15,38 / ITA: 184,80 / LUX: NE; EF:NA; MA:NA / NLD: 84,71 / PRT: 46,70 / SWE: 25,13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67 / BEL: 5,62 / DEU: 40,19 / DNM: 1,66 / ESP: 4,38 / FIN: 1,78 / FRK: 42,34 / GBE: 37,02 / GRC: 0,6106 / IRL: 1,86 / ITA: 18,77 / LUX: NE; EF:NA; MA:NA; COMM / NLD: 15,75 / PRT: 7,65 / SWE: 1,3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4,11 / BEL: 21,09 / DEU: 96,08 / DNM: 5,55 / ESP: 17,31 / FIN: 6,84 / FRK: 69,32 / GBE: 88,92 / GRC: 4,84 / IRL: 5,03 / ITA: 43,18 / LUX: NE; EF:NA; MA:NA; COMM / NLD: 23,81 / PRT: 5,54 / SWE: 8,6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43 / BEL: 10,61 / DEU: 61,65 / DNM: 22,75 / ESP: 125,20 / FIN: 16,92 / FRK: 168,48 / GBE: 80,06 / GRC: 37,67 / IRL: 8,49 / ITA: 122,85 / LUX: NE; EF:NA; MA:NA; COMM / NLD: 45,16 / PRT: 33,50 / SWE: 15,2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25 / BEL: 0,5732 / DEU: 13,52 / DNM: 0,9575 / ESP: IE,NA; EF:NA; MA:NA / FIN: 2,41 / FRK: NO; EF:NA; MA:NA / GBE: 30,41 / GRC: NA; EF:NA; MA:NA / IRL: NA,NO; EF:NA; MA:NA / ITA: 9,38 / LUX: IE; EF:NA; MA:NA / NLD: 6,62 / PRT: NO; EF:NA; MA:NA / SWE: 3,3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9</xdr:colOff>
                <xdr:row>10</xdr:row>
                <xdr:rowOff>9</xdr:rowOff>
              </xdr:to>
            </anchor>
          </commentPr>
        </mc:Choice>
        <mc:Fallback/>
      </mc:AlternateContent>
    </comment>
    <comment ref="E13" authorId="0">
      <text>
        <r>
          <rPr>
            <b val="true"/>
            <sz val="8"/>
            <color rgb="FF000000"/>
            <rFont val="Tahoma"/>
            <family val="2"/>
          </rPr>
          <t xml:space="preserve">AUT: NA; EF:NA; MA:NA / BEL: NA; EF:NA; MA:NA / DEU: 0,8906 / DNM: NA; EF:NA; MA:NA / ESP: IE,NA; COMM / FIN: 1,23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5" authorId="0">
      <text>
        <r>
          <rPr>
            <b val="true"/>
            <sz val="8"/>
            <color rgb="FF000000"/>
            <rFont val="Tahoma"/>
            <family val="2"/>
          </rPr>
          <t xml:space="preserve">AUT: 0,0825 / BEL: 0,5732 / DEU: 12,63; COMM / DNM: 0,9575 / ESP: IE,NA; EF:NA; MA:NA / FIN: 1,19 / FRK: NO; EF:NA; MA:NA / GBE: 30,41 / GRC: NA; EF:NA; MA:NA / IRL: NA; EF:NA; MA:NA / ITA: 9,38 / LUX: IE; EF:NA; MA:NA / NLD: 6,62 / PRT: NO; EF:NA; MA:NA / SWE: 3,3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1,12 / DEU: 7,33 / DNM: 0,2239 / ESP: 5,67 / FIN: 0,0322 / FRK: 5,24 / GBE: 11,40 / GRC: 0,4246 / IRL: NE,NO; EF:NA; MA:NA / ITA: 6,49 / LUX: NA,NE,NO; EF:NA; MA:NA / NLD: 0,6207 / PRT: 0,3436 / SWE: 0,118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12 / DEU: NO; EF:NA; MA:NA / DNM: NA,NO; EF:NA; MA:NA / ESP: 0,0603 / FIN: NO; EF:NA; MA:NA / FRK: NA,NO; EF:NA; MA:NA / GBE: 0,4520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603 / FIN: NO; EF:NA; MA:NA / FRK: NA / GBE: 0,452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025 / DEU: 7,33 / DNM: 0,2239 / ESP: 5,61 / FIN: 0,0322 / FRK: 5,24 / GBE: 10,95 / GRC: 0,4246 / IRL: NE,NO; EF:NA; MA:NA / ITA: 6,49 / LUX: NA,NE,NO; EF:NA; MA:NA / NLD: 0,6207 / PRT: 0,3436 / SWE: 0,114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9</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0 / FIN: NO; EF:NA; MA:NA / FRK: 5,13 / GBE: 7,78 / GRC: 0,4246 / IRL: NO; EF:NA; MA:NA / ITA: 6,23 / LUX: NE; EF:NA; MA:NA; COMM / NLD: 0,3481 / PRT: 0,3046 / SWE: 0,0820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xdr:colOff>
                <xdr:row>22</xdr:row>
                <xdr:rowOff>9</xdr:rowOff>
              </xdr:to>
            </anchor>
          </commentPr>
        </mc:Choice>
        <mc:Fallback/>
      </mc:AlternateContent>
    </comment>
    <comment ref="E25" authorId="0">
      <text>
        <r>
          <rPr>
            <b val="true"/>
            <sz val="8"/>
            <color rgb="FF000000"/>
            <rFont val="Tahoma"/>
            <family val="2"/>
          </rPr>
          <t xml:space="preserve">AUT: IE; EF:NA; MA:NA / BEL: 0,0025 / DEU: 7,33; EF:D; MA:T1 / DNM: 0,2239 / ESP: 3,41 / FIN: 0,0322 / FRK: 0,1076 / GBE: 3,18 / GRC: NE; EF:NA; MA:NA / IRL: NE; EF:NA; MA:NA / ITA: NA; EF:NA; MA:NA / LUX: NO; EF:NA; MA:NA / NLD: NE; EF:NA; MA:NA / PRT: 0,0390 / SWE: 0,031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025 / DEU: 7,33; EF:D; MA:T1 / DNM: 0,2239 / ESP: 3,41 / FIN: 0,0322 / FRK: 0,1076 / GBE: 3,18 / GRC: NE; EF:NA; MA:NA / IRL: NE; EF:NA; MA:NA / ITA: NA; EF:NA; MA:NA / LUX: NO; EF:NA; MA:NA / NLD: NE; EF:NA; MA:NA / PRT: 0,0390 / SWE: 0,03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06 / LUX: NA; EF:NA; MA:NA / NLD: 0,2727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5,19 / BEL: 21,16 / DEU: 218,72 / DNM: 108,41 / ESP: 364,91 / FIN: 38,88 / FRK: 168,81 / GBE: 303,80 / GRC: 242,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66 / BEL: 1,38 / DEU: 70,79; EF:CS; MA:T3; COMM / DNM: 7,90 / ESP: 40,98 / FIN: 2,82 / FRK: 27,46 / GBE: 100,32 / GRC: 14,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312; EF:NA; MA:NA / BEL: 19,78 / DEU: 147,92; EF:D; MA:T1; COMM / DNM: 100,51 / ESP: 323,93 / FIN: 36,06 / FRK: 141,35; EF:CS; MA:CR / GBE: 203,48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51,72 / BEL: 105,69 / DEU: 1129,38 / DNM: 181,59 / ESP: 532,35 / FIN: 115,05 / FRK: 2652,12 / GBE: 886,68 / GRC: 160,38 / IRL: 65,44 / ITA: 468,91 / LUX: NE; EF:NA; MA:NA / NLD: 71,06 / PRT: 262,51 / SWE: 214,2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30 / BEL: 2,37 / DEU: 196,37 / DNM: 28,91 / ESP: 9,31 / FIN: 5,44 / FRK: 19,97 / GBE: 7,20 / GRC: 0,4617 / IRL: 1,44 / ITA: 15,64 / LUX: NE; EF:NA; MA:NA; COMM / NLD: 3,03 / PRT: 0,4366 / SWE: 3,6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408,24 / BEL: 99,94 / DEU: 834,10 / DNM: 99,70 / ESP: 489,67 / FIN: 86,08 / FRK: 2536,55 / GBE: 839,43 / GRC: 73,07 / IRL: 60,82 / ITA: 277,09 / LUX: NE; EF:NA; MA:NA; COMM / NLD: 59,77 / PRT: 252,54 / SWE: 195,3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3,18 / BEL: 3,38 / DEU: 98,91 / DNM: 52,99 / ESP: 33,36 / FIN: 23,53 / FRK: 95,60 / GBE: 40,05 / GRC: 86,85 / IRL: 3,18 / ITA: 176,18 / LUX: NE; EF:NA; MA:NA; COMM / NLD: 8,25 / PRT: 9,53 / SWE: 15,3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427 / BEL: 3,86 / DEU: 43,57 / DNM: 0,6132 / ESP: IE,NA; EF:NA; MA:NA / FIN: 1,52 / FRK: NO; EF:NA; MA:NA / GBE: 9,59 / GRC: NA; EF:NA; MA:NA / IRL: NA,NO; EF:NA; MA:NA / ITA: 77,42 / LUX: IE; EF:NA; MA:NA / NLD: IE,NA; EF:NA; MA:NA / PRT: NO; EF:NA; MA:NA / SWE: 4,1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2,70 / DNM: NA; EF:NA; MA:NA / ESP: IE,NA; COMM / FIN: 0,4326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7</xdr:colOff>
                <xdr:row>12</xdr:row>
                <xdr:rowOff>9</xdr:rowOff>
              </xdr:to>
            </anchor>
          </commentPr>
        </mc:Choice>
        <mc:Fallback/>
      </mc:AlternateContent>
    </comment>
    <comment ref="F15" authorId="0">
      <text>
        <r>
          <rPr>
            <b val="true"/>
            <sz val="8"/>
            <color rgb="FF000000"/>
            <rFont val="Tahoma"/>
            <family val="2"/>
          </rPr>
          <t xml:space="preserve">AUT: 0,2427 / BEL: 3,86 / DEU: 40,87; COMM / DNM: 0,6132 / ESP: IE,NA; COMM / FIN: 1,08 / FRK: NO; EF:NA; MA:NA / GBE: 9,59 / GRC: NA; EF:NA; MA:NA / IRL: NA; EF:NA; MA:NA / ITA: 77,42 / LUX: IE; EF:NA; MA:NA / NLD: IE; EF:NA; MA:NA / PRT: NO; EF:NA; MA:NA / SWE: 4,1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2,25 / DEU: 1,83 / DNM: 0,2506 / ESP: 2,81 / FIN: 0,0153 / FRK: 21,61 / GBE: 54,03 / GRC: 0,2265 / IRL: NE,NO; EF:NA; MA:NA / ITA: 6,32 / LUX: NA,NE,NO; EF:NA; MA:NA / NLD: 2,26 / PRT: 0,6996 / SWE: 0,0228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2,02 / DEU: 0,1599 / DNM: NA,NO; EF:NA; MA:NA / ESP: 1,92 / FIN: NO; EF:NA; MA:NA / FRK: 3,20 / GBE: 30,87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02 / DEU: 0,1599; EF:CS; MA:T2 / DNM: NO; EF:NA; MA:NA / ESP: 1,92 / FIN: NO; EF:NA; MA:NA / FRK: 3,20 / GBE: 30,8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2284 / DEU: 1,67; EF:D,CS; MA:T1 / DNM: 0,2506 / ESP: 0,8988 / FIN: 0,0153 / FRK: 18,41 / GBE: 23,16 / GRC: 0,2265 / IRL: NE,NO; EF:NA; MA:NA / ITA: 6,32 / LUX: NA,NE,NO; EF:NA; MA:NA / NLD: 2,26 / PRT: 0,6996 / SWE: 0,021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31</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34 / FIN: NO; EF:NA; MA:NA / FRK: 18,41 / GBE: 5,88 / GRC: 0,2265 / IRL: NO; EF:NA; MA:NA / ITA: 6,32 / LUX: NE; EF:NA; MA:NA; COMM / NLD: 1,07 / PRT: 0,4874 / SWE: 0,015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0,2284 / DEU: 1,64; EF:D; MA:T1 / DNM: 0,2506 / ESP: 0,7153 / FIN: 0,0153 / FRK: NA; EF:NA; MA:NA / GBE: 17,29 / GRC: NE; EF:NA; MA:NA / IRL: NE; EF:NA; MA:NA / ITA: NA; EF:NA; MA:NA / LUX: NO; EF:NA; MA:NA / NLD: NE; EF:NA; MA:NA / PRT: 0,2122 / SWE: 0,00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2284 / DEU: 1,64; EF:D; MA:T1 / DNM: 0,2506 / ESP: 0,7153 / FIN: 0,0153 / FRK: NA / GBE: 17,29 / GRC: NE; EF:NA; MA:NA / IRL: NE; EF:NA; MA:NA / ITA: NA; EF:NA; MA:NA / LUX: NO; EF:NA; MA:NA / NLD: NE; EF:NA; MA:NA / PRT: 0,2122 / SWE: 0,006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1,96 / BEL: 7,92 / DEU: 26,63 / DNM: 12,53 / ESP: 14,33 / FIN: 4,07 / FRK: 26,50 / GBE: 36,55 / GRC: 26,8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41 / BEL: 2,20 / DEU: 11,84; EF:CS; MA:T3; COMM / DNM: 1,50 / ESP: 5,09 / FIN: 1,25 / FRK: 7,33 / GBE: 15,20 / GRC: 3,3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469; EF:NA; MA:NA / BEL: 5,72 / DEU: 14,79; EF:D; MA:T1; COMM / DNM: 11,03 / ESP: 9,25 / FIN: 2,81 / FRK: 19,17 / GBE: 21,35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0</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9,35 / BEL: 11,86 / DEU: 90,65 / DNM: 20,32 / ESP: 51,82 / FIN: 31,38 / FRK: 577,12 / GBE: 65,39 / GRC: 15,04 / IRL: 7,70 / ITA: 115,95 / LUX: NE; EF:NA; MA:NA / NLD: 18,12 / PRT: 24,50 / SWE: 24,4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5290 / BEL: 0,4598 / DEU: 15,12 / DNM: 2,72 / ESP: 0,6970 / FIN: 0,5779 / FRK: 1,22 / GBE: 1,13 / GRC: 0,0443 / IRL: 0,3263 / ITA: 5,61 / LUX: NE; EF:NA; MA:NA; COMM / NLD: 1,27 / PRT: 0,6013 / SWE: 0,340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41 / BEL: 9,77 / DEU: 55,64 / DNM: 12,54 / ESP: 39,18 / FIN: 24,65 / FRK: 538,29 / GBE: 51,27 / GRC: 5,84 / IRL: 6,24 / ITA: 58,21 / LUX: NE; EF:NA; MA:NA; COMM / NLD: 12,01 / PRT: 19,65 / SWE: 19,17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4,41 / BEL: 1,64 / DEU: 19,89 / DNM: 5,07 / ESP: 11,94 / FIN: 6,16 / FRK: 37,62; EF:CS; MA:CR / GBE: 12,99 / GRC: 9,15 / IRL: 1,13 / ITA: 52,14 / LUX: NE; EF:NA; MA:NA; COMM / NLD: 4,84 / PRT: 4,25 / SWE: 4,9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0 / BEL: 0,1596 / DEU: 5,27 / DNM: 0,0900 / ESP: IE,NA; EF:NA; MA:NA / FIN: 0,1704 / FRK: NO; EF:NA; MA:NA / GBE: 1,62 / GRC: NA; EF:NA; MA:NA / IRL: NA,NO; EF:NA; MA:NA / ITA: 3,11 / LUX: IE; EF:NA; MA:NA / NLD: IE,NA; EF:NA; MA:NA / PRT: NO; EF:NA; MA:NA / SWE: 0,669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1669 / DNM: NA; EF:NA; MA:NA / ESP: IE,NA; EF:NA; MA:NA / FIN: 0,0895 / FRK: NO; EF:NA; MA:NA / GBE: NA;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30</xdr:colOff>
                <xdr:row>12</xdr:row>
                <xdr:rowOff>9</xdr:rowOff>
              </xdr:to>
            </anchor>
          </commentPr>
        </mc:Choice>
        <mc:Fallback/>
      </mc:AlternateContent>
    </comment>
    <comment ref="G15" authorId="0">
      <text>
        <r>
          <rPr>
            <b val="true"/>
            <sz val="8"/>
            <color rgb="FF000000"/>
            <rFont val="Tahoma"/>
            <family val="2"/>
          </rPr>
          <t xml:space="preserve">AUT: 0,0150 / BEL: 0,1596 / DEU: 5,11; COMM / DNM: 0,0900 / ESP: IE,NA; COMM / FIN: 0,0809 / FRK: NO; EF:NA; MA:NA / GBE: 1,62 / GRC: NA; EF:NA; MA:NA / IRL: NA; EF:NA; MA:NA / ITA: 3,11 / LUX: IE; EF:NA; MA:NA / NLD: IE; EF:NA; MA:NA / PRT: NO; EF:NA; MA:NA / SWE: 0,669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7,75 / BEL: 30,34 / DEU: 147,27 / DNM: 13,63 / ESP: 71,19 / FIN: 24,54 / FRK: 87,53 / GBE: 435,68 / GRC: 25,88 / IRL: 4,70 / ITA: 125,83 / LUX: NA,NE,NO; EF:NA; MA:NA / NLD: 29,53 / PRT: 33,76 / SWE: 14,6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IE,NA; EF:NA; MA:NA / BEL: 2,50 / DEU: 1,48 / DNM: NA,NO; EF:NA; MA:NA / ESP: 0,3740 / FIN: NO; EF:NA; MA:NA / FRK: 0,7997 / GBE: 0,2638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059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2,50 / DEU: 1,48; EF:CS; MA:T2 / DNM: NO; EF:NA; MA:NA / ESP: 0,3740 / FIN: NO; EF:NA; MA:NA / FRK: 0,7997 / GBE: 0,2638 / GRC: NO; EF:NA; MA:NA / IRL: NO; EF:NA; MA:NA / ITA: 2,4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7,75 / BEL: 27,84 / DEU: 145,79; EF:D,CS; MA:T1 / DNM: 13,63 / ESP: 70,82 / FIN: 24,54 / FRK: 86,73 / GBE: 435,41 / GRC: 25,88 / IRL: 4,70 / ITA: 123,29 / LUX: NA,NE,NO; EF:NA; MA:NA / NLD: 29,53 / PRT: 33,76 / SWE: 14,6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7,73 / BEL: 24,21 / DEU: 145,16 / DNM: 13,42 / ESP: 63,43 / FIN: 24,54 / FRK: 78,61 / GBE: 352,04 / GRC: 25,88 / IRL: 0,8493 / ITA: 95,13 / LUX: NE; EF:NA; MA:NA; COMM / NLD: 17,52 / PRT: 33,73 / SWE: 14,59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31</xdr:colOff>
                <xdr:row>22</xdr:row>
                <xdr:rowOff>9</xdr:rowOff>
              </xdr:to>
            </anchor>
          </commentPr>
        </mc:Choice>
        <mc:Fallback/>
      </mc:AlternateContent>
    </comment>
    <comment ref="G24" authorId="0">
      <text>
        <r>
          <rPr>
            <b val="true"/>
            <sz val="8"/>
            <color rgb="FF000000"/>
            <rFont val="Tahoma"/>
            <family val="2"/>
          </rPr>
          <t xml:space="preserve">AUT: 0,0218 / BEL: 3,63 / DEU: 0,3373 / DNM: 0,1121 / ESP: 5,01 / FIN: NO; EF:NA; MA:NA / FRK: 7,98 / GBE: 40,61 / GRC: NE; EF:NA; MA:NA / IRL: NE; EF:NA; MA:NA / ITA: 27,92 / LUX: NE; EF:NA; MA:NA; COMM / NLD: 12,0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58; EF:NA; MA:NA / DNM: 0,0928 / ESP: 2,38 / FIN: 0,0008 / FRK: 0,1409 / GBE: 42,76 / GRC: NE; EF:NA; MA:NA / IRL: NE; EF:NA; MA:NA / ITA: NA; EF:NA; MA:NA / LUX: NO; EF:NA; MA:NA / NLD: NE; EF:NA; MA:NA / PRT: 0,0361 / SWE: 0,001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410; EF:NA; MA:NA / ESP: 2,28 / FIN: NO; EF:NA; MA:NA / FRK: NO / GBE: 18,44 / GRC: NE; EF:NA; MA:NA / IRL: NE; EF:NA; MA:NA / ITA: NA; EF:NA; MA:NA / LUX: NO; EF:NA; MA:NA / NLD: NE; EF:NA; MA:NA / PRT: 0,0361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58; EF:D; MA:T1 / DNM: 0,0518 / ESP: 0,1013 / FIN: 0,0008 / FRK: 0,1409 / GBE: 24,32 / GRC: NE; EF:NA; MA:NA / IRL: NE; EF:NA; MA:NA / ITA: NA; EF:NA; MA:NA / LUX: NO; EF:NA; MA:NA / NLD: NE; EF:NA; MA:NA / PRT: IE / SWE: 0,001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85 / ITA: 0,244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5439 / BEL: 1,77 / DEU: 7,28 / DNM: 3,70 / ESP: 16,93 / FIN: 1,34 / FRK: 8,64 / GBE: 11,92 / GRC: 8,00 / IRL: 0,5783 / ITA: 3,80 / LUX: NE; EF:NA; MA:NA / NLD: NE; EF:NA; MA:NA / PRT: 2,00 / SWE: 1,9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5439 / BEL: 0,6696 / DEU: 3,01; EF:CS; MA:T3; COMM / DNM: 0,3600 / ESP: 1,95 / FIN: 0,2820 / FRK: 2,17 / GBE: 5,17 / GRC: 0,3810 / IRL: 0,1992 / ITA: 1,63 / LUX: NE; EF:NA; MA:NA; COMM / NLD: NE; EF:NA; MA:NA / PRT: 1,10 / SWE: 0,712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0 / DEU: 4,27; EF:D; MA:T1; COMM / DNM: 3,34 / ESP: 14,99 / FIN: 1,06 / FRK: 6,47 / GBE: 6,7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9,23 / BEL: 42,08 / DEU: 173,52 / DNM: 6,99 / ESP: 53,49 / FIN: 8,79 / FRK: 111,73 / GBE: 159,66 / GRC: 19,36 / IRL: 24,11 / ITA: 41,28 / LUX: NE; EF:NA; MA:NA / NLD: 3,79 / PRT: 9,19 / SWE: 5,21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65 / BEL: 4,39 / DEU: 47,61 / DNM: 0,7540 / ESP: 23,85 / FIN: 2,45 / FRK: 34,23 / GBE: 46,41 / GRC: 2,01 / IRL: 4,94 / ITA: 8,57 / LUX: NE; EF:NA; MA:NA; COMM / NLD: 0,6668 / PRT: 5,08 / SWE: 0,81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15,88 / BEL: 28,39 / DEU: 114,01 / DNM: 2,31 / ESP: 17,10 / FIN: 3,39 / FRK: 55,55 / GBE: 103,22 / GRC: 12,80 / IRL: 18,25 / ITA: 21,91 / LUX: NE; EF:NA; MA:NA; COMM / NLD: 0,5932 / PRT: 2,41 / SWE: 2,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0,6984 / BEL: 9,30 / DEU: 11,90 / DNM: 3,93 / ESP: 12,54 / FIN: 2,95 / FRK: 21,95 / GBE: 10,03 / GRC: 4,55 / IRL: 0,9230 / ITA: 10,80 / LUX: NE; EF:NA; MA:NA; COMM / NLD: 2,53 / PRT: 1,70 / SWE: 1,5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11</xdr:colOff>
                <xdr:row>9</xdr:row>
                <xdr:rowOff>9</xdr:rowOff>
              </xdr:to>
            </anchor>
          </commentPr>
        </mc:Choice>
        <mc:Fallback/>
      </mc:AlternateContent>
    </comment>
    <comment ref="H11" authorId="0">
      <text>
        <r>
          <rPr>
            <b val="true"/>
            <sz val="8"/>
            <color rgb="FF000000"/>
            <rFont val="Tahoma"/>
            <family val="2"/>
          </rPr>
          <t xml:space="preserve">AUT: 0,0123 / BEL: 0,0176 / DEU: 1,74 / DNM: 0,0560 / ESP: IE,NA; EF:NA; MA:NA / FIN: 1,34 / FRK: NO; EF:NA; MA:NA / GBE: 4,37 / GRC: NA; EF:NA; MA:NA / IRL: NA,NO; EF:NA; MA:NA / ITA: 0,6818 / LUX: IE; EF:NA; MA:NA / NLD: IE,NA;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1,48 / DNM: NA; EF:NA; MA:NA / ESP: IE,NA; EF:NA; MA:NA / FIN: 1,30 / FRK: NO; EF:NA; MA:NA / GBE: NA;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5</xdr:colOff>
                <xdr:row>12</xdr:row>
                <xdr:rowOff>9</xdr:rowOff>
              </xdr:to>
            </anchor>
          </commentPr>
        </mc:Choice>
        <mc:Fallback/>
      </mc:AlternateContent>
    </comment>
    <comment ref="H15" authorId="0">
      <text>
        <r>
          <rPr>
            <b val="true"/>
            <sz val="8"/>
            <color rgb="FF000000"/>
            <rFont val="Tahoma"/>
            <family val="2"/>
          </rPr>
          <t xml:space="preserve">AUT: 0,0123 / BEL: 0,0176 / DEU: 0,2568; COMM / DNM: 0,0560 / ESP: IE,NA; EF:NA; MA:NA / FIN: 0,0465 / FRK: NO; EF:NA; MA:NA / GBE: 4,37 / GRC: NA; EF:NA; MA:NA / IRL: NA; EF:NA; MA:NA / ITA: 0,6818 / LUX: IE; EF:NA; MA:NA / NLD: IE; EF:NA; MA:NA / PRT: NO; EF:NA; MA:NA / SWE: 0,468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1,20 / BEL: 0,6317 / DEU: 20,86 / DNM: 2,83 / ESP: 69,01 / FIN: 0,0000 / FRK: 67,60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067 / DEU: 0,4951; EF:CS; MA:T2 / DNM: NO; EF:NA; MA:NA / ESP: 0,0302 / FIN: NO; EF:NA; MA:NA / FRK: NA / GBE: 11,4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0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20 / BEL: 0,2250 / DEU: 20,37; EF:D,CS; MA:T1 / DNM: 2,83 / ESP: 68,98 / FIN: 0,0000 / FRK: 67,60 / GBE: 7,12 / GRC: 5,82 / IRL: NE,NO; EF:NA; MA:NA / ITA: 56,57 / LUX: NA,NE,NO; EF:NA; MA:NA / NLD: 9,40 / PRT: 5,68 / SWE: 1,03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9,91 / DNM: 2,61 / ESP: 44,37 / FIN: NO; EF:NA; MA:NA / FRK: 49,77 / GBE: 3,51 / GRC: 5,82 / IRL: NO; EF:NA; MA:NA / ITA: 45,50 / LUX: NE; EF:NA; MA:NA; COMM / NLD: 9,25 / PRT: 4,78 / SWE: 1,03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17</xdr:colOff>
                <xdr:row>22</xdr:row>
                <xdr:rowOff>9</xdr:rowOff>
              </xdr:to>
            </anchor>
          </commentPr>
        </mc:Choice>
        <mc:Fallback/>
      </mc:AlternateContent>
    </comment>
    <comment ref="H24" authorId="0">
      <text>
        <r>
          <rPr>
            <b val="true"/>
            <sz val="8"/>
            <color rgb="FF000000"/>
            <rFont val="Tahoma"/>
            <family val="2"/>
          </rPr>
          <t xml:space="preserve">AUT: 1,20 / BEL: NA; EF:NA; MA:NA / DEU: 0,0045; EF:CS; MA:T2 / DNM: NA; EF:NA; MA:NA / ESP: NE; EF:NA; MA:NA / FIN: NO; EF:NA; MA:NA / FRK: 13,92 / GBE: 3,30 / GRC: NE; EF:NA; MA:NA / IRL: NE; EF:NA; MA:NA / ITA: NA; EF:NA; MA:NA / LUX: NE; EF:NA; MA:NA; COMM / NLD: 0,1547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2250 / DEU: 10,45; EF:NA; MA:NA / DNM: 0,2207 / ESP: 24,61 / FIN: 0,0000 / FRK: 3,91 / GBE: 0,3115 / GRC: NE; EF:NA; MA:NA / IRL: NE; EF:NA; MA:NA / ITA: NA; EF:NA; MA:NA / LUX: NO; EF:NA; MA:NA / NLD: NE; EF:NA; MA:NA / PRT: 0,9034 / SWE: 0,000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9</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903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2250 / DEU: 10,45; EF:CS; MA:T1 / DNM: 0,2207 / ESP: 24,61 / FIN: 0,0000 / FRK: 3,91 / GBE: 0,3115 / GRC: NE; EF:NA; MA:NA / IRL: NE; EF:NA; MA:NA / ITA: NA; EF:NA; MA:NA / LUX: NO; EF:NA; MA:NA / NLD: NE; EF:NA; MA:NA / PRT: IE / SWE: 0,000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0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813 / BEL: 12,55 / DEU: 97,38 / DNM: 61,70 / ESP: 327,90 / FIN: 9,91 / FRK: 126,75 / GBE: 95,43 / GRC: 171,97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23</xdr:colOff>
                <xdr:row>30</xdr:row>
                <xdr:rowOff>9</xdr:rowOff>
              </xdr:to>
            </anchor>
          </commentPr>
        </mc:Choice>
        <mc:Fallback/>
      </mc:AlternateContent>
    </comment>
    <comment ref="H32" authorId="0">
      <text>
        <r>
          <rPr>
            <b val="true"/>
            <sz val="8"/>
            <color rgb="FF000000"/>
            <rFont val="Tahoma"/>
            <family val="2"/>
          </rPr>
          <t xml:space="preserve">AUT: 0,4655 / BEL: 0,1164 / DEU: 2,89; EF:CS; MA:T2; COMM / DNM: 0,6293 / ESP: 2,51 / FIN: 0,2424 / FRK: 3,53 / GBE: 5,43 / GRC: 0,9390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58; EF:NA; MA:NA / BEL: 12,43 / DEU: 94,48; EF:D; MA:T1; COMM / DNM: 61,08 / ESP: 325,38 / FIN: 9,67 / FRK: 123,21; EF:CS; MA:CR / GBE: 90,01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5</xdr:col>
                <xdr:colOff>5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80,86 / (Duplicate value from AUT not aggregated) / BEL: 155,39 / (Duplicate value from BEL not aggregated) / DEU: 2952,83; COMM / (Duplicate value from DEU not aggregated) / DNM: 94,05; EF:CS; MA:T2 / (Duplicate value from DNM not aggregated) / ESP: 23981,99 / (Duplicate value from ESP not aggregated) / FIN: 149,50 / (Duplicate value from FIN not aggregated) / FRK: 10187,92 / (Duplicate value from FRK not aggregated) / GBE: 42085,73 / (Duplicate value from GBE not aggregated) / GRC: 8883,19 / (Duplicate value from GRC not aggregated) / IRL: 8329,04 / (Duplicate value from IRL not aggregated) / ITA: 10943,46 / (Duplicate value from ITA not aggregated) / LUX: 7,15 / (Duplicate value from LUX not aggregated) / NLD: 1627,32 / (Duplicate value from NLD not aggregated) / PRT: 3481,00 / (Duplicate value from PRT not aggregated) / SWE: 46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6</xdr:colOff>
                <xdr:row>15</xdr:row>
                <xdr:rowOff>9</xdr:rowOff>
              </xdr:to>
            </anchor>
          </commentPr>
        </mc:Choice>
        <mc:Fallback/>
      </mc:AlternateContent>
    </comment>
    <comment ref="B17" authorId="0">
      <text>
        <r>
          <rPr>
            <b val="true"/>
            <sz val="8"/>
            <color rgb="FF000000"/>
            <rFont val="Tahoma"/>
            <family val="2"/>
          </rPr>
          <t xml:space="preserve">AUT: 3663,75 / (Duplicate value from AUT not aggregated) / BEL: 7225,35 / (Duplicate value from BEL not aggregated) / DEU: 20808,95; COMM / (Duplicate value from DEU not aggregated) / DNM: 10841,55; EF:NA; MA:NA / (Duplicate value from DNM not aggregated) / ESP: 18371,08 / (Duplicate value from ESP not aggregated) / FIN: 1395,40 / (Duplicate value from FIN not aggregated) / FRK: 14474,48 / (Duplicate value from FRK not aggregated) / GBE: 7589,96 / (Duplicate value from GBE not aggregated) / GRC: 993,14 / (Duplicate value from GRC not aggregated) / IRL: 1642,80 / (Duplicate value from IRL not aggregated) / ITA: 8171,09 / (Duplicate value from ITA not aggregated) / LUX: 72,49 / (Duplicate value from LUX not aggregated) / NLD: 14418,67 / (Duplicate value from NLD not aggregated) / PRT: 2416,33 / (Duplicate value from PRT not aggregated) / SWE: 2347,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1</xdr:colOff>
                <xdr:row>16</xdr:row>
                <xdr:rowOff>9</xdr:rowOff>
              </xdr:to>
            </anchor>
          </commentPr>
        </mc:Choice>
        <mc:Fallback/>
      </mc:AlternateContent>
    </comment>
    <comment ref="B18" authorId="0">
      <text>
        <r>
          <rPr>
            <b val="true"/>
            <sz val="8"/>
            <color rgb="FF000000"/>
            <rFont val="Tahoma"/>
            <family val="2"/>
          </rPr>
          <t xml:space="preserve">AUT: 12979,95 / (Duplicate value from AUT not aggregated) / BEL: 35927,05 / (Duplicate value from BEL not aggregated) / DEU: 112507,37 / (Duplicate value from DEU not aggregated) / DNM: 19887,84; EF:NA; MA:NA / (Duplicate value from DNM not aggregated) / ESP: 142553,43 / (Duplicate value from ESP not aggregated) / FIN: 9934,80 / (Duplicate value from FIN not aggregated) / FRK: 299991,60 / (Duplicate value from FRK not aggregated) / GBE: 148936,38 / (Duplicate value from GBE not aggregated) / GRC: 29266,46 / (Duplicate value from GRC not aggregated) / IRL: 15015,62 / (Duplicate value from IRL not aggregated) / ITA: 183044,93 / (Duplicate value from ITA not aggregated) / LUX: 61,86 / (Duplicate value from LUX not aggregated) / NLD: 93551,98 / (Duplicate value from NLD not aggregated) / PRT: 30914,50 / (Duplicate value from PRT not aggregated) / SWE: 1527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048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410 / (Duplicate value from GRC not aggregated) / IRL: NO; EF:NA; MA:NA / (Duplicate value from IRL not aggregated) / ITA: 171,56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4,47 / (Duplicate value from AUT not aggregated) / BEL: 11,20 / (Duplicate value from BEL not aggregated) / DEU: 105,00 / (Duplicate value from DEU not aggregated) / DNM: 6,90; EF:NA; MA:NA / (Duplicate value from DNM not aggregated) / ESP: 2935,24 / (Duplicate value from ESP not aggregated) / FIN: 6,50 / (Duplicate value from FIN not aggregated) / FRK: 1292,80 / (Duplicate value from FRK not aggregated) / GBE: 84,57 / (Duplicate value from GBE not aggregated) / GRC: 5565,19 / (Duplicate value from GRC not aggregated) / IRL: 14,90 / (Duplicate value from IRL not aggregated) / ITA: 1419,23 / (Duplicate value from ITA not aggregated) / LUX: 0,3740 / (Duplicate value from LUX not aggregated) / NLD: 101,58 / (Duplicate value from NLD not aggregated) / PRT: 697,06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3,23 / (Duplicate value from AUT not aggregated) / BEL: 26,31 / (Duplicate value from BEL not aggregated) / DEU: 652,44 / (Duplicate value from DEU not aggregated) / DNM: 144,00; EF:NA; MA:NA / (Duplicate value from DNM not aggregated) / ESP: 240,33 / (Duplicate value from ESP not aggregated) / FIN: 45,62 / (Duplicate value from FIN not aggregated) / FRK: 373,27 / (Duplicate value from FRK not aggregated) / GBE: 282,40 / (Duplicate value from GBE not aggregated) / GRC: 33,12 / (Duplicate value from GRC not aggregated) / IRL: 69,90 / (Duplicate value from IRL not aggregated) / ITA: 312,08 / (Duplicate value from ITA not aggregated) / LUX: 2,20 / (Duplicate value from LUX not aggregated) / NLD: 406,71 / (Duplicate value from NLD not aggregated) / PRT: 51,65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550 / (Duplicate value from BEL not aggregated) / DEU: 8,50; EF:NA; MA:NA / (Duplicate value from DEU not aggregated) / DNM: NO; EF:NA; MA:NA / (Duplicate value from DNM not aggregated) / ESP: 122,64 / (Duplicate value from ESP not aggregated) / FIN: NO; EF:NA; MA:NA / (Duplicate value from FIN not aggregated) / FRK: 20,86 / (Duplicate value from FRK not aggregated) / GBE: NO; EF:NA; MA:NA / (Duplicate value from GBE not aggregated) / GRC: 122,07 / (Duplicate value from GRC not aggregated) / IRL: 7,60 / (Duplicate value from IRL not aggregated) / ITA: 34,12 / (Duplicate value from ITA not aggregated) / LUX: IE; EF:NA; MA:NA; COMM / (Duplicate value from LUX not aggregated) / NLD: NO; EF:NA; MA:NA / (Duplicate value from NLD not aggregated) / PRT: 95,6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1</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048524,2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454253,43 / NLD: 70890837,07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4918849,75 / BEL: 20517126,68 / DEU: 865645060,00 / DNM: 179466787,76 / ESP: 14428795,83 / FIN: 28098646,52 / FRK: 379168114,24 / GBE: 127903351,03 / GRC: 14301230,40 / IRL: 142208942,24 / ITA: 357089642,05 / LUX: 4280129,31 / NLD: 397102426,56 / PRT: 17233349,99 / SWE: 42204589,0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816751,69 / DEU: NO; EF:NA; MA:NA / DNM: NO; EF:NA; MA:NA / ESP: 24047993,09 / FIN: NA,NO; EF:NA; MA:NA / FRK: NA,NO; EF:NA; MA:NA / GBE: 192475215,46 / GRC: 892555,91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279305,65 / NLD: 20722842,43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5242471,87 / BEL: 93272569,56 / DEU: 349525390,00 / DNM: 25148704,60 / ESP: 170818232,42 / FIN: 48443781,87 / FRK: 712761862,25 / GBE: 162693529,36 / GRC: 29111335,89 / IRL: 42740687,85 / ITA: 369355360,76 / LUX: 3070196,71 / NLD: 99775416,04 / PRT: 46405279,30 / SWE: 56059727,6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15" authorId="0">
      <text>
        <r>
          <rPr>
            <b val="true"/>
            <sz val="8"/>
            <color rgb="FF000000"/>
            <rFont val="Tahoma"/>
            <family val="2"/>
          </rPr>
          <t xml:space="preserve">LUX: 2733559,08 / NLD: 56571531,9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5297904,69 / BEL: 99885911,90 / DEU: 173300380,00 / DNM: 35853103,59 / ESP: 303515453,53 / FIN: 18331310,31 / FRK: 845398057,83 / GBE: 683977886,98 / GRC: 187712753,15 / IRL: 312914428,52 / ITA: 209399073,92 / LUX: 6178088,32 / NLD: 187604525,70 / PRT: 76630057,23 / SWE: 47252037,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7573298,59 / BEL: 122770460,47 / DEU: NO; EF:NA; MA:NA / DNM: 33665201,12; EF:NA; MA:NA / ESP: 234441875,90; EF:NA; MA:NA / FIN: 6053396,67 / FRK: NA,NO; EF:NA; MA:NA / GBE: 60785637,80 / GRC: 5263140,72 / IRL: NA,NO; EF:NA; MA:NA / ITA: 5269803,00 / LUX: 46803,46 / NLD: IE,NA,NE,NO; EF:NA; MA:NA / PRT: NO; EF:NA; MA:NA / SWE: 7342319,4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05 / FIN: NO; EF:NA; MA:NA / FRK: 0,2742 / GBE: NO; EF:NA; MA:NA / GRC: 0,2861 / IRL: NO; EF:NA; MA:NA / ITA: NO; EF:NA; MA:NA / LUX: NO; EF:NA; MA:NA / NLD: NO; EF:NA; MA:NA / PRT: 0,2828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7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05 / FIN: NO; EF:NA; MA:NA / FRK: 0,2742 / GBE: NA,NO; EF:NA; MA:NA / GRC: 0,2861 / IRL: NO; EF:NA; MA:NA / ITA: 2,38 / LUX: NA,NO; EF:NA; MA:NA / NLD: NO; EF:NA; MA:NA / PRT: 0,282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2,62; EF:CS; MA:D / FIN: NO; EF:NA; MA:NA / FRK: 5,48; EF:D; MA:T1 / GBE: NO; EF:NA; MA:NA / GRC: 5,72; EF:D; MA:D / IRL: NO; EF:NA; MA:NA / ITA: 78,37; EF:CS; MA:T2 / LUX: 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2,62; EF:CS; MA:D; COMM / FIN: NO; EF:NA; MA:NA / FRK: 5,48; EF:D; MA:T1 / GBE: NE; EF:NA; MA:NA; COMM / GRC: 5,72; EF:D; MA:D / IRL: NO; EF:NA; MA:NA / ITA: NO; EF:NA; MA:NA / LUX: 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4,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4,1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3100180,00 / BEL: 172767009,88 / DEU: 1702713418,00; COMM / DNM: 287035662,80; EF:CS; MA:T1a / ESP: 1153091000,00 / FIN: 176917140,30 / FRK: 2165364262,74 / GBE: 1469203126,22 / GRC: 290700000,00 / IRL: 406692391,33 / ITA: 691890280,70 / LUX: 16326000,00 / NLD: 388945000,00 / PRT: 158324583,65 / SWE: 190800478,2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9170793,84 / BEL: 172486290,36 / DEU: 815453870,40; COMM / DNM: 175039502,27; EF:CS; MA:T1a / ESP: 355922740,00 / FIN: 57001835,82 / FRK: 751178830,71 / GBE: 534574905,86 / GRC: 39654610,33 / IRL: 117308810,91 / ITA: 454438830,99 / LUX: 5917703,58 / NLD: 393865427,90 / PRT: 53043203,00 / SWE: 7029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7368840,00 / BEL: 5231101,85 / DEU: 98860000,00; COMM / DNM: 35849191,00; EF:NA; MA:NA / ESP: 178865201,00 / FIN: 1026207,30 / FRK: 425812499,09 / GBE: 35935140,00 / GRC: 1206671,24 / IRL: 733236,00 / ITA: 190601171,00 / LUX: 239511,78 / NLD: 4865229,32 / PRT: 3666980,86 / SWE: 24026155,31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2</xdr:colOff>
                <xdr:row>10</xdr:row>
                <xdr:rowOff>9</xdr:rowOff>
              </xdr:to>
            </anchor>
          </commentPr>
        </mc:Choice>
        <mc:Fallback/>
      </mc:AlternateContent>
    </comment>
    <comment ref="C12" authorId="0">
      <text>
        <r>
          <rPr>
            <b val="true"/>
            <sz val="8"/>
            <color rgb="FF000000"/>
            <rFont val="Tahoma"/>
            <family val="2"/>
          </rPr>
          <t xml:space="preserve">AUT: 48847813,52 / BEL: 99792517,33 / DEU: 813940000,00; COMM / DNM: 57223000,00; EF:CS; MA:T1a / ESP: 109627953,00 / FIN: 25665413,47 / FRK: 393625275,64 / GBE: 418737743,58 / GRC: 25539328,74 / IRL: 20848639,60 / ITA: 145825691,41 / LUX: 3542121,00 / NLD: 34667111,67 / PRT: 25550141,47 / SWE: 53369696,4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xdr:colOff>
                <xdr:row>11</xdr:row>
                <xdr:rowOff>9</xdr:rowOff>
              </xdr:to>
            </anchor>
          </commentPr>
        </mc:Choice>
        <mc:Fallback/>
      </mc:AlternateContent>
    </comment>
    <comment ref="C13" authorId="0">
      <text>
        <r>
          <rPr>
            <b val="true"/>
            <sz val="8"/>
            <color rgb="FF000000"/>
            <rFont val="Tahoma"/>
            <family val="2"/>
          </rPr>
          <t xml:space="preserve">AUT: NO; EF:NA; MA:NA / BEL: 2520,00 / DEU: 1239440,00; COMM / DNM: 53133,00; EF:CS; MA:T1a / ESP: NO / FIN: 291153,00 / FRK: NO / GBE: 39200,00 / GRC: 6664,50 / IRL: NO; EF:NA; MA:NA / ITA: 9000,00 / LUX: NO; EF:NA; MA:NA / NLD: 223000,00 / PRT: NO / SWE: 1497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5297904,69 / BEL: 99885911,90 / DEU: 173865199,30; COMM / DNM: 33343386,34; EF:CS; MA:T1a / ESP: 303515454,00 / FIN: 17531148,61 / FRK: 986334519,45 / GBE: 683977886,98 / GRC: 187712753,15 / IRL: 312914428,52 / ITA: 209399073,92 / LUX: 6178088,32 / NLD: 187604525,70 / PRT: 76630057,23 / SWE: 43482269,8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51538524,93 / BEL: 97633284,02 / DEU: 498452580,40; COMM / DNM: 77299686,95; EF:CS; MA:T1a / ESP: 177864568,00 / FIN: 28475494,55 / FRK: 629793721,39 / GBE: 257687293,79 / GRC: 79756203,21 / IRL: 93889323,61 / ITA: 352751655,22 / LUX: 4600565,57 / NLD: 174010260,80 / PRT: 43333648,59 / SWE: 40584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6114584,80 / BEL: 55746515,05 / DEU: 967080000,00; COMM / DNM: 219333000,00; EF:CS; MA:T1a / ESP: 549407002,00 / FIN: 42300680,31 / FRK: 1309162619,00 / GBE: 446539303,43 / GRC: 168084304,82 / IRL: 84714123,94 / ITA: 511751308,26 / LUX: 9621848,35 / NLD: 138168318,50 / PRT: 96323363,00 / SWE: 64243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33</xdr:colOff>
                <xdr:row>18</xdr:row>
                <xdr:rowOff>9</xdr:rowOff>
              </xdr:to>
            </anchor>
          </commentPr>
        </mc:Choice>
        <mc:Fallback/>
      </mc:AlternateContent>
    </comment>
    <comment ref="E8" authorId="0">
      <text>
        <r>
          <rPr>
            <b val="true"/>
            <sz val="8"/>
            <color rgb="FF000000"/>
            <rFont val="Tahoma"/>
            <family val="2"/>
          </rPr>
          <t xml:space="preserve">AUT: 6,09; EF:D; MA:T1 / BEL: 8,88; EF:CS,D; MA:T1a / DEU: 83,67; EF:CR,D; MA:CR,T1,T2 / DNM: 11,75; EF:D; MA:CS,D,T1b / ESP: 33,12; EF:D; MA:CS,T1a,T1b / FIN: 8,68; EF:CS,D; MA:T1 / FRK: 73,81; EF:CS,D; MA:CR,T1,T2 / GBE: 43,80; EF:D; MA:T1,T1a / GRC: 7,10; EF:D; MA:T1a,T1b / IRL: 10,72; EF:D; MA:T1a,T1b / ITA: 29,37; EF:CS,D; MA:CS,T1 / LUX: 0,5182; EF:D; MA:T1a,T1b / NLD: 15,64; EF:CS; MA:T1b,T2 / PRT: 4,73; EF:D; MA:T1a / SWE: 8,5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41</xdr:colOff>
                <xdr:row>7</xdr:row>
                <xdr:rowOff>9</xdr:rowOff>
              </xdr:to>
            </anchor>
          </commentPr>
        </mc:Choice>
        <mc:Fallback/>
      </mc:AlternateContent>
    </comment>
    <comment ref="E9" authorId="0">
      <text>
        <r>
          <rPr>
            <b val="true"/>
            <sz val="8"/>
            <color rgb="FF000000"/>
            <rFont val="Tahoma"/>
            <family val="2"/>
          </rPr>
          <t xml:space="preserve">AUT: 2,42; EF:D; MA:T1 / BEL: 3,39; EF:CS,D; MA:T1a / DEU: 33,45; EF:D; MA:T1 / DNM: 5,64; EF:D; MA:CS,D / ESP: 21,43; EF:D; MA:T1a, T1b, CS; COMM / FIN: 3,48; EF:D; MA:T1 / FRK: 42,53; EF:D; MA:T1 / GBE: 25,97; EF:D; MA:T1a / GRC: 5,71; EF:D; MA:T1a / IRL: 7,99; EF:D; MA:T1a / ITA: 13,59; EF:CS,D; MA:T1 / LUX: 0,3207; EF:D; MA:T1a / NLD: 7,95; EF:CS; MA:T1b / PRT: 3,11; EF:D; MA:T1a / SWE: 2,4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4 / BEL: 3,39; EF:CS,D; MA:T1a / DEU: 16,02; EF:D; MA:T1 / DNM: 3,44; EF:D; MA:CS,D / ESP: 5,65; EF:D; MA:T1a, T1b, CS; COMM / FIN: 1,12; EF:D; MA:T1 / FRK: 14,76; EF:D; MA:T2 / GBE: 8,40; EF:D; MA:T1a / GRC: 0,7789; EF:D; MA:T1a / IRL: 2,30; EF:D; MA:T1b / ITA: 8,93; EF:CS,D; MA:T1 / LUX: 0,1162; EF:D; MA:T1b / NLD: 5,42; EF:CS; MA:T1b / PRT: 1,04; EF:D; MA:T1a / SWE: 2,7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412 / BEL: 0,1028; EF:CS,D; MA:T1a / DEU: 1,94; EF:D; MA:CR / DNM: 0,7042; EF:D; MA:T1b / ESP: 3,51; EF:D; MA:T1a, T1b, CS; COMM / FIN: 0,0202; EF:D; MA:T1 / FRK: 8,36; EF:D; MA:T1 / GBE: 0,7059; EF:D; MA:T1 / GRC: 0,0237; EF:D; MA:T1b / IRL: 0,0144; EF:D; MA:T1b / ITA: 3,74; EF:CS,D; MA:CS / LUX: 0,0047; EF:D; MA:T1b / NLD: 0,0765; EF:CS; MA:T1b / PRT: 0,0720; EF:D; MA:T1a / SWE: 0,471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595 / BEL: 1,96; EF:CS,D; MA:T1a / DEU: 15,99; EF:D; MA:T2 / DNM: 1,12; EF:D; MA:T1b / ESP: 2,15; EF:D; MA:T1a, T1b, CS; COMM / FIN: 0,5041; EF:D; MA:T1 / FRK: 7,73; EF:D; MA:T2 / GBE: 8,23; EF:D; MA:T1a / GRC: 0,5017; EF:D; MA:T1b / IRL: 0,4095; EF:D; MA:T1b / ITA: 2,86; EF:CS,D; MA:CS / LUX: 0,0696; EF:D; MA:T1a / NLD: 0,5448; EF:CS; MA:T1b / PRT: 0,5019; EF:D; MA:T1a / SWE: 1,0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8; EF:D; MA:CR / DNM: 0,6680; EF:D; MA:D / ESP: NO; EF:NA; MA:NA; COMM / FIN: 3,54; EF:CS; MA:T1 / FRK: NO; EF:NA; MA:NA / GBE: 0,4928; EF:D; MA:T1a / GRC: 0,0838; EF:D; MA:T1a / IRL: NO; EF:NA; MA:NA / ITA: 0,1131; EF:D; MA:T1 / LUX: NO; EF:NA; MA:NA / NLD: 1,65; EF:CS; MA:T2 / PRT: NO; EF:NA; MA:NA / SWE: 1,8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76 / BEL: NA; EF:NA; MA:NA / DEU: 0,6927; EF:CR; MA:T1 / DNM: 0,1786; EF:D; MA:CS,D / ESP: 0,3687; EF:D; MA:CS,T1a,T1b / FIN: 0,0227; EF:D; MA:T1 / FRK: 0,4199; EF:CS,D; MA:CR,T1 / GBE: NA; EF:NA; MA:NA / GRC: NO; EF:NA; MA:NA / IRL: NO; EF:NA; MA:NA / ITA: 0,1362; EF:CS,D; MA:T1 / LUX: 0,0070; EF:D; MA:T1b / NLD: NA; EF:NA; MA:NA / PRT: IE;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808; EF:D; MA:T2 / BEL: 3,14; EF:D; MA:T1a / DEU: 5,46; EF:CR; MA:CR / DNM: 1,05; EF:D; MA:CS,D / ESP: 8,05; EF:D; MA:T1a, T1b, CS; COMM / FIN: 0,5510; EF:D; MA:D / FRK: 31,27; EF:D; MA:T2 / GBE: 21,50; EF:CS; MA:T2 / GRC: 5,90; EF:D; MA:D / IRL: 9,83; EF:D; MA:T1a / ITA: 6,58; EF:CS,D; MA:T1 / LUX: 0,1942; EF:D; MA:T1 / NLD: 9,73; EF:CS; MA:T1b / PRT: 2,41; EF:D; MA:T1a / SWE: 1,3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19; EF:D; MA:T1a,T1b / BEL: 3,72; EF:CS,D; MA:T1a / DEU: 45,83; EF:CR,D; MA:CR,D,T1 / DNM: 7,09; EF:D; MA:CS,D,T1b / ESP: 24,38; EF:D; MA:CS,T1a,T1b / FIN: 2,11; EF:D; MA:T1 / FRK: 61,33; EF:D; MA:T1 / GBE: 38,10; EF:D; MA:T1 / GRC: 7,86; EF:D; MA:T1a / IRL: 4,80; EF:CS; MA:T1b / ITA: 25,65; EF:CS,D; MA:T1 / LUX: 0,4503; EF:D; MA:T1b / NLD: 8,16; EF:D; MA:T1,T3 / PRT: 4,47; EF:D; MA:T1a / SWE: 3,1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099; EF:D; MA:T1a,T1b / BEL: 1,53; EF:CS,D; MA:T1a / DEU: 7,83; EF:D,CR; MA:D,T1,CR / DNM: 1,21; EF:D; MA:T1b / ESP: 2,80; EF:D; MA:T1a, T1b, CS; COMM / FIN: 0,4474; EF:D; MA:T1 / FRK: 9,90; EF:D; MA:T1 / GBE: 6,20; EF:D; MA:T1 / GRC: 1,25; EF:D; MA:T1a / IRL: 1,48; EF:CS; MA:T1b / ITA: 5,54; EF:CS,D; MA:T1 / LUX: 0,0723; EF:D; MA:T1b / NLD: 2,73; EF:D; MA:T3 / PRT: 0,6810; EF:D; MA:T1a / SWE: 0,648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38 / BEL: 2,19; EF:CS,D; MA:T1a / DEU: 37,99; EF:D; MA:T1 / DNM: 5,88; EF:D; MA:CS,D / ESP: 21,58; EF:D; MA:T1a, T1b, CS; COMM / FIN: 1,66; EF:D; MA:T1 / FRK: 51,43; EF:D; MA:T1 / GBE: 31,90; EF:D; MA:T1 / GRC: 6,60; EF:D; MA:T1a / IRL: 3,33; EF:CS; MA:T1b / ITA: 20,10; EF:D; MA:T1 / LUX: 0,3780; EF:D; MA:T1b / NLD: 5,43; EF:D; MA:T1 / PRT: 3,78; EF:D; MA:T1a / SWE: 2,5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434; EF:D; MA:T1 / GRC: NO; EF:NA; MA:NA / IRL: NO; EF:NA; MA:NA / ITA: NA; EF:NA; MA:NA / LUX: NA; EF:NA; MA:NA / NLD: 0,0251;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39723,40 / BEL: NO; EF:NA; MA:NA / DEU: NO; EF:NA; MA:NA / DNM: NO; EF:NA; MA:NA / ESP: 6040455,00 / FIN: 459300,00 / FRK: NA / GBE: NA; EF:NA; MA:NA / GRC: 2089212,00 / IRL: NO; EF:NA; MA:NA / ITA: 8424492,00 / LUX: 64398,00 / NLD: NO; EF:NA; MA:NA / PRT: 36498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1082789,00; EF:NA; MA:NA / BEL: NO; EF:NA; MA:NA / DEU: NO; EF:NA; MA:NA / DNM: NO; EF:NA; MA:NA / ESP: 10696997,00 / FIN: 1859600,00 / FRK: NA / GBE: NA; EF:NA; MA:NA / GRC: 357334,00 / IRL: NO; EF:NA; MA:NA / ITA: 1350494,40 / LUX: 72456,00 / NLD: NO; EF:NA; MA:NA / PRT: 5060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22</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51071,00 / FIN: NA; EF:NA; MA:NA / FRK: NA / GBE: NA; EF:NA; MA:NA / GRC: 2109685,00 / IRL: NO; EF:NA; MA:NA / ITA: 9547540,90 / LUX: NE; EF:NA; MA:NA / NLD: NO; EF:NA; MA:NA / PRT: 789109,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52705,00; EF:NA; MA:NA / BEL: NO; EF:NA; MA:NA / DEU: NO; EF:NA; MA:NA / DNM: NO; EF:NA; MA:NA / ESP: 664313,00 / FIN: 1260800,00 / FRK: NA / GBE: NA; EF:NA; MA:NA / GRC: 82408,00 / IRL: NO; EF:NA; MA:NA / ITA: 351622,00 / LUX: 13278,00 / NLD: NO; EF:NA; MA:NA / PRT: 54137,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53</xdr:colOff>
                <xdr:row>11</xdr:row>
                <xdr:rowOff>9</xdr:rowOff>
              </xdr:to>
            </anchor>
          </commentPr>
        </mc:Choice>
        <mc:Fallback/>
      </mc:AlternateContent>
    </comment>
    <comment ref="B13" authorId="0">
      <text>
        <r>
          <rPr>
            <b val="true"/>
            <sz val="8"/>
            <color rgb="FF000000"/>
            <rFont val="Tahoma"/>
            <family val="2"/>
          </rPr>
          <t xml:space="preserve">AUT: 156227,10; EF:NA; MA:NA / BEL: NO; EF:NA; MA:NA / DEU: NO; EF:NA; MA:NA / DNM: NO; EF:NA; MA:NA / ESP: 295719,00 / FIN: 86900,00 / FRK: NA / GBE: NA; EF:NA; MA:NA / GRC: 32581,00 / IRL: NO; EF:NA; MA:NA / ITA: 20400,00 / LUX: 2326,00 / NLD: NO; EF:NA; MA:NA / PRT: 43625,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33970,00 / FIN: NO; EF:NA; MA:NA / FRK: NA / GBE: NA; EF:NA; MA:NA / GRC: 221907,00 / IRL: NO; EF:NA; MA:NA / ITA: 1359697,00 / LUX: NO; EF:NA; MA:NA / NLD: NO; EF:NA; MA:NA / PRT: 15365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29378,00 / FIN: NA; EF:NA; MA:NA / FRK: NA / GBE: NA; EF:NA; MA:NA / GRC: 29946,00 / IRL: NO; EF:NA; MA:NA / ITA: 22903,00 / LUX: NO; EF:NA; MA:NA / NLD: NO; EF:NA; MA:NA / PRT: 26347,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84109,00 / FIN: NA; EF:NA; MA:NA / FRK: NA / GBE: NA; EF:NA; MA:NA / GRC: 2577,00 / IRL: NO; EF:NA; MA:NA / ITA: 8412,10 / LUX: 32,00 / NLD: NO; EF:NA; MA:NA / PRT: 7209,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4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0141,00 / FIN: NA; EF:NA; MA:NA / FRK: NA / GBE: NA; EF:NA; MA:NA / GRC: NO; EF:NA; MA:NA / IRL: NO; EF:NA; MA:NA / ITA: 82551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7</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32734,00 / IRL: NO; EF:NA; MA:NA / ITA: 2055233,90 / LUX: 20244,00 / NLD: NO; EF:NA; MA:NA / PRT: 115922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1616219,9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67 / BEL: NO; EF:NA; MA:NA / DEU: NO; EF:NA; MA:NA / DNM: NO; EF:NA; MA:NA / ESP: 429,09 / FIN: 1,12 / FRK: 420,81 / GBE: NO; EF:NA; MA:NA / GRC: 207,77 / IRL: NO; EF:NA; MA:NA / ITA: 108,5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9</xdr:colOff>
                <xdr:row>8</xdr:row>
                <xdr:rowOff>9</xdr:rowOff>
              </xdr:to>
            </anchor>
          </commentPr>
        </mc:Choice>
        <mc:Fallback/>
      </mc:AlternateContent>
    </comment>
    <comment ref="G10" authorId="0">
      <text>
        <r>
          <rPr>
            <b val="true"/>
            <sz val="8"/>
            <color rgb="FF000000"/>
            <rFont val="Tahoma"/>
            <family val="2"/>
          </rPr>
          <t xml:space="preserve">AUT: 4,49; EF:NA; MA:NA / BEL: NO; EF:NA; MA:NA / DEU: NO; EF:NA; MA:NA / DNM: NO; EF:NA; MA:NA / ESP: 701,42 / FIN: 4,18 / FRK: 57,40 / GBE: NO; EF:NA; MA:NA / GRC: 32,80 / IRL: NO; EF:NA; MA:NA / ITA: 20,8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88,09 / FIN: NA; EF:NA; MA:NA / FRK: 63,95 / GBE: NO; EF:NA; MA:NA / GRC: 148,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8634; EF:NA; MA:NA / BEL: NO; EF:NA; MA:NA / DEU: NO; EF:NA; MA:NA / DNM: NO; EF:NA; MA:NA / ESP: 51,08 / FIN: 3,07 / FRK: NA / GBE: NO; EF:NA; MA:NA / GRC: 8,87 / IRL: NO; EF:NA; MA:NA / ITA: 4,7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0,8244; EF:NA; MA:NA / BEL: NO; EF:NA; MA:NA / DEU: NO; EF:NA; MA:NA / DNM: NO; EF:NA; MA:NA / ESP: 27,38 / FIN: 0,2603 / FRK: 11,77 / GBE: NO; EF:NA; MA:NA / GRC: 4,22 / IRL: NO; EF:NA; MA:NA / ITA: 0,275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5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56,15 / FIN: NA; EF:NA; MA:NA / FRK: 114,51 / GBE: NO; EF:NA; MA:NA / GRC: 23,77 / IRL: NO; EF:NA; MA:NA / ITA: 76,87 / LUX: NO; EF:NA; MA:NA / NLD: NO; EF:NA; MA:NA / PRT: 232,35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8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3,94 / GBE: NO; EF:NA; MA:NA / GRC: 0,30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8,34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1,69 / GBE: NO; EF:NA; MA:NA / GRC: 11,1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08; EF:CS,D; MA:CS,D / BEL: NO; EF:NA; MA:NA / DEU: NO; EF:NA; MA:NA / DNM: 0,0125; EF:D; MA:D / ESP: 4,49; EF:D; MA:CS,D / FIN: 0,0271; EF:D; MA:D / FRK: 2,02; EF:D; MA:T2 / GBE: NO; EF:NA; MA:NA / GRC: 1,34; EF:D; MA:D / IRL: NO; EF:NA; MA:NA / ITA: 0,6418; EF:CS,D; MA:CS / LUX: NO; EF:NA; MA:NA / NLD: NO; EF:NA; MA:NA / PRT: 0,711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1</xdr:colOff>
                <xdr:row>7</xdr:row>
                <xdr:rowOff>9</xdr:rowOff>
              </xdr:to>
            </anchor>
          </commentPr>
        </mc:Choice>
        <mc:Fallback/>
      </mc:AlternateContent>
    </comment>
    <comment ref="L9" authorId="0">
      <text>
        <r>
          <rPr>
            <b val="true"/>
            <sz val="8"/>
            <color rgb="FF000000"/>
            <rFont val="Tahoma"/>
            <family val="2"/>
          </rPr>
          <t xml:space="preserve">AUT: 0,0136; EF:CS,D; MA:CS,D / BEL: NO; EF:NA; MA:NA / DEU: NO; EF:NA; MA:NA / DNM: NO; EF:NA; MA:NA / ESP: 1,39; EF:D; MA:D, CS; COMM / FIN: 0,0035; EF:D; MA:D / FRK: 1,26; EF:D; MA:T2 / GBE: NO; EF:NA; MA:NA / GRC: 0,6722; EF:D; MA:D / IRL: NO; EF:NA; MA:NA / ITA: 0,35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23 / BEL: NO; EF:NA; MA:NA / DEU: NO; EF:NA; MA:NA / DNM: NO; EF:NA; MA:NA / ESP: 2,14; EF:D; MA:D, CS; COMM / FIN: 0,0131; EF:D; MA:D / FRK: 0,1722; EF:D; MA:T2 / GBE: NO; EF:NA; MA:NA / GRC: 0,0999; EF:D; MA:D / IRL: NO; EF:NA; MA:NA / ITA: 0,05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905; EF:D; MA:D, CS; COMM / FIN: NO; EF:NA; MA:NA / FRK: 0,1919; EF:D; MA:T2 / GBE: NO; EF:NA; MA:NA / GRC: 0,46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5 / BEL: NO; EF:NA; MA:NA / DEU: NO; EF:NA; MA:NA / DNM: NO; EF:NA; MA:NA / ESP: 0,1402; EF:D; MA:D, CS; COMM / FIN: 0,0096; EF:D; MA:D / FRK: NO; EF:NA; MA:NA / GBE: NO; EF:NA; MA:NA / GRC: 0,0266; EF:D; MA:D / IRL: NO; EF:NA; MA:NA / ITA: 0,012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24 / BEL: NO; EF:NA; MA:NA / DEU: NO; EF:NA; MA:NA / DNM: NO; EF:NA; MA:NA / ESP: 0,0701; EF:D; MA:D, CS; COMM / FIN: 0,0008; EF:D; MA:D / FRK: 0,0353; EF:D; MA:T2 / GBE: NO; EF:NA; MA:NA / GRC: 0,0127;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551; EF:D; MA:D, CS; COMM / FIN: NO; EF:NA; MA:NA / FRK: 0,3435; EF:D; MA:T2 / GBE: NO; EF:NA; MA:NA / GRC: 0,0657; EF:D; MA:D / IRL: NO; EF:NA; MA:NA / ITA: 0,2124; EF:CS,D; MA:CS / LUX: NO; EF:NA; MA:NA / NLD: NO; EF:NA; MA:NA / PRT: 0,711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5; EF:D; MA:D / ESP: 0,0129; EF:D; MA:CS,D; COMM / FIN: NO; EF:NA; MA:NA / FRK: 0,0126; EF:D; MA:T2 / GBE: NO; EF:NA; MA:NA / GRC: NO; EF:NA; MA:NA / IRL: NO; EF:NA; MA:NA / ITA: 0,013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17; EF:D; MA:CS,D / FIN: NO; EF:NA; MA:NA / FRK: 0,0119; EF:D; MA:T2 / GBE: NA,NO; EF:NA; MA:NA / GRC: 0,015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18;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0,0507; EF:D; MA:T2 / GBE: NA,NO; EF:NA; MA:NA / GRC: 0,05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351; EF:D; MA:T2 / GBE: NO; EF:NA; MA:NA / GRC: 0,03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57; EF:D; MA:T2 / GBE: NA; EF:NA; MA:NA / GRC: 0,023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1 / BEL: NO; EF:NA; MA:NA / DEU: NO; EF:NA; MA:NA / DNM: 0,0898; EF:D; MA:D / ESP: 13,95; EF:D; MA:CS,D; COMM / FIN: NO; EF:NA; MA:NA / FRK: 0,0955; EF:D; MA:T2 / GBE: NA; EF:NA; MA:NA / GRC: NO; EF:NA; MA:NA / IRL: NO; EF:NA; MA:NA / ITA: NA; EF:NA; MA:NA / LUX: NO; EF:NA; MA:NA / NLD: NO; EF:NA; MA:NA / PRT: 0,72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740; EF:D; MA:CS,D / FIN: 0,0005; EF:D; MA:D / FRK: 0,0506; EF:D; MA:T2 / GBE: NO; EF:NA; MA:NA / GRC: 0,0336; EF:D; MA:D / IRL: NO; EF:NA; MA:NA / ITA: 0,0133; EF:CS,D; MA:CS / LUX: NO; EF:NA; MA:NA / NLD: NO; EF:NA; MA:NA / PRT: 0,01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36</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32; EF:D; MA:D, CS; COMM / FIN: 0,0001; MA:D / FRK: 0,0296; EF:D; MA:T2 / GBE: NO; EF:NA; MA:NA / GRC: 0,0133; EF:D; MA:D / IRL: NO; EF:NA; MA:NA / ITA: 0,005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332; EF:D; MA:D, CS; COMM / FIN: 0,0003; EF:D; MA:D / FRK: 0,0038; EF:D; MA:T2 / GBE: NO; EF:NA; MA:NA / GRC: 0,0025;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68; EF:D; MA:D, CS; COMM / FIN: NO; EF:NA; MA:NA / FRK: 0,0064; EF:D; MA:T2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39; EF:D; MA:D, CS; COMM / FIN: 0,0002;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0,0014; EF:D; MA:D, CS; COMM / FIN: 0,0000; EF:D; MA:D / FRK: 0,0006;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1; EF:D; MA:D, CS; COMM / FIN: NO; EF:NA; MA:NA / FRK: 0,0099; EF:D; MA:T2 / GBE: NO; EF:NA; MA:NA / GRC: 0,0015; EF:D; MA:D / IRL: NO; EF:NA; MA:NA / ITA: 0,0055; EF:CS,D; MA:CS / LUX: NO; EF:NA; MA:NA / NLD: NO; EF:NA; MA:NA / PRT: 0,01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3;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1; EF:D; MA:CS,D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0,0021;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10;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380; EF:D; MA:CS,D; COMM / FIN: NO; EF:NA; MA:NA / FRK: 0,0034; EF:D; MA:T2 / GBE: NA; EF:NA; MA:NA / GRC: NO; EF:NA; MA:NA / IRL: NO; EF:NA; MA:NA / ITA: NA; EF:NA; MA:NA / LUX: NO; EF:NA; MA:NA / NLD: NO; EF:NA; MA:NA / PRT: 0,049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48</xdr:colOff>
                <xdr:row>7</xdr:row>
                <xdr:rowOff>9</xdr:rowOff>
              </xdr:to>
            </anchor>
          </commentPr>
        </mc:Choice>
        <mc:Fallback/>
      </mc:AlternateContent>
    </comment>
    <comment ref="B9" authorId="0">
      <text>
        <r>
          <rPr>
            <b val="true"/>
            <sz val="8"/>
            <color rgb="FF000000"/>
            <rFont val="Tahoma"/>
            <family val="2"/>
          </rPr>
          <t xml:space="preserve">AUT: -6154,29; EF:CS; MA:T3 / BEL: -3191,74; EF:CS; MA:CS,T2 / DEU: -66477,81; EF:CS,D; MA:CS,T1,T2 / DNM: -981,97; EF:CS; MA:CS / ESP: -18710,64; EF:CS,D; MA:T2 / FIN: -32036,99; EF:CS,D; MA:T2,T3 / FRK: -38843,19; EF:CS; MA:T2,T3 / GBE: -8890,64; EF:CS; MA:CS,D,T3 / GRC: -1849,01; EF:CS,D; MA:T2 / IRL: -44,16; EF:CS,D; MA:D,T1,T3 / ITA: -34172,56; EF:CS; MA:T1,T2,T3 / LUX: -519,53; EF:CS; MA:T2 / NLD: -2675,77; EF:CS; MA:CS / PRT: -10181,44; EF:CS,D; MA:CS,T2 / SWE: -43392,2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7</xdr:colOff>
                <xdr:row>8</xdr:row>
                <xdr:rowOff>9</xdr:rowOff>
              </xdr:to>
            </anchor>
          </commentPr>
        </mc:Choice>
        <mc:Fallback/>
      </mc:AlternateContent>
    </comment>
    <comment ref="B10" authorId="0">
      <text>
        <r>
          <rPr>
            <b val="true"/>
            <sz val="8"/>
            <color rgb="FF000000"/>
            <rFont val="Tahoma"/>
            <family val="2"/>
          </rPr>
          <t xml:space="preserve">AUT: -3857,86; EF:CS; MA:T2 / BEL: -100,06; EF:CS; MA:CS,T1 / DEU: -7254,87; EF:CS; MA:CS,T1,T2 / DNM: -41,47 / ESP: -1847,35; EF:CS,D; MA:CS,T1 / FIN: 717,56; EF:CS; MA:T2,T3 / FRK: -6210,15; EF:CS; MA:T2,T3 / GBE: -4670,07; EF:CS; MA:CS,T3 / GRC: -89,81; EF:D; MA:T1 / IRL: -221,60; EF:CS,D; MA:T1,T3 / ITA: -726,30; EF:CS,D; MA:T1,T2 / LUX: -113,06; EF:CS,D; MA:T1 / NLD: -19,76 / PRT: -3269,77; EF:CS,D; MA:CS,T2 / SWE: 2615,46;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44</xdr:colOff>
                <xdr:row>9</xdr:row>
                <xdr:rowOff>9</xdr:rowOff>
              </xdr:to>
            </anchor>
          </commentPr>
        </mc:Choice>
        <mc:Fallback/>
      </mc:AlternateContent>
    </comment>
    <comment ref="B12" authorId="0">
      <text>
        <r>
          <rPr>
            <b val="true"/>
            <sz val="8"/>
            <color rgb="FF000000"/>
            <rFont val="Tahoma"/>
            <family val="2"/>
          </rPr>
          <t xml:space="preserve">AUT: -48,24; EF:CS,D; MA:T1,T2 / BEL: 1014,75; EF:CS; MA:CS,T2 / DEU: 24157,96; EF:CS; MA:CS,D,T2 / DNM: 2449,13; EF:CS; MA:T1,T3 / ESP: 413,54; EF:CS,D; MA:T2 / FIN: 4577,43; EF:D; MA:D,T1 / FRK: 1097,70; EF:CS; MA:CS,T2 / GBE: 4286,55; EF:CS; MA:CS,T3 / GRC: -936,42; EF:CS,D; MA:T1,T2 / IRL: -25,13; EF:D; MA:T1 / ITA: -14988,50; EF:CS,D; MA:T1,T2,T3 / LUX: -5,57; EF:CS,D; MA:T1 / NLD: IE,NA,NE; EF:NA; MA:NA / PRT: -247,33; EF:D; MA:D / SWE: 2205,99;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13</xdr:colOff>
                <xdr:row>11</xdr:row>
                <xdr:rowOff>9</xdr:rowOff>
              </xdr:to>
            </anchor>
          </commentPr>
        </mc:Choice>
        <mc:Fallback/>
      </mc:AlternateContent>
    </comment>
    <comment ref="B13" authorId="0">
      <text>
        <r>
          <rPr>
            <b val="true"/>
            <sz val="8"/>
            <color rgb="FF000000"/>
            <rFont val="Tahoma"/>
            <family val="2"/>
          </rPr>
          <t xml:space="preserve">AUT: 315,06; EF:CS; MA:T2 / BEL: 339,98; EF:CS; MA:CS,T1 / DEU: 5272,57; EF:CS; MA:CS,D,T2 / DNM: 11,45 / ESP: NO; EF:NA; MA:NA / FIN: 846,98; EF:CS; MA:D,T1,T3 / FRK: 15675,54; EF:CS; MA:T2,T3 / GBE: 11610,01; EF:CS; MA:D / GRC: 0,1251; EF:CS; MA:T2 / IRL: 62,65; EF:D; MA:T1 / ITA: 713,80; EF:D; MA:T1 / LUX: 40,45; EF:CS,D; MA:T1 / NLD: 127,05; EF:D; MA:T1 / PRT: 724,11; EF:CS,D; MA:T2 / SWE: 192,05;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8</xdr:colOff>
                <xdr:row>12</xdr:row>
                <xdr:rowOff>9</xdr:rowOff>
              </xdr:to>
            </anchor>
          </commentPr>
        </mc:Choice>
        <mc:Fallback/>
      </mc:AlternateContent>
    </comment>
    <comment ref="B14"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2</xdr:col>
                <xdr:colOff>15</xdr:colOff>
                <xdr:row>13</xdr:row>
                <xdr:rowOff>9</xdr:rowOff>
              </xdr:to>
            </anchor>
          </commentPr>
        </mc:Choice>
        <mc:Fallback/>
      </mc:AlternateContent>
    </comment>
    <comment ref="B15" authorId="0">
      <text>
        <r>
          <rPr>
            <b val="true"/>
            <sz val="8"/>
            <color rgb="FF000000"/>
            <rFont val="Tahoma"/>
            <family val="2"/>
          </rPr>
          <t xml:space="preserve">AUT: -95,60; EF:CS; MA:T2 / BEL: 582,54; EF:CS; MA:CS,T2 / DEU: 11592,14; EF:CS; MA:CS / DNM: 174,02; EF:CS; MA:T2 / ESP: NE,NO; EF:NA; MA:NA / FIN: 686,36; EF:D; MA:D,T1 / FRK: IE,NO; EF:NA; MA:NA / GBE: -1385,92; EF:CS; MA:CS / GRC: 0,0171; EF:CS; MA:T2 / IRL: 717,91; EF:D; MA:T1 / ITA: -1740,31; EF:CS; MA:T1,T2,T3 / LUX: IE,NO; EF:NA; MA:NA / NLD: 4246,00; EF:CS; MA:T2 / PRT: IE,NO; EF:NA; MA:NA / SWE: -660,12;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52</xdr:colOff>
                <xdr:row>14</xdr:row>
                <xdr:rowOff>9</xdr:rowOff>
              </xdr:to>
            </anchor>
          </commentPr>
        </mc:Choice>
        <mc:Fallback/>
      </mc:AlternateContent>
    </comment>
    <comment ref="B16" authorId="0">
      <text>
        <r>
          <rPr>
            <b val="true"/>
            <sz val="8"/>
            <color rgb="FF000000"/>
            <rFont val="Tahoma"/>
            <family val="2"/>
          </rPr>
          <t xml:space="preserve">AUT: 161,39; EF:CS; MA:T2 / BEL: -60,96; EF:CS; MA:CS,T1 / DEU: -129,34; EF:CS; MA:CS / DNM: 70,71 / ESP: -327,01; EF:CS,D; MA:T2 / FIN: 7,00; EF:CS,D; MA:T1,T3 / FRK: -12433,60; EF:CS; MA:T2,T3 / GBE: -5603,24; EF:CS; MA:D / GRC: IE,NO; EF:NA; MA:NA / IRL: -19,89; EF:CS,D; MA:T1,T3 / ITA: -419,11; EF:CS,D; MA:T1 / LUX: 31,64; EF:CS,D; MA:T1 / NLD: 298,93; EF:D; MA:T1 / PRT: -108,01; EF:CS,D; MA:T2 / SWE: -3,1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5</xdr:colOff>
                <xdr:row>15</xdr:row>
                <xdr:rowOff>9</xdr:rowOff>
              </xdr:to>
            </anchor>
          </commentPr>
        </mc:Choice>
        <mc:Fallback/>
      </mc:AlternateContent>
    </comment>
    <comment ref="B17"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75,88; EF:CS,D; MA:CS,T1 / DNM: 71,29; EF:CS; MA:T1 / ESP: NE,NO; EF:NA; MA:NA / FIN: IE,NE,NO; EF:NA; MA:NA / FRK: NO; EF:NA; MA:NA / GBE: 587,27; EF:CS; MA:D / GRC: NE,NO; EF:NA; MA:NA / IRL: 38,04; EF:D; MA:T1 / ITA: NE,NO; EF:NA; MA:NA / LUX: NE,NO; EF:NA; MA:NA / NLD: NE; EF:NA; MA:NA / PRT: NO; EF:NA; MA:NA / SWE: 40,8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48,79; EF:CS; MA:T2 / BEL: 15,47; EF:CS; MA:CS,T1 / DEU: 189,99; EF:CS; MA:CS / DNM: -6,39 / ESP: NO; EF:NA; MA:NA / FIN: 1355,20; EF:CS; MA:T2 / FRK: -2434,69; EF:CS; MA:T2,T3 / GBE: IE,NE,NO; EF:NA; MA:NA / GRC: 0,2566; EF:CS; MA:T2 / IRL: NO; EF:NA; MA:NA / ITA: NO; EF:NA; MA:NA / LUX: 12,27; EF:CS,D; MA:T1 / NLD: 85,93; EF:D; MA:T1 / PRT: 450,9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7</xdr:colOff>
                <xdr:row>18</xdr:row>
                <xdr:rowOff>9</xdr:rowOff>
              </xdr:to>
            </anchor>
          </commentPr>
        </mc:Choice>
        <mc:Fallback/>
      </mc:AlternateContent>
    </comment>
    <comment ref="B20"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9</xdr:col>
                <xdr:colOff>3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3,59; EF:CS; MA:CS / DNM: NA; EF:NA; MA:NA / ESP: NE; EF:NA; MA:NA / FIN: NE; EF:NA; MA:NA / FRK: NO; EF:NA; MA:NA / GBE: 1976,96 / GRC: NE,NO; EF:NA; MA:NA / IRL: NE,NO; EF:NA; MA:NA / ITA: NE; EF:NA; MA:NA; COMM / LUX: NE; EF:NA; MA:NA / NLD: NE; EF:NA; MA:NA / PRT: NO; EF:NA; MA:NA / SWE: -29,9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xdr:colOff>
                <xdr:row>20</xdr:row>
                <xdr:rowOff>9</xdr:rowOff>
              </xdr:to>
            </anchor>
          </commentPr>
        </mc:Choice>
        <mc:Fallback/>
      </mc:AlternateContent>
    </comment>
    <comment ref="B22" authorId="0">
      <text>
        <r>
          <rPr>
            <b val="true"/>
            <sz val="8"/>
            <color rgb="FF000000"/>
            <rFont val="Tahoma"/>
            <family val="2"/>
          </rPr>
          <t xml:space="preserve">AUT: 190,50; EF:CS; MA:T2 / BEL: 425,23; EF:CS; MA:CS,T1 / DEU: 825,37; EF:CS; MA:CS,D,T2 / DNM: 84,28; EF:CS; MA:T1 / ESP: 510,33; EF:CS,D; MA:T1 / FIN: 1125,26; EF:CS; MA:T2 / FRK: 11249,86; EF:CS; MA:T2,T3 / GBE: 4629,13; EF:CS; MA:CS,T3 / GRC: 6,15; EF:CS; MA:T2 / IRL: 12,46; EF:D; MA:T1 / ITA: 2472,79; EF:CS,D; MA:T1 / LUX: 138,93; EF:CS,D; MA:T1 / NLD: 487,39; EF:D; MA:T1 / PRT: 1668,02; EF:CS,D; MA:T2 / SWE: 2042,3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15</xdr:colOff>
                <xdr:row>21</xdr:row>
                <xdr:rowOff>9</xdr:rowOff>
              </xdr:to>
            </anchor>
          </commentPr>
        </mc:Choice>
        <mc:Fallback/>
      </mc:AlternateContent>
    </comment>
    <comment ref="B23"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709,25; EF:CS; MA:T2 / BEL: 42,26; EF:CS; MA:CS,T1 / DEU: NO; EF:NA; MA:NA / DNM: NA,NO; EF:NA; MA:NA / ESP: NE,NO; EF:NA; MA:NA / FIN: NA,NO; EF:NA; MA:NA / FRK: 408,25; EF:CS; MA:T2,T3 / GBE: 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2</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1047,72; EF:CS; MA:T3 / FRK: NO; EF:NA; MA:NA / GBE: -1205,04; EF:CS; MA:T3, CS / GRC: NO; EF:NA; MA:NA / IRL: NE; EF:NA; MA:NA; COMM / ITA: NA; EF:NA; MA:NA / LUX: NE; EF:NA; MA:NA; COMM / NLD: NE; EF:NA; MA:NA; COMM / PRT: -1129,24;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26</xdr:colOff>
                <xdr:row>26</xdr:row>
                <xdr:rowOff>9</xdr:rowOff>
              </xdr:to>
            </anchor>
          </commentPr>
        </mc:Choice>
        <mc:Fallback/>
      </mc:AlternateContent>
    </comment>
    <comment ref="B34" authorId="0">
      <text>
        <r>
          <rPr>
            <b val="true"/>
            <sz val="8"/>
            <color rgb="FF000000"/>
            <rFont val="Tahoma"/>
            <family val="2"/>
          </rPr>
          <t xml:space="preserve">AUT: 1495,65 / BEL: 491,00 / DEU: 2110,75; MA:CS / DNM: NA; EF:NA; MA:NA / ESP: -94,93 / FIN: IE; EF:NA; MA:NA; COMM / FRK: 8365,58 / GBE: 70,08 / GRC: 13,39 / IRL: -34,45 / ITA: NA; EF:NA; MA:NA / LUX: NE; EF:NA; MA:NA; COMM / NLD: 760,75 / PRT: 1182,28 / SWE: 1371,56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15</xdr:colOff>
                <xdr:row>33</xdr:row>
                <xdr:rowOff>9</xdr:rowOff>
              </xdr:to>
            </anchor>
          </commentPr>
        </mc:Choice>
        <mc:Fallback/>
      </mc:AlternateContent>
    </comment>
    <comment ref="B35" authorId="0">
      <text>
        <r>
          <rPr>
            <b val="true"/>
            <sz val="8"/>
            <color rgb="FF000000"/>
            <rFont val="Tahoma"/>
            <family val="2"/>
          </rPr>
          <t xml:space="preserve">AUT: -1138,49 / BEL: 388,20 / DEU: 969,04; EF:CS; MA:CS / DNM: NA; EF:NA; MA:NA / ESP: 143,19 / FIN: NE; EF:NA; MA:NA; COMM / FRK: 13627,55 / GBE: 20016,89 / GRC: 4,32 / IRL: 39,09 / ITA: NA; EF:NA; MA:NA / LUX: NE; EF:NA; MA:NA; COMM / NLD: 264,12; COMM / PRT: -430,54 / SWE: 97,39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38</xdr:colOff>
                <xdr:row>34</xdr:row>
                <xdr:rowOff>9</xdr:rowOff>
              </xdr:to>
            </anchor>
          </commentPr>
        </mc:Choice>
        <mc:Fallback/>
      </mc:AlternateContent>
    </comment>
    <comment ref="C8"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1</xdr:colOff>
                <xdr:row>7</xdr:row>
                <xdr:rowOff>9</xdr:rowOff>
              </xdr:to>
            </anchor>
          </commentPr>
        </mc:Choice>
        <mc:Fallback/>
      </mc:AlternateContent>
    </comment>
    <comment ref="C9" authorId="0">
      <text>
        <r>
          <rPr>
            <b val="true"/>
            <sz val="8"/>
            <color rgb="FF000000"/>
            <rFont val="Tahoma"/>
            <family val="2"/>
          </rPr>
          <t xml:space="preserve">AUT: 0,0040; EF:CS,D; MA:T1 / BEL: 0,6276; EF:CS; MA:CS,T2 / DEU: 0,3812; EF:D; MA:T1 / DNM: NA,NE,NO; EF:NA; MA:NA / ESP: 1,94; EF:D; MA:CS / FIN: 0,0678; EF:D; MA:T2 / FRK: 34,52; EF:CS; MA:T2,T3 / GBE: 0,5002; EF:CS; MA:D / GRC: 0,1668; EF:D; MA:T1 / IRL: 0,1863; EF:D; MA:D,T1 / ITA: 1,79; EF:D; MA:T1 / LUX: NO; EF:NA; MA:NA / NLD: NE,NO; EF:NA; MA:NA / PRT: 3,57;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1</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625; EF:D; MA:CS / FIN: IE; EF:NA; MA:NA / FRK: NO; EF:NA; MA:NA / GBE: IE,NO; EF:NA; MA:NA / GRC: NO; EF:NA; MA:NA / IRL: IE,NO; EF:NA; MA:NA / ITA: NO; EF:NA; MA:NA / LUX: NO; EF:NA; MA:NA / NLD: NO; EF:NA; MA:NA / PRT: 0,2920;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29; EF:CS; MA:T2,T3 / GBE: NA; EF:NA; MA:NA / GRC: NA; EF:NA; MA:NA / IRL: NO; EF:NA; MA:NA / ITA: NO; EF:NA; MA:NA / LUX: NO; EF:NA; MA:NA / NLD: NA; EF:NA; MA:NA / PRT: 0,250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53; EF:CS; MA:T2,T3 / GBE: 0,0065; EF:CS; MA:D / GRC: NO; EF:NA; MA:NA / IRL: NO; EF:NA; MA:NA / ITA: NO; EF:NA; MA:NA / LUX: NO; EF:NA; MA:NA / NLD: NE; EF:NA; MA:NA / PRT: 0,2584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61; EF:CS; MA:CS,T2 / DEU: NO; EF:NA; MA:NA / DNM: 0,0001; EF:CS,D; MA:T2,T3 / ESP: NE,NO; EF:NA; MA:NA / FIN: NE,NO; EF:NA; MA:NA / FRK: 7,05; EF:CS; MA:T2,T3 / GBE: NE,NO; EF:NA; MA:NA / GRC: 0,5711; EF:D; MA:T1 / IRL: NO; EF:NA; MA:NA / ITA: NO; EF:NA; MA:NA / LUX: NO; EF:NA; MA:NA / NLD: NE; EF:NA; MA:NA / PRT: 0,0021;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3; EF:CS; MA:T2,T3 / GBE: 0,1859; EF:CS; MA:D / GRC: NO; EF:NA; MA:NA / IRL: NO; EF:NA; MA:NA / ITA: NO; EF:NA; MA:NA / LUX: NO; EF:NA; MA:NA / NLD: NE; EF:NA; MA:NA / PRT: 0,025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02 / GBE: 0,5896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094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8</xdr:colOff>
                <xdr:row>7</xdr:row>
                <xdr:rowOff>9</xdr:rowOff>
              </xdr:to>
            </anchor>
          </commentPr>
        </mc:Choice>
        <mc:Fallback/>
      </mc:AlternateContent>
    </comment>
    <comment ref="D9" authorId="0">
      <text>
        <r>
          <rPr>
            <b val="true"/>
            <sz val="8"/>
            <color rgb="FF000000"/>
            <rFont val="Tahoma"/>
            <family val="2"/>
          </rPr>
          <t xml:space="preserve">AUT: 0,0001; EF:CS,D; MA:T1 / BEL: 0,4315; EF:CS; MA:CS,T2 / DEU: 0,1990; EF:CS,D; MA:T1 / DNM: 0,0468; EF:CS; MA:CS / ESP: 0,0133; EF:D; MA:CS / FIN: 0,0253; EF:CS,D; MA:T1,T2 / FRK: 0,2596; EF:CS; MA:T2,T3 / GBE: 0,0034; EF:CS; MA:D / GRC: 0,0011; EF:D; MA:T1 / IRL: 0,0897; EF:D; MA:D,T1 / ITA: 0,0006; EF:D; MA:T1 / LUX: NO; EF:NA; MA:NA / NLD: NE,NO; EF:NA; MA:NA / PRT: 0,0491;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4; EF:D; MA:CS / FIN: IE; EF:NA; MA:NA / FRK: NO; EF:NA; MA:NA / GBE: 0,0088; EF:CS; MA:T1 / GRC: NA,NO; EF:NA; MA:NA / IRL: IE,NO; EF:NA; MA:NA / ITA: NO; EF:NA; MA:NA / LUX: NO; EF:NA; MA:NA / NLD: NO; EF:NA; MA:NA / PRT: 0,0040;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63; EF:CS; MA:T2,T3 / GBE: NA; EF:NA; MA:NA / GRC: NA; EF:NA; MA:NA / IRL: NO; EF:NA; MA:NA / ITA: NO; EF:NA; MA:NA / LUX: NO; EF:NA; MA:NA / NLD: NA; EF:NA; MA:NA / PRT: 0,003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242; EF:CS,D; MA:T1,T2 / BEL: 0,1076; EF:CS; MA:CS,T2 / DEU: 0,6434; EF:CS,D; MA:CS,T1 / DNM: 0,0026; EF:CS; MA:T1 / ESP: NO; EF:NA; MA:NA / FIN: 0,0188; EF:CS,D; MA:T1 / FRK: 5,24; EF:CS; MA:T2,T3 / GBE: 2,53; EF:CS; MA:D / GRC: NO; EF:NA; MA:NA / IRL: 0,0153; EF:D; MA:D,T1 / ITA: 0,2549; EF:D; MA:T1 / LUX: 0,0092; EF:D; MA:T1 / NLD: NE; EF:NA; MA:NA / PRT: 0,0925; EF:D; MA:D / SWE: 0,1445;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4</xdr:colOff>
                <xdr:row>13</xdr:row>
                <xdr:rowOff>9</xdr:rowOff>
              </xdr:to>
            </anchor>
          </commentPr>
        </mc:Choice>
        <mc:Fallback/>
      </mc:AlternateContent>
    </comment>
    <comment ref="D15" authorId="0">
      <text>
        <r>
          <rPr>
            <b val="true"/>
            <sz val="8"/>
            <color rgb="FF000000"/>
            <rFont val="Tahoma"/>
            <family val="2"/>
          </rPr>
          <t xml:space="preserve">AUT: NO; EF:NA; MA:NA / BEL: 0,0042; EF:CS; MA:CS,T2 / DEU: NO; EF:NA; MA:NA / DNM: 0,0000; EF:CS,D; MA:T2,T3 / ESP: NE,NO; EF:NA; MA:NA / FIN: NE,NO; EF:NA; MA:NA / FRK: 0,0484; EF:CS; MA:T2,T3 / GBE: NE,NO; EF:NA; MA:NA / GRC: 0,0039;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3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1; EF:CS; MA:T2,T3 / GBE: 0,0013; EF:CS; MA:D / GRC: NO; EF:NA; MA:NA / IRL: NO; EF:NA; MA:NA / ITA: NO; EF:NA; MA:NA / LUX: NO; EF:NA; MA:NA / NLD: NE; EF:NA; MA:NA / PRT: 0,000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17; EF:NA; MA:NA / BEL: 0,0021 / DEU: 0,0109; MA:CS / DNM: NA / ESP: NO; EF:NA; MA:NA / FIN: IE,NE; EF:NA; MA:NA; COMM / FRK: 0,2079 / GBE: 0,0042 / GRC: NO; EF:NA; MA:NA / IRL: NA; EF:NA; MA:NA / ITA: NA; EF:NA; MA:NA / LUX: NE; EF:NA; MA:NA; COMM / NLD: NE; EF:NA; MA:NA; COMM / PRT: 0,0463 / SWE: 0,009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25 / BEL: 0,1040 / DEU: 0,6302; EF:D; MA:CS / DNM: NA / ESP: 0,0001 / FIN: NE; EF:NA; MA:NA; COMM / FRK: 5052,59 / GBE: NO; EF:NA; MA:NA / GRC: NO; EF:NA; MA:NA / IRL: NE; EF:NA; MA:NA; COMM / ITA: NA; EF:NA; MA:NA / LUX: NE; EF:NA; MA:NA; COMM / NLD: NE; EF:NA; MA:NA; COMM / PRT: NO; EF:NA; MA:NA / SWE: 0,1352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4967 / FIN: 0,0168 / FRK: 8,13 / GBE: 0,1243 / GRC: 0,0352 / IRL: NE; EF:NA; MA:NA / ITA: 0,0235 / LUX: NE; EF:NA; MA:NA / NLD: IE,NE; EF:NA; MA:NA / PRT: 0,960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2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NA / ESP: 0,4812 / FIN: 0,0168 / FRK: 8,13 / GBE: NO; EF:NA; MA:NA / GRC: 0,0352 / IRL: NE; EF:NA; MA:NA; COMM / ITA: 0,0235 / LUX: NE; EF:NA; MA:NA; COMM / NLD: IE; EF:NA; MA:NA / PRT: 0,8882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6</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155 / FIN: IE; EF:NA; MA:NA; COMM / FRK: NO / GBE: 0,1243 / GRC: NO; EF:NA; MA:NA / IRL: NE; EF:NA; MA:NA; COMM / ITA: IE; EF:NA; MA:NA / LUX: NE; EF:NA; MA:NA; COMM / NLD: NE; EF:NA; MA:NA / PRT: 0,0725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31 / GBE: NO; EF:NA; MA:NA / GRC: NO; EF:NA; MA:NA / IRL: NE; EF:NA; MA:NA; COMM / ITA: NO; EF:NA; MA:NA / LUX: NE; EF:NA; MA:NA; COMM / NLD: NE; EF:NA; MA:NA / PRT: 0,0622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810 / GBE: 0,0016; EF:CS; MA:D / GRC: NA; EF:NA; MA:NA / IRL: NE; EF:NA; MA:NA / ITA: NO; EF:NA; MA:NA / LUX: NE; EF:NA; MA:NA; COMM / NLD: NE; EF:NA; MA:NA / PRT: 0,064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2; EF:NA; MA:NA / ESP: NE; EF:NA; MA:NA / FIN: NE; EF:NA; MA:NA / FRK: 2,01 / GBE: 0,0462 / GRC: 0,1419 / IRL: NE; EF:NA; MA:NA / ITA: NO; EF:NA; MA:NA / LUX: NE; EF:NA; MA:NA / NLD: NE; EF:NA; MA:NA / PRT: 0,0069;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2 / ESP: NE; EF:NA; MA:NA; COMM / FIN: NE; EF:NA; MA:NA / FRK: 1,75 / GBE: NO; EF:NA; MA:NA / GRC: 0,1419 / IRL: NE; EF:NA; MA:NA / ITA: NO; EF:NA; MA:NA / LUX: NE; EF:NA; MA:NA; COMM / NLD: NE; EF:NA; MA:NA / PRT: 0,0005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555 / GBE: 0,0462; EF:CS; MA:D / GRC: IE; EF:NA; MA:NA / IRL: NE; EF:NA; MA:NA; COMM / ITA: NO; EF:NA; MA:NA / LUX: NE; EF:NA; MA:NA; COMM / NLD: NE; EF:NA; MA:NA / PRT: 0,0064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7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7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98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987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1,16 / GBE: 0,1465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26</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23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17,49 / FIN: 0,5929 / FRK: 314,25 / GBE: 4,38 / GRC: 1,24 / IRL: NE; EF:NA; MA:NA / ITA: 47,98 / LUX: NE; EF:NA; MA:NA / NLD: IE,NE; EF:NA; MA:NA / PRT: 33,8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18</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NA / ESP: 16,94 / FIN: 0,5929 / FRK: 314,25 / GBE: NO; EF:NA; MA:NA / GRC: 1,24 / IRL: NE; EF:NA; MA:NA; COMM / ITA: 47,98 / LUX: NE; EF:NA; MA:NA; COMM / NLD: IE; EF:NA; MA:NA / PRT: 31,2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39</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5468 / FIN: IE; EF:NA; MA:NA; COMM / FRK: NO / GBE: 4,38 / GRC: NO; EF:NA; MA:NA / IRL: NE; EF:NA; MA:NA; COMM / ITA: IE; EF:NA; MA:NA / LUX: NE; EF:NA; MA:NA; COMM / NLD: NE; EF:NA; MA:NA / PRT: 2,55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6,25 / GBE: NO; EF:NA; MA:NA / GRC: NO; EF:NA; MA:NA / IRL: NE; EF:NA; MA:NA; COMM / ITA: NO; EF:NA; MA:NA / LUX: NE; EF:NA; MA:NA; COMM / NLD: NE; EF:NA; MA:NA / PRT: 0,4380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3,42 / GBE: 0,0568; EF:CS; MA:D / GRC: NA; EF:NA; MA:NA / IRL: NE; EF:NA; MA:NA / ITA: NO; EF:NA; MA:NA / LUX: NE; EF:NA; MA:NA; COMM / NLD: NE; EF:NA; MA:NA / PRT: 0,4522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6; EF:NA; MA:NA / ESP: NE; EF:NA; MA:NA / FIN: NE; EF:NA; MA:NA / FRK: 70,66 / GBE: 1,63 / GRC: 5,00 / IRL: NE; EF:NA; MA:NA / ITA: NO; EF:NA; MA:NA / LUX: NE; EF:NA; MA:NA / NLD: NE; EF:NA; MA:NA / PRT: 0,048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6 / ESP: NE; EF:NA; MA:NA; COMM / FIN: NE; EF:NA; MA:NA / FRK: 61,66 / GBE: NO; EF:NA; MA:NA / GRC: 5,00 / IRL: NE; EF:NA; MA:NA / ITA: NO; EF:NA; MA:NA / LUX: NE; EF:NA; MA:NA; COMM / NLD: NE; EF:NA; MA:NA / PRT: 0,003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00 / GBE: 1,63; EF:CS; MA:D / GRC: IE; EF:NA; MA:NA / IRL: NE; EF:NA; MA:NA; COMM / ITA: NO; EF:NA; MA:NA / LUX: NE; EF:NA; MA:NA; COMM / NLD: NE; EF:NA; MA:NA / PRT: 0,0450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2</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4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4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4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3,88 / GBE: 5,16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0820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2,82 / DEU: NE; EF:NA; MA:NA / DNM: NA; EF:NA; MA:NA / ESP: NE; EF:NA; MA:NA / FIN: NE; EF:NA; MA:NA / FRK: 0,0000 / GBE: NO; EF:NA; MA:NA / GRC: NA; EF:NA; MA:NA / IRL: NE; EF:NA; MA:NA / ITA: 1,88 / LUX: NE; EF:NA; MA:NA / NLD: NE; EF:NA; MA:NA / PRT: 5,0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2,82 / DEU: NE; EF:NA; MA:NA; COMM / DNM: NA / ESP: NE; EF:NA; MA:NA; COMM / FIN: NE; EF:NA; MA:NA / FRK: 0,0000 / GBE: NO; EF:NA; MA:NA / GRC: NA; EF:NA; MA:NA / IRL: NE; EF:NA; MA:NA; COMM / ITA: 1,88 / LUX: NE; EF:NA; MA:NA; COMM / NLD: NE; EF:NA; MA:NA / PRT: 4,69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3832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846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876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NO; EF:NA; MA:NA / LUX: NE; EF:NA; MA:NA / NLD: NE; EF:NA; MA:NA / PRT: 0,058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4 / ESP: NE; EF:NA; MA:NA; COMM / FIN: NE; EF:NA; MA:NA; COMM / FRK: 0,0000 / GBE: NO; EF:NA; MA:NA / GRC: 0,0000 / IRL: NE; EF:NA; MA:NA / ITA: NO; EF:NA; MA:NA / LUX: NE; EF:NA; MA:NA; COMM / NLD: NE; EF:NA; MA:NA / PRT: 0,0044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541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34,0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5,71 / BEL: 713,73 / DEU: 10844,31 / DNM: 548,26 / ESP: 12990,02 / FIN: 22177,42 / FRK: 23266,98 / GBE: 2720,80 / GRC: 3366,45 / IRL: 596,32 / ITA: 8844,51 / LUX: 94,87 / NLD: 387,58 / PRT: 4092,26 / SWE: 28231,2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589,58 / BEL: 704,98 / DEU: 10282,58; MA:CS; COMM / DNM: 537,03 / ESP: 12583,94 / FIN: 21978,71 / FRK: 22036,23 / GBE: 2245,36 / GRC: 3357,85 / IRL: 361,86; COMM / ITA: 7911,96 / LUX: 80,86 / NLD: 366,83 / PRT: 3787,09 / SWE: 27854,4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0</xdr:colOff>
                <xdr:row>10</xdr:row>
                <xdr:rowOff>9</xdr:rowOff>
              </xdr:to>
            </anchor>
          </commentPr>
        </mc:Choice>
        <mc:Fallback/>
      </mc:AlternateContent>
    </comment>
    <comment ref="C12" authorId="0">
      <text>
        <r>
          <rPr>
            <b val="true"/>
            <sz val="8"/>
            <color rgb="FF000000"/>
            <rFont val="Tahoma"/>
            <family val="2"/>
          </rPr>
          <t xml:space="preserve">AUT: 346,13 / BEL: 8,75 / DEU: 561,73 / DNM: 11,23 / ESP: 406,08 / FIN: 198,71 / FRK: 1230,75 / GBE: 475,44 / GRC: 8,60 / IRL: 234,46 / ITA: 932,54 / LUX: 14,00 / NLD: 20,75 / PRT: 305,17 / SWE: 376,7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6</xdr:colOff>
                <xdr:row>11</xdr:row>
                <xdr:rowOff>9</xdr:rowOff>
              </xdr:to>
            </anchor>
          </commentPr>
        </mc:Choice>
        <mc:Fallback/>
      </mc:AlternateContent>
    </comment>
    <comment ref="C13" authorId="0">
      <text>
        <r>
          <rPr>
            <b val="true"/>
            <sz val="8"/>
            <color rgb="FF000000"/>
            <rFont val="Tahoma"/>
            <family val="2"/>
          </rPr>
          <t xml:space="preserve">AUT: 54,31 / BEL: 1,52 / DEU: 178,94; MA:CS; COMM / DNM: 6,47 / ESP: 238,56 / FIN: 98,67 / FRK: 167,64 / GBE: 27,95 / GRC: 8,60 / IRL: 23,45 / ITA: NO; EF:NA; MA:NA / LUX: 2,95 / NLD: 7,28 / PRT: 169,00 / SWE: 199,6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50</xdr:colOff>
                <xdr:row>12</xdr:row>
                <xdr:rowOff>9</xdr:rowOff>
              </xdr:to>
            </anchor>
          </commentPr>
        </mc:Choice>
        <mc:Fallback/>
      </mc:AlternateContent>
    </comment>
    <comment ref="C14" authorId="0">
      <text>
        <r>
          <rPr>
            <b val="true"/>
            <sz val="8"/>
            <color rgb="FF000000"/>
            <rFont val="Tahoma"/>
            <family val="2"/>
          </rPr>
          <t xml:space="preserve">AUT: 202,19 / BEL: 6,21 / DEU: 277,01; MA:CS / DNM: 0,3462 / ESP: 60,88 / FIN: 63,36 / FRK: 940,84 / GBE: 434,05 / GRC: NE; EF:NA; MA:NA / IRL: 70,34 / ITA: 932,54 / LUX: 6,61 / NLD: 11,27 / PRT: 30,54 / SWE: 36,3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32</xdr:colOff>
                <xdr:row>13</xdr:row>
                <xdr:rowOff>9</xdr:rowOff>
              </xdr:to>
            </anchor>
          </commentPr>
        </mc:Choice>
        <mc:Fallback/>
      </mc:AlternateContent>
    </comment>
    <comment ref="C15" authorId="0">
      <text>
        <r>
          <rPr>
            <b val="true"/>
            <sz val="8"/>
            <color rgb="FF000000"/>
            <rFont val="Tahoma"/>
            <family val="2"/>
          </rPr>
          <t xml:space="preserve">AUT: 15,69 / BEL: 0,3118 / DEU: 29,72; MA:CS / DNM: 0,0013; EF:NA; MA:NA / ESP: NO; EF:NA; MA:NA / FIN: 23,93 / FRK: 14,45 / GBE: IE / GRC: NO; EF:NA; MA:NA / IRL: 133,64 / ITA: NO; EF:NA; MA:NA / LUX: 0,3746 / NLD: 0,6083 / PRT: 15,01 / SWE: 72,36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2</xdr:colOff>
                <xdr:row>14</xdr:row>
                <xdr:rowOff>9</xdr:rowOff>
              </xdr:to>
            </anchor>
          </commentPr>
        </mc:Choice>
        <mc:Fallback/>
      </mc:AlternateContent>
    </comment>
    <comment ref="C16" authorId="0">
      <text>
        <r>
          <rPr>
            <b val="true"/>
            <sz val="8"/>
            <color rgb="FF000000"/>
            <rFont val="Tahoma"/>
            <family val="2"/>
          </rPr>
          <t xml:space="preserve">AUT: 48,58 / BEL: 0,4289 / DEU: 73,07; MA:CS; COMM / DNM: NA; EF:NA; MA:NA / ESP: NO; EF:NA; MA:NA / FIN: 12,28 / FRK: 77,23 / GBE: 12,28 / GRC: NO; EF:NA; MA:NA / IRL: NO; EF:NA; MA:NA / ITA: NO; EF:NA; MA:NA / LUX: 2,84 / NLD: 1,27 / PRT: 21,39 / SWE: 36,2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25,35 / BEL: 0,2843 / DEU: 2,98; COMM / DNM: 4,41 / ESP: 106,63 / FIN: 0,4620 / FRK: 30,59 / GBE: 1,16 / GRC: NO; EF:NA; MA:NA / IRL: 7,03 / ITA: NO; EF:NA; MA:NA / LUX: 1,22 / NLD: 0,3254 / PRT: 69,23 / SWE: 32,22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14</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9,70 / DNM: 27,30 / ESP: NO; EF:NA; MA:NA / FIN: 5996,69 / FRK: NO; EF:NA; MA:NA / GBE: 255,05 / GRC: NO; EF:NA; MA:NA / IRL: 370,98 / ITA: NO; EF:NA; MA:NA / LUX: NO; EF:NA; MA:NA / NLD: 12,18 / PRT: NO; EF:NA; MA:NA / SWE: 4390,7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4,80; COMM / DNM: 26,86 / ESP: NO; EF:NA; MA:NA / FIN: 5923,92 / FRK: NO; EF:NA; MA:NA / GBE: 150,52 / GRC: NO; EF:NA; MA:NA / IRL: 220,56; COMM / ITA: NO; EF:NA; MA:NA / LUX: NO; EF:NA; MA:NA / NLD: 10,55 / PRT: NO / SWE: 4332,1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8</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4367 / ESP: NO; EF:NA; MA:NA / FIN: 72,77 / FRK: NO; EF:NA; MA:NA / GBE: 104,53 / GRC: NO; EF:NA; MA:NA / IRL: 150,42 / ITA: NO; EF:NA; MA:NA / LUX: NO; EF:NA; MA:NA / NLD: 1,63 / PRT: NO; EF:NA; MA:NA / SWE: 58,6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56</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3237 / ESP: NO; EF:NA; MA:NA / FIN: 23,77 / FRK: NO; EF:NA; MA:NA / GBE: 3,99 / GRC: NO; EF:NA; MA:NA / IRL: 2,06 / ITA: NO; EF:NA; MA:NA / LUX: NO; EF:NA; MA:NA / NLD: 0,5095 / PRT: NO / SWE: 31,05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0</xdr:col>
                <xdr:colOff>0</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173 / ESP: NO; EF:NA; MA:NA / FIN: 26,18 / FRK: NO; EF:NA; MA:NA / GBE: 98,38 / GRC: NO; EF:NA; MA:NA / IRL: 20,54 / ITA: NO; EF:NA; MA:NA / LUX: NO; EF:NA; MA:NA / NLD: 0,9618 / PRT: NO / SWE: 5,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22</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1; EF:NA; MA:NA / ESP: NO; EF:NA; MA:NA / FIN: 22,45 / FRK: NO; EF:NA; MA:NA / GBE: IE / GRC: NO; EF:NA; MA:NA / IRL: 124,02 / ITA: NO; EF:NA; MA:NA / LUX: NO; EF:NA; MA:NA / NLD: 0,1169 / PRT: NO / SWE: 11,2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49</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3650 / FRK: NO; EF:NA; MA:NA / GBE: 1,99 / GRC: NO; EF:NA; MA:NA / IRL: NO; EF:NA; MA:NA / ITA: NO; EF:NA; MA:NA / LUX: NO; EF:NA; MA:NA / NLD: 0,0462 / PRT: NO / SWE: 5,6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956 / ESP: NO; EF:NA; MA:NA / FIN: NA; EF:NA; MA:NA / FRK: NO; EF:NA; MA:NA / GBE: 0,1659 / GRC: NO; EF:NA; MA:NA / IRL: 3,80 / ITA: NO; EF:NA; MA:NA / LUX: NO; EF:NA; MA:NA / NLD: NO; EF:NA; MA:NA / PRT: NO / SWE: 5,0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xdr:colOff>
                <xdr:row>16</xdr:row>
                <xdr:rowOff>9</xdr:rowOff>
              </xdr:to>
            </anchor>
          </commentPr>
        </mc:Choice>
        <mc:Fallback/>
      </mc:AlternateContent>
    </comment>
    <comment ref="K10" authorId="0">
      <text>
        <r>
          <rPr>
            <b val="true"/>
            <sz val="8"/>
            <color rgb="FF000000"/>
            <rFont val="Tahoma"/>
            <family val="2"/>
          </rPr>
          <t xml:space="preserve">AUT: 8842,88 / BEL: 616,36 / DEU: 19635,79 / DNM: 305,50 / ESP: 5570,32 / FIN: 29414,77 / FRK: 37947,66 / GBE: 10002,58 / GRC: 528,77 / IRL: 218,79 / ITA: 20910,59 / LUX: 272,45 / NLD: 1015,71 / PRT: 8157,43 / SWE: 10015,7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2</xdr:colOff>
                <xdr:row>9</xdr:row>
                <xdr:rowOff>9</xdr:rowOff>
              </xdr:to>
            </anchor>
          </commentPr>
        </mc:Choice>
        <mc:Fallback/>
      </mc:AlternateContent>
    </comment>
    <comment ref="K11" authorId="0">
      <text>
        <r>
          <rPr>
            <b val="true"/>
            <sz val="8"/>
            <color rgb="FF000000"/>
            <rFont val="Tahoma"/>
            <family val="2"/>
          </rPr>
          <t xml:space="preserve">AUT: 8435,83 / BEL: 596,22 / DEU: 17305,60 / DNM: 291,79 / ESP: 5102,90 / FIN: 29331,54 / FRK: 36692,05 / GBE: 7367,10 / GRC: 504,28 / IRL: 94,06; COMM / ITA: 20710,60 / LUX: 249,35 / NLD: 994,18 / PRT: 7577,82; EF:CS, D; MA:T2, CS / SWE: 9928,5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38</xdr:colOff>
                <xdr:row>10</xdr:row>
                <xdr:rowOff>9</xdr:rowOff>
              </xdr:to>
            </anchor>
          </commentPr>
        </mc:Choice>
        <mc:Fallback/>
      </mc:AlternateContent>
    </comment>
    <comment ref="K12" authorId="0">
      <text>
        <r>
          <rPr>
            <b val="true"/>
            <sz val="8"/>
            <color rgb="FF000000"/>
            <rFont val="Tahoma"/>
            <family val="2"/>
          </rPr>
          <t xml:space="preserve">AUT: 407,05 / BEL: 20,14 / DEU: 2330,19 / DNM: 13,71 / ESP: 467,42 / FIN: 83,24 / FRK: 1255,60 / GBE: 2635,48 / GRC: 24,49 / IRL: 124,73 / ITA: 199,99 / LUX: 23,11 / NLD: 21,54 / PRT: 579,61 / SWE: 87,2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0</xdr:colOff>
                <xdr:row>11</xdr:row>
                <xdr:rowOff>9</xdr:rowOff>
              </xdr:to>
            </anchor>
          </commentPr>
        </mc:Choice>
        <mc:Fallback/>
      </mc:AlternateContent>
    </comment>
    <comment ref="K13" authorId="0">
      <text>
        <r>
          <rPr>
            <b val="true"/>
            <sz val="8"/>
            <color rgb="FF000000"/>
            <rFont val="Tahoma"/>
            <family val="2"/>
          </rPr>
          <t xml:space="preserve">AUT: 63,87 / BEL: 3,40 / DEU: 742,29; EF:CS; MA:T2,CS / DNM: 7,90 / ESP: 247,47 / FIN: 33,26 / FRK: 269,82 / GBE: 146,06 / GRC: 24,49 / IRL: 12,47 / ITA: NO; EF:NA; MA:NA / LUX: 4,86 / NLD: 7,56 / PRT: 320,6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56</xdr:colOff>
                <xdr:row>12</xdr:row>
                <xdr:rowOff>9</xdr:rowOff>
              </xdr:to>
            </anchor>
          </commentPr>
        </mc:Choice>
        <mc:Fallback/>
      </mc:AlternateContent>
    </comment>
    <comment ref="K14" authorId="0">
      <text>
        <r>
          <rPr>
            <b val="true"/>
            <sz val="8"/>
            <color rgb="FF000000"/>
            <rFont val="Tahoma"/>
            <family val="2"/>
          </rPr>
          <t xml:space="preserve">AUT: 237,78 / BEL: 14,39 / DEU: 1149,13; EF:CS; MA:T2,CS / DNM: 0,4226 / ESP: 44,49 / FIN: 32,95 / FRK: 864,56 / GBE: 2418,79 / GRC: NE; EF:NA; MA:NA / IRL: 37,42 / ITA: 199,99 / LUX: 10,91 / NLD: 11,70; COMM / PRT: 58,17; EF:CS, D; MA:T2 / SWE: 39,3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53</xdr:colOff>
                <xdr:row>13</xdr:row>
                <xdr:rowOff>9</xdr:rowOff>
              </xdr:to>
            </anchor>
          </commentPr>
        </mc:Choice>
        <mc:Fallback/>
      </mc:AlternateContent>
    </comment>
    <comment ref="K15" authorId="0">
      <text>
        <r>
          <rPr>
            <b val="true"/>
            <sz val="8"/>
            <color rgb="FF000000"/>
            <rFont val="Tahoma"/>
            <family val="2"/>
          </rPr>
          <t xml:space="preserve">AUT: 18,46 / BEL: 0,7270 / DEU: 123,30; EF:CS; MA:T2 / DNM: 0,0016 / ESP: NO; EF:NA; MA:NA / FIN: 10,15 / FRK: 21,80 / GBE: IE; EF:NA; MA:NA; COMM / GRC: NO; EF:NA; MA:NA / IRL: 71,10 / ITA: NO; EF:NA; MA:NA / LUX: 0,6181 / NLD: 0,6314 / PRT: 28,54; EF:CS, D; MA:T2 / SWE: 45,9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4</xdr:colOff>
                <xdr:row>14</xdr:row>
                <xdr:rowOff>9</xdr:rowOff>
              </xdr:to>
            </anchor>
          </commentPr>
        </mc:Choice>
        <mc:Fallback/>
      </mc:AlternateContent>
    </comment>
    <comment ref="K16" authorId="0">
      <text>
        <r>
          <rPr>
            <b val="true"/>
            <sz val="8"/>
            <color rgb="FF000000"/>
            <rFont val="Tahoma"/>
            <family val="2"/>
          </rPr>
          <t xml:space="preserve">AUT: 57,13 / BEL: 0,9575 / DEU: 303,10 / DNM: NA / ESP: NO; EF:NA; MA:NA / FIN: 6,88 / FRK: 77,35 / GBE: 64,59 / GRC: NO; EF:NA; MA:NA / IRL: NO; EF:NA; MA:NA / ITA: NO; EF:NA; MA:NA / LUX: 4,69 / NLD: 1,31; COMM / PRT: 40,7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12</xdr:colOff>
                <xdr:row>15</xdr:row>
                <xdr:rowOff>9</xdr:rowOff>
              </xdr:to>
            </anchor>
          </commentPr>
        </mc:Choice>
        <mc:Fallback/>
      </mc:AlternateContent>
    </comment>
    <comment ref="K17" authorId="0">
      <text>
        <r>
          <rPr>
            <b val="true"/>
            <sz val="8"/>
            <color rgb="FF000000"/>
            <rFont val="Tahoma"/>
            <family val="2"/>
          </rPr>
          <t xml:space="preserve">AUT: 29,81 / BEL: 0,6673 / DEU: 12,38 / DNM: 5,38 / ESP: 175,46 / FIN: NO; EF:NA; MA:NA / FRK: 22,07 / GBE: 6,04 / GRC: NO; EF:NA; MA:NA / IRL: 3,74 / ITA: NO; EF:NA; MA:NA / LUX: 2,02 / NLD: 0,3378 / PRT: 131,43; EF:CS, D; MA:T2 / SWE: 1,96;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0</xdr:colOff>
                <xdr:row>16</xdr:row>
                <xdr:rowOff>9</xdr:rowOff>
              </xdr:to>
            </anchor>
          </commentPr>
        </mc:Choice>
        <mc:Fallback/>
      </mc:AlternateContent>
    </comment>
    <comment ref="L10" authorId="0">
      <text>
        <r>
          <rPr>
            <b val="true"/>
            <sz val="8"/>
            <color rgb="FF000000"/>
            <rFont val="Tahoma"/>
            <family val="2"/>
          </rPr>
          <t xml:space="preserve">AUT: -6279,43 / BEL: -71,85 / DEU: -436,55 / DNM: -7,36 / ESP: IE,NO; EF:NA; MA:NA / FIN: -20926,37 / FRK: -26112,50 / GBE: -7272,36 / GRC: IE,NE,NO; EF:NA; MA:NA / IRL: IE,NO; EF:NA; MA:NA / ITA: -12780,09 / LUX: -114,03 / NLD: -295,95 / PRT: -4313,47 / SWE: -825,1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9</xdr:col>
                <xdr:colOff>42</xdr:colOff>
                <xdr:row>9</xdr:row>
                <xdr:rowOff>9</xdr:rowOff>
              </xdr:to>
            </anchor>
          </commentPr>
        </mc:Choice>
        <mc:Fallback/>
      </mc:AlternateContent>
    </comment>
    <comment ref="L11" authorId="0">
      <text>
        <r>
          <rPr>
            <b val="true"/>
            <sz val="8"/>
            <color rgb="FF000000"/>
            <rFont val="Tahoma"/>
            <family val="2"/>
          </rPr>
          <t xml:space="preserve">AUT: -6234,76 / BEL: -71,85 / DEU: IE; EF:NA; MA:NA; COMM / DNM: IE; EF:NA; MA:NA / ESP: IE; EF:NA; MA:NA; COMM / FIN: -20926,37 / FRK: -25976,14 / GBE: -5953,12 / GRC: IE; EF:NA; MA:NA; COMM / IRL: IE; EF:NA; MA:NA; COMM / ITA: -12656,50 / LUX: -107,66 / NLD: -279,80 / PRT: -4102,06;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5</xdr:colOff>
                <xdr:row>10</xdr:row>
                <xdr:rowOff>9</xdr:rowOff>
              </xdr:to>
            </anchor>
          </commentPr>
        </mc:Choice>
        <mc:Fallback/>
      </mc:AlternateContent>
    </comment>
    <comment ref="L12" authorId="0">
      <text>
        <r>
          <rPr>
            <b val="true"/>
            <sz val="8"/>
            <color rgb="FF000000"/>
            <rFont val="Tahoma"/>
            <family val="2"/>
          </rPr>
          <t xml:space="preserve">AUT: -44,67 / BEL: NO; EF:NA; MA:NA / DEU: -436,55 / DNM: -7,36 / ESP: IE,NO; EF:NA; MA:NA / FIN: IE,NO; EF:NA; MA:NA / FRK: -136,36; EF:NA; MA:NA / GBE: -1319,24 / GRC: NE,NO; EF:NA; MA:NA / IRL: NO; EF:NA; MA:NA / ITA: -123,59 / LUX: -6,37 / NLD: -16,15 / PRT: -211,40 / SWE: -825,1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49</xdr:colOff>
                <xdr:row>11</xdr:row>
                <xdr:rowOff>9</xdr:rowOff>
              </xdr:to>
            </anchor>
          </commentPr>
        </mc:Choice>
        <mc:Fallback/>
      </mc:AlternateContent>
    </comment>
    <comment ref="L13" authorId="0">
      <text>
        <r>
          <rPr>
            <b val="true"/>
            <sz val="8"/>
            <color rgb="FF000000"/>
            <rFont val="Tahoma"/>
            <family val="2"/>
          </rPr>
          <t xml:space="preserve">AUT: IE; EF:NA; MA:NA / BEL: NO; EF:NA; MA:NA / DEU: -59,68; EF:CS; MA:T2,CS / DNM: -4,92; EF:NA; MA:NA / ESP: IE; EF:NA; MA:NA; COMM / FIN: IE; EF:NA; MA:NA; COMM / FRK: -17,62; EF:NA; MA:NA / GBE: -71,54 / GRC: NO; EF:NA; MA:NA / IRL: NO; EF:NA; MA:NA / ITA: NO; EF:NA; MA:NA / LUX: -3,50 / NLD: -5,20; COMM / PRT: -85,14; EF:CR, OTH, D; MA:T2 / SWE: -822,47;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2</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1851; EF:NA; MA:NA / ESP: IE; EF:NA; MA:NA; COMM / FIN: IE; EF:NA; MA:NA; COMM / FRK: -104,71; EF:NA; MA:NA / GBE: -1213,00 / GRC: NE; EF:NA; MA:NA / IRL: NO; EF:NA; MA:NA / ITA: -123,59 / LUX: -2,25 / NLD: -10,95; COMM / PRT: -7,04;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22</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1,16; EF:NA; MA:NA / GBE: IE; EF:NA; MA:NA; COMM / GRC: NO; EF:NA; MA:NA / IRL: NO; EF:NA; MA:NA / ITA: NO; EF:NA; MA:NA / LUX: NO; EF:NA; MA:NA / NLD: NE; EF:NA; MA:NA / PRT: -6,9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14</xdr:colOff>
                <xdr:row>14</xdr:row>
                <xdr:rowOff>9</xdr:rowOff>
              </xdr:to>
            </anchor>
          </commentPr>
        </mc:Choice>
        <mc:Fallback/>
      </mc:AlternateContent>
    </comment>
    <comment ref="L16" authorId="0">
      <text>
        <r>
          <rPr>
            <b val="true"/>
            <sz val="8"/>
            <color rgb="FF000000"/>
            <rFont val="Tahoma"/>
            <family val="2"/>
          </rPr>
          <t xml:space="preserve">AUT: -44,67 / BEL: NO; EF:NA; MA:NA / DEU: -48,76 / DNM: NA / ESP: NO; EF:NA; MA:NA / FIN: IE; EF:NA; MA:NA; COMM / FRK: -8,79; EF:NA; MA:NA / GBE: -31,73 / GRC: NO; EF:NA; MA:NA / IRL: NO; EF:NA; MA:NA / ITA: NO; EF:NA; MA:NA / LUX: -0,6168 / NLD: NE; EF:NA; MA:NA; COMM / PRT: -5,28; EF:CS, D; MA:T2 / SWE: -2,66;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7</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2,26; EF:NA; MA:NA / ESP: IE; EF:NA; MA:NA; COMM / FIN: NO; EF:NA; MA:NA / FRK: -4,09; EF:NA; MA:NA / GBE: -2,97 / GRC: NO; EF:NA; MA:NA / IRL: NO; EF:NA; MA:NA / ITA: NO; EF:NA; MA:NA / LUX: NO; EF:NA; MA:NA / NLD: NE; EF:NA; MA:NA / PRT: -107,03;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18</xdr:colOff>
                <xdr:row>16</xdr:row>
                <xdr:rowOff>9</xdr:rowOff>
              </xdr:to>
            </anchor>
          </commentPr>
        </mc:Choice>
        <mc:Fallback/>
      </mc:AlternateContent>
    </comment>
    <comment ref="M10" authorId="0">
      <text>
        <r>
          <rPr>
            <b val="true"/>
            <sz val="8"/>
            <color rgb="FF000000"/>
            <rFont val="Tahoma"/>
            <family val="2"/>
          </rPr>
          <t xml:space="preserve">AUT: 2563,45 / BEL: 544,51 / DEU: 19199,24 / DNM: 298,14 / ESP: 5570,32 / FIN: 8488,41 / FRK: 11835,16 / GBE: 2730,22 / GRC: 528,77 / IRL: 218,79 / ITA: 8130,50 / LUX: 158,43 / NLD: 719,77 / PRT: 3843,97 / SWE: 9190,6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8</xdr:colOff>
                <xdr:row>9</xdr:row>
                <xdr:rowOff>9</xdr:rowOff>
              </xdr:to>
            </anchor>
          </commentPr>
        </mc:Choice>
        <mc:Fallback/>
      </mc:AlternateContent>
    </comment>
    <comment ref="M11" authorId="0">
      <text>
        <r>
          <rPr>
            <b val="true"/>
            <sz val="8"/>
            <color rgb="FF000000"/>
            <rFont val="Tahoma"/>
            <family val="2"/>
          </rPr>
          <t xml:space="preserve">AUT: 2201,07 / BEL: 524,37 / DEU: 17305,60 / DNM: 291,79 / ESP: 5102,90 / FIN: 8405,17 / FRK: 10715,92 / GBE: 1413,98 / GRC: 504,28 / IRL: 94,06 / ITA: 8054,10 / LUX: 141,69 / NLD: 714,38 / PRT: 3475,76 / SWE: 9928,5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1</xdr:colOff>
                <xdr:row>10</xdr:row>
                <xdr:rowOff>9</xdr:rowOff>
              </xdr:to>
            </anchor>
          </commentPr>
        </mc:Choice>
        <mc:Fallback/>
      </mc:AlternateContent>
    </comment>
    <comment ref="M12" authorId="0">
      <text>
        <r>
          <rPr>
            <b val="true"/>
            <sz val="8"/>
            <color rgb="FF000000"/>
            <rFont val="Tahoma"/>
            <family val="2"/>
          </rPr>
          <t xml:space="preserve">AUT: 362,38 / BEL: 20,14 / DEU: 1893,64 / DNM: 6,35 / ESP: 467,42 / FIN: 83,24 / FRK: 1119,24 / GBE: 1316,25 / GRC: 24,49 / IRL: 124,73 / ITA: 76,40 / LUX: 16,74 / NLD: 5,39 / PRT: 368,21 / SWE: -737,8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38</xdr:colOff>
                <xdr:row>11</xdr:row>
                <xdr:rowOff>9</xdr:rowOff>
              </xdr:to>
            </anchor>
          </commentPr>
        </mc:Choice>
        <mc:Fallback/>
      </mc:AlternateContent>
    </comment>
    <comment ref="M13" authorId="0">
      <text>
        <r>
          <rPr>
            <b val="true"/>
            <sz val="8"/>
            <color rgb="FF000000"/>
            <rFont val="Tahoma"/>
            <family val="2"/>
          </rPr>
          <t xml:space="preserve">AUT: 63,87 / BEL: 3,40 / DEU: 682,61 / DNM: 2,99 / ESP: 247,47 / FIN: 33,26 / FRK: 252,20 / GBE: 74,52 / GRC: 24,49 / IRL: 12,47 / ITA: NO; EF:NA; MA:NA / LUX: 1,36 / NLD: 2,36 / PRT: 235,54 / SWE: -822,4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7</xdr:colOff>
                <xdr:row>12</xdr:row>
                <xdr:rowOff>9</xdr:rowOff>
              </xdr:to>
            </anchor>
          </commentPr>
        </mc:Choice>
        <mc:Fallback/>
      </mc:AlternateContent>
    </comment>
    <comment ref="M14" authorId="0">
      <text>
        <r>
          <rPr>
            <b val="true"/>
            <sz val="8"/>
            <color rgb="FF000000"/>
            <rFont val="Tahoma"/>
            <family val="2"/>
          </rPr>
          <t xml:space="preserve">AUT: 237,78 / BEL: 14,39 / DEU: 848,97 / DNM: 0,2375 / ESP: 44,49 / FIN: 32,95 / FRK: 759,85 / GBE: 1205,80 / GRC: NE; EF:NA; MA:NA / IRL: 37,42 / ITA: 76,40 / LUX: 8,66 / NLD: 0,7503 / PRT: 51,13 / SWE: 39,3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5</xdr:colOff>
                <xdr:row>13</xdr:row>
                <xdr:rowOff>9</xdr:rowOff>
              </xdr:to>
            </anchor>
          </commentPr>
        </mc:Choice>
        <mc:Fallback/>
      </mc:AlternateContent>
    </comment>
    <comment ref="M15" authorId="0">
      <text>
        <r>
          <rPr>
            <b val="true"/>
            <sz val="8"/>
            <color rgb="FF000000"/>
            <rFont val="Tahoma"/>
            <family val="2"/>
          </rPr>
          <t xml:space="preserve">AUT: 18,46 / BEL: 0,7270 / DEU: 95,34 / DNM: 0,0003 / ESP: NO; EF:NA; MA:NA / FIN: 10,15 / FRK: 20,65 / GBE: IE; EF:NA; MA:NA / GRC: NO; EF:NA; MA:NA / IRL: 71,10 / ITA: NO; EF:NA; MA:NA / LUX: 0,6181 / NLD: 0,6314 / PRT: 21,64 / SWE: 45,9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0</xdr:colOff>
                <xdr:row>14</xdr:row>
                <xdr:rowOff>9</xdr:rowOff>
              </xdr:to>
            </anchor>
          </commentPr>
        </mc:Choice>
        <mc:Fallback/>
      </mc:AlternateContent>
    </comment>
    <comment ref="M16" authorId="0">
      <text>
        <r>
          <rPr>
            <b val="true"/>
            <sz val="8"/>
            <color rgb="FF000000"/>
            <rFont val="Tahoma"/>
            <family val="2"/>
          </rPr>
          <t xml:space="preserve">AUT: 12,46 / BEL: 0,9575 / DEU: 254,34 / DNM: NA / ESP: NO; EF:NA; MA:NA / FIN: 6,88 / FRK: 68,56 / GBE: 32,85 / GRC: NO; EF:NA; MA:NA / IRL: NO; EF:NA; MA:NA / ITA: NO; EF:NA; MA:NA / LUX: 4,08 / NLD: 1,31 / PRT: 35,50 / SWE: -2,66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27</xdr:colOff>
                <xdr:row>15</xdr:row>
                <xdr:rowOff>9</xdr:rowOff>
              </xdr:to>
            </anchor>
          </commentPr>
        </mc:Choice>
        <mc:Fallback/>
      </mc:AlternateContent>
    </comment>
    <comment ref="M17" authorId="0">
      <text>
        <r>
          <rPr>
            <b val="true"/>
            <sz val="8"/>
            <color rgb="FF000000"/>
            <rFont val="Tahoma"/>
            <family val="2"/>
          </rPr>
          <t xml:space="preserve">AUT: 29,81 / BEL: 0,6673 / DEU: 12,38 / DNM: 3,13 / ESP: 175,46 / FIN: NO; EF:NA; MA:NA / FRK: 17,99 / GBE: 3,08 / GRC: NO; EF:NA; MA:NA / IRL: 3,74 / ITA: NO; EF:NA; MA:NA / LUX: 2,02 / NLD: 0,3378 / PRT: 24,40 / SWE: 1,96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14</xdr:colOff>
                <xdr:row>16</xdr:row>
                <xdr:rowOff>9</xdr:rowOff>
              </xdr:to>
            </anchor>
          </commentPr>
        </mc:Choice>
        <mc:Fallback/>
      </mc:AlternateContent>
    </comment>
    <comment ref="N10" authorId="0">
      <text>
        <r>
          <rPr>
            <b val="true"/>
            <sz val="8"/>
            <color rgb="FF000000"/>
            <rFont val="Tahoma"/>
            <family val="2"/>
          </rPr>
          <t xml:space="preserve">AUT: 599,05; EF:CS; MA:T2,T3 / BEL: -19,44; EF:CS; MA:CS,T1,T2 / DEU: 1232,86; EF:CS,D; MA:CS,T1,T2 / DNM: -8,17; EF:CS; MA:CS / ESP: NE,NO; EF:CS,D; MA:T1,T2 / FIN: IE,NO; EF:CS; MA:T2,T3 / FRK: 417,70; EF:CS; MA:T2,T3 / GBE: 401,33; EF:CS; MA:CS,T3 / GRC: NA,NE,NO; EF:CS,D; MA:T1,T2 / IRL: 5,91; EF:CS,D; MA:T1,T3 / ITA: 1277,67; EF:CS,D; MA:T1,T2,T3 / LUX: NO; EF:CS,D; MA:T1,T2 / NLD: 15,38; EF:CS; MA:CS / PRT: 6,72; EF:CS,D; MA:T2 / SWE: 847,4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28</xdr:colOff>
                <xdr:row>9</xdr:row>
                <xdr:rowOff>9</xdr:rowOff>
              </xdr:to>
            </anchor>
          </commentPr>
        </mc:Choice>
        <mc:Fallback/>
      </mc:AlternateContent>
    </comment>
    <comment ref="N11" authorId="0">
      <text>
        <r>
          <rPr>
            <b val="true"/>
            <sz val="8"/>
            <color rgb="FF000000"/>
            <rFont val="Tahoma"/>
            <family val="2"/>
          </rPr>
          <t xml:space="preserve">AUT: 162,35; EF:CS; MA:T3 / BEL: -19,44; EF:CS; MA:CS,T2 / DEU: 963,97; EF:CS,D; MA:CS,T1,T2 / DNM: -11,72; EF:CS; MA:CS / ESP: NE; EF:CS,D; MA:T2; COMM / FIN: IE; EF:CS; MA:T2,T3; COMM / FRK: NO; EF:CS; MA:T2,T3 / GBE: 345,98; EF:CS; MA:CS,T3 / GRC: NA; EF:CS,D; MA:T2 / IRL: 3,46; EF:CS; MA:T1,T3 / ITA: 1265,69; EF:CS; MA:T1,T2,T3 / LUX: NO; EF:CS; MA:T2 / NLD: 15,38; EF:CS; MA:CS / PRT: -22,91; EF:CS,D; MA:T2 / SWE: 726,9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9</xdr:colOff>
                <xdr:row>10</xdr:row>
                <xdr:rowOff>9</xdr:rowOff>
              </xdr:to>
            </anchor>
          </commentPr>
        </mc:Choice>
        <mc:Fallback/>
      </mc:AlternateContent>
    </comment>
    <comment ref="N12" authorId="0">
      <text>
        <r>
          <rPr>
            <b val="true"/>
            <sz val="8"/>
            <color rgb="FF000000"/>
            <rFont val="Tahoma"/>
            <family val="2"/>
          </rPr>
          <t xml:space="preserve">AUT: 436,70; EF:CS; MA:T2 / BEL: NO; EF:CS; MA:CS,T1 / DEU: 268,89; EF:CS; MA:CS,T1,T2 / DNM: 3,55 / ESP: NE,NO; EF:CS,D; MA:T1 / FIN: IE,NO; EF:CS; MA:T2,T3 / FRK: 417,70; EF:CS; MA:T2,T3 / GBE: 55,35; EF:CS; MA:CS,T3 / GRC: NE,NO; EF:D; MA:T1 / IRL: 2,45; EF:CS,D; MA:T1,T3 / ITA: 11,98; EF:CS,D; MA:T1,T2 / LUX: NO; EF:CS,D; MA:T1 / NLD: NE / PRT: 29,63; EF:CS,D; MA:T2 / SWE: 120,5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10</xdr:colOff>
                <xdr:row>11</xdr:row>
                <xdr:rowOff>9</xdr:rowOff>
              </xdr:to>
            </anchor>
          </commentPr>
        </mc:Choice>
        <mc:Fallback/>
      </mc:AlternateContent>
    </comment>
    <comment ref="N13" authorId="0">
      <text>
        <r>
          <rPr>
            <b val="true"/>
            <sz val="8"/>
            <color rgb="FF000000"/>
            <rFont val="Tahoma"/>
            <family val="2"/>
          </rPr>
          <t xml:space="preserve">AUT: 70,50; EF:CS; MA:T2 / BEL: NO; EF:CS; MA:CS,T1 / DEU: 85,66; EF:CS; MA:CS,T1,T2 / DNM: 2,05 / ESP: NE; EF:CS,D; MA:T1; COMM / FIN: IE; EF:CS; MA:T2,T3; COMM / FRK: 86,71; EF:CS; MA:T2,T3 / GBE: 3,44; EF:CS; MA:CS,T3 / GRC: NO; EF:D; MA:T1 / IRL: 0,2452; EF:CS,D; MA:T1,T3 / ITA: NO; EF:NA; MA:NA / LUX: NO; EF:CS,D; MA:T1 / NLD: NE; COMM / PRT: 18,16; EF:CS,D; MA:T2 / SWE: 63,8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17</xdr:colOff>
                <xdr:row>12</xdr:row>
                <xdr:rowOff>9</xdr:rowOff>
              </xdr:to>
            </anchor>
          </commentPr>
        </mc:Choice>
        <mc:Fallback/>
      </mc:AlternateContent>
    </comment>
    <comment ref="N14" authorId="0">
      <text>
        <r>
          <rPr>
            <b val="true"/>
            <sz val="8"/>
            <color rgb="FF000000"/>
            <rFont val="Tahoma"/>
            <family val="2"/>
          </rPr>
          <t xml:space="preserve">AUT: 261,03 / BEL: NO; EF:CS; MA:CS,T1 / DEU: 132,60; EF:CS; MA:CS,T1,T2 / DNM: 0,1094 / ESP: NE; EF:CS,D; MA:T1; COMM / FIN: IE; EF:CS; MA:T2,T3; COMM / FRK: 281,26; EF:CS; MA:T2,T3 / GBE: 50,28; EF:CS; MA:CS,T3 / GRC: NE; EF:NA; MA:NA / IRL: 0,7355; EF:CS,D; MA:T1,T3 / ITA: 11,98; EF:CS,D; MA:T1,T2 / LUX: NO; EF:CS,D; MA:T1 / NLD: NE; COMM / PRT: 3,46; EF:CS,D; MA:T2 / SWE: 11,6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2</xdr:colOff>
                <xdr:row>13</xdr:row>
                <xdr:rowOff>9</xdr:rowOff>
              </xdr:to>
            </anchor>
          </commentPr>
        </mc:Choice>
        <mc:Fallback/>
      </mc:AlternateContent>
    </comment>
    <comment ref="N15" authorId="0">
      <text>
        <r>
          <rPr>
            <b val="true"/>
            <sz val="8"/>
            <color rgb="FF000000"/>
            <rFont val="Tahoma"/>
            <family val="2"/>
          </rPr>
          <t xml:space="preserve">AUT: 16,81 / BEL: NO; EF:CS; MA:CS,T1 / DEU: 14,23; EF:CS; MA:CS,T1,T2 / DNM: 0,0004 / ESP: NO; EF:NA; MA:NA / FIN: IE; EF:CS; MA:T2,T3 / FRK: 6,93; EF:CS; MA:T2,T3 / GBE: IE; EF:NA; MA:NA; COMM / GRC: NO; EF:NA; MA:NA / IRL: 1,40; EF:CS,D; MA:T1,T3 / ITA: NO; EF:NA; MA:NA / LUX: NO; EF:CS,D; MA:T1 / NLD: NE / PRT: 1,61; EF:CS,D; MA:T2 / SWE: 23,15;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7</xdr:colOff>
                <xdr:row>14</xdr:row>
                <xdr:rowOff>9</xdr:rowOff>
              </xdr:to>
            </anchor>
          </commentPr>
        </mc:Choice>
        <mc:Fallback/>
      </mc:AlternateContent>
    </comment>
    <comment ref="N16" authorId="0">
      <text>
        <r>
          <rPr>
            <b val="true"/>
            <sz val="8"/>
            <color rgb="FF000000"/>
            <rFont val="Tahoma"/>
            <family val="2"/>
          </rPr>
          <t xml:space="preserve">AUT: 58,17 / BEL: NO; EF:CS; MA:CS,T1 / DEU: 34,98; EF:CS; MA:CS,T1,T2 / DNM: NA; EF:NA; MA:NA / ESP: NO; EF:NA; MA:NA / FIN: IE; EF:CS; MA:T2,T3; COMM / FRK: 29,56; EF:CS; MA:T2,T3 / GBE: 1,50; EF:CS; MA:CS,T3 / GRC: NO; EF:NA; MA:NA / IRL: NO; EF:NA; MA:NA / ITA: NO; EF:NA; MA:NA / LUX: NO; EF:CS,D; MA:T1 / NLD: NE; COMM / PRT: 2,29; EF:CS,D; MA:T2 / SWE: 11,5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5</xdr:colOff>
                <xdr:row>15</xdr:row>
                <xdr:rowOff>9</xdr:rowOff>
              </xdr:to>
            </anchor>
          </commentPr>
        </mc:Choice>
        <mc:Fallback/>
      </mc:AlternateContent>
    </comment>
    <comment ref="N17" authorId="0">
      <text>
        <r>
          <rPr>
            <b val="true"/>
            <sz val="8"/>
            <color rgb="FF000000"/>
            <rFont val="Tahoma"/>
            <family val="2"/>
          </rPr>
          <t xml:space="preserve">AUT: 30,19 / BEL: NO; EF:CS; MA:CS,T1 / DEU: 1,43; EF:CS; MA:CS,T1,T2 / DNM: 1,39 / ESP: NE; EF:CS,D; MA:T1; COMM / FIN: NO; EF:NA; MA:NA / FRK: 13,23; EF:CS; MA:T2,T3 / GBE: 0,1412; EF:CS; MA:CS,T3 / GRC: NO; EF:NA; MA:NA / IRL: 0,0735; EF:CS,D; MA:T1,T3 / ITA: NO; EF:NA; MA:NA / LUX: NO; EF:CS,D; MA:T1 / NLD: NE / PRT: 4,12; EF:CS,D; MA:T2 / SWE: 10,31;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xdr:colOff>
                <xdr:row>16</xdr:row>
                <xdr:rowOff>9</xdr:rowOff>
              </xdr:to>
            </anchor>
          </commentPr>
        </mc:Choice>
        <mc:Fallback/>
      </mc:AlternateContent>
    </comment>
    <comment ref="O10" authorId="0">
      <text>
        <r>
          <rPr>
            <b val="true"/>
            <sz val="8"/>
            <color rgb="FF000000"/>
            <rFont val="Tahoma"/>
            <family val="2"/>
          </rPr>
          <t xml:space="preserve">AUT: -431,91 / BEL: 411,92 / DEU: -160,19 / DNM: 1,61 / ESP: 40,31 / FIN: 2860,02 / FRK: 156,74 / GBE: 502,75 / GRC: IE,NA,NO; EF:NA; MA:NA / IRL: NO; EF:NA; MA:NA / ITA: 109,70 / LUX: 14,10 / NLD: NE; EF:NA; MA:NA / PRT: 67,19 / SWE: 3598,4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2</xdr:colOff>
                <xdr:row>9</xdr:row>
                <xdr:rowOff>9</xdr:rowOff>
              </xdr:to>
            </anchor>
          </commentPr>
        </mc:Choice>
        <mc:Fallback/>
      </mc:AlternateContent>
    </comment>
    <comment ref="O11" authorId="0">
      <text>
        <r>
          <rPr>
            <b val="true"/>
            <sz val="8"/>
            <color rgb="FF000000"/>
            <rFont val="Tahoma"/>
            <family val="2"/>
          </rPr>
          <t xml:space="preserve">AUT: -684,97 / BEL: 404,77 / DEU: NO; EF:NA; MA:NA; COMM / DNM: NA / ESP: NE; EF:NA; MA:NA; COMM / FIN: 2956,60 / FRK: 0,0000 / GBE: 597,84 / GRC: NA; EF:NA; MA:NA / IRL: NO; EF:NA; MA:NA / ITA: NE,NO; EF:NA; MA:NA / LUX: NO; EF:NA; MA:NA / NLD: NE; EF:NA; MA:NA / PRT: -446,77; EF:CS; MA:T2 / SWE: 3661,04;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253,06 / BEL: 7,15 / DEU: -160,19 / DNM: 1,61 / ESP: 40,31 / FIN: -96,58 / FRK: 156,74 / GBE: -95,08 / GRC: IE,NO; EF:NA; MA:NA / IRL: NO; EF:NA; MA:NA / ITA: 109,70 / LUX: 14,10 / NLD: NE; EF:NA; MA:NA / PRT: 513,96 / SWE: -62,5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57,22 / BEL: 3,02 / DEU: 17,35; EF:CS; MA:CS / DNM: 0,8646 / ESP: 43,36 / FIN: -50,59 / FRK: 133,53 / GBE: -5,63 / GRC: IE; EF:NA; MA:NA; COMM / IRL: NO; EF:NA; MA:NA / ITA: NO; EF:NA; MA:NA / LUX: 2,80 / NLD: NE; EF:NA; MA:NA; COMM / PRT: 334,22; EF:CS; MA:T2 / SWE: -75,8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20</xdr:colOff>
                <xdr:row>12</xdr:row>
                <xdr:rowOff>9</xdr:rowOff>
              </xdr:to>
            </anchor>
          </commentPr>
        </mc:Choice>
        <mc:Fallback/>
      </mc:AlternateContent>
    </comment>
    <comment ref="O14" authorId="0">
      <text>
        <r>
          <rPr>
            <b val="true"/>
            <sz val="8"/>
            <color rgb="FF000000"/>
            <rFont val="Tahoma"/>
            <family val="2"/>
          </rPr>
          <t xml:space="preserve">AUT: -83,03 / BEL: 2,60 / DEU: -181,93; EF:CS; MA:CS / DNM: 0,0524 / ESP: -3,05 / FIN: -48,68 / FRK: -47,19 / GBE: -86,82 / GRC: NO; EF:NA; MA:NA / IRL: NO; EF:NA; MA:NA / ITA: 109,70 / LUX: -2,31 / NLD: NE; EF:NA; MA:NA; COMM / PRT: 51,82; EF:CS; MA:T2 / SWE: -6,9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3</xdr:colOff>
                <xdr:row>13</xdr:row>
                <xdr:rowOff>9</xdr:rowOff>
              </xdr:to>
            </anchor>
          </commentPr>
        </mc:Choice>
        <mc:Fallback/>
      </mc:AlternateContent>
    </comment>
    <comment ref="O15" authorId="0">
      <text>
        <r>
          <rPr>
            <b val="true"/>
            <sz val="8"/>
            <color rgb="FF000000"/>
            <rFont val="Tahoma"/>
            <family val="2"/>
          </rPr>
          <t xml:space="preserve">AUT: 71,27 / BEL: -0,0433 / DEU: -8,46; EF:CS; MA:CS / DNM: 0,0005 / ESP: NO; EF:NA; MA:NA / FIN: -0,7120 / FRK: -49,52 / GBE: IE; EF:NA; MA:NA; COMM / GRC: NO; EF:NA; MA:NA / IRL: NO; EF:NA; MA:NA / ITA: NO; EF:NA; MA:NA / LUX: 1,59 / NLD: NE; EF:NA; MA:NA / PRT: 61,88; EF:CS; MA:T2 / SWE: 10,39;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1</xdr:colOff>
                <xdr:row>14</xdr:row>
                <xdr:rowOff>9</xdr:rowOff>
              </xdr:to>
            </anchor>
          </commentPr>
        </mc:Choice>
        <mc:Fallback/>
      </mc:AlternateContent>
    </comment>
    <comment ref="O16" authorId="0">
      <text>
        <r>
          <rPr>
            <b val="true"/>
            <sz val="8"/>
            <color rgb="FF000000"/>
            <rFont val="Tahoma"/>
            <family val="2"/>
          </rPr>
          <t xml:space="preserve">AUT: 115,73 / BEL: 0,8815 / DEU: 11,91 / DNM: NA; EF:NA; MA:NA / ESP: NO; EF:NA; MA:NA / FIN: 3,39 / FRK: 119,91 / GBE: -2,44 / GRC: NO; EF:NA; MA:NA / IRL: NO; EF:NA; MA:NA / ITA: NO; EF:NA; MA:NA / LUX: 6,82 / NLD: NE; EF:NA; MA:NA; COMM / PRT: 88,06; EF:CS; MA:T2 / SWE: 5,2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1</xdr:colOff>
                <xdr:row>15</xdr:row>
                <xdr:rowOff>9</xdr:rowOff>
              </xdr:to>
            </anchor>
          </commentPr>
        </mc:Choice>
        <mc:Fallback/>
      </mc:AlternateContent>
    </comment>
    <comment ref="O17" authorId="0">
      <text>
        <r>
          <rPr>
            <b val="true"/>
            <sz val="8"/>
            <color rgb="FF000000"/>
            <rFont val="Tahoma"/>
            <family val="2"/>
          </rPr>
          <t xml:space="preserve">AUT: 91,86 / BEL: 0,6929 / DEU: 0,9366; EF:CS; MA:CS / DNM: 0,6878 / ESP: NE; EF:NA; MA:NA; COMM / FIN: NO; EF:NA; MA:NA / FRK: NO; EF:NA; MA:NA / GBE: -0,1944 / GRC: NO; EF:NA; MA:NA / IRL: NO; EF:NA; MA:NA / ITA: NO; EF:NA; MA:NA / LUX: 5,20 / NLD: NE; EF:NA; MA:NA / PRT: -22,01; EF:CS; MA:T2 / SWE: 4,63;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3</xdr:colOff>
                <xdr:row>16</xdr:row>
                <xdr:rowOff>9</xdr:rowOff>
              </xdr:to>
            </anchor>
          </commentPr>
        </mc:Choice>
        <mc:Fallback/>
      </mc:AlternateContent>
    </comment>
    <comment ref="P10" authorId="0">
      <text>
        <r>
          <rPr>
            <b val="true"/>
            <sz val="8"/>
            <color rgb="FF000000"/>
            <rFont val="Tahoma"/>
            <family val="2"/>
          </rPr>
          <t xml:space="preserve">AUT: NO; EF:NA; MA:NA / BEL: NO; EF:NA; MA:NA / DEU: -163,00 / DNM: -12,46 / ESP: NO / FIN: -2805,58 / FRK: 0,0000 / GBE: 95,32 / GRC: NA,NO; EF:NA; MA:NA / IRL: -140,58 / ITA: NO; EF:NA; MA:NA / LUX: NO; EF:NA; MA:NA / NLD: NE; EF:NA; MA:NA / PRT: NO; EF:NA; MA:NA / SWE: -2515,6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3</xdr:colOff>
                <xdr:row>9</xdr:row>
                <xdr:rowOff>9</xdr:rowOff>
              </xdr:to>
            </anchor>
          </commentPr>
        </mc:Choice>
        <mc:Fallback/>
      </mc:AlternateContent>
    </comment>
    <comment ref="P11" authorId="0">
      <text>
        <r>
          <rPr>
            <b val="true"/>
            <sz val="8"/>
            <color rgb="FF000000"/>
            <rFont val="Tahoma"/>
            <family val="2"/>
          </rPr>
          <t xml:space="preserve">AUT: NO; EF:NA; MA:NA / BEL: NO; EF:NA; MA:NA / DEU: -139,26 / DNM: -12,26 / ESP: NO; EF:NA; MA:NA / FIN: -2623,23 / FRK: 0,0000 / GBE: 98,18 / GRC: NA; EF:NA; MA:NA / IRL: -73,84 / ITA: NO; EF:NA; MA:NA / LUX: NO; EF:NA; MA:NA / NLD: NE; EF:NA; MA:NA / PRT: NO / SWE: -2482,2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1993 / ESP: NO / FIN: -182,35 / FRK: NO; EF:NA; MA:NA / GBE: -2,86 / GRC: NO; EF:NA; MA:NA / IRL: -66,74 / ITA: NO; EF:NA; MA:NA / LUX: NO; EF:NA; MA:NA / NLD: NE; EF:NA; MA:NA / PRT: NO; EF:NA; MA:NA / SWE: -33,4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1477 / ESP: NO; EF:NA; MA:NA / FIN: -82,23 / FRK: NO; EF:NA; MA:NA / GBE: -0,0964 / GRC: NO; EF:NA; MA:NA / IRL: -0,9155 / ITA: NO; EF:NA; MA:NA / LUX: NO; EF:NA; MA:NA / NLD: NE; EF:NA; MA:NA / PRT: NO / SWE: -17,7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15</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79 / ESP: NO; EF:NA; MA:NA / FIN: -49,62 / FRK: NO; EF:NA; MA:NA / GBE: -2,71 / GRC: NO; EF:NA; MA:NA / IRL: -9,11 / ITA: NO; EF:NA; MA:NA / LUX: NO; EF:NA; MA:NA / NLD: NE; EF:NA; MA:NA; COMM / PRT: NO / SWE: -3,2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24</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49,77 / FRK: NO; EF:NA; MA:NA / GBE: IE; EF:NA; MA:NA; COMM / GRC: NO; EF:NA; MA:NA / IRL: -55,03 / ITA: NO; EF:NA; MA:NA / LUX: NO; EF:NA; MA:NA / NLD: NE; EF:NA; MA:NA / PRT: NO / SWE: -6,41;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7340 / FRK: NO; EF:NA; MA:NA / GBE: -0,0468 / GRC: NO; EF:NA; MA:NA / IRL: NO; EF:NA; MA:NA / ITA: NO; EF:NA; MA:NA / LUX: NO; EF:NA; MA:NA / NLD: NE; EF:NA; MA:NA; COMM / PRT: NO / SWE: -3,21;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43</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436 / ESP: NO; EF:NA; MA:NA / FIN: NA; EF:NA; MA:NA / FRK: NO; EF:NA; MA:NA / GBE: -0,0029 / GRC: NO; EF:NA; MA:NA / IRL: -1,69 / ITA: NO; EF:NA; MA:NA / LUX: NO; EF:NA; MA:NA / NLD: NE; EF:NA; MA:NA / PRT: NO / SWE: -2,86;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24</xdr:colOff>
                <xdr:row>16</xdr:row>
                <xdr:rowOff>9</xdr:rowOff>
              </xdr:to>
            </anchor>
          </commentPr>
        </mc:Choice>
        <mc:Fallback/>
      </mc:AlternateContent>
    </comment>
    <comment ref="Q10" authorId="0">
      <text>
        <r>
          <rPr>
            <b val="true"/>
            <sz val="8"/>
            <color rgb="FF000000"/>
            <rFont val="Tahoma"/>
            <family val="2"/>
          </rPr>
          <t xml:space="preserve">AUT: -10012,15; EF:CS; MA:T2,T3 / BEL: -3435,62; EF:CS; MA:CS,T1,T2 / DEU: -73732,68; EF:CS,D; MA:CS,T1,T2 / DNM: -1023,44; EF:CS; MA:CS / ESP: -20572,31; EF:CS,D; MA:T1,T2 / FIN: -31323,75; EF:CS; MA:T2,T3 / FRK: -45501,84; EF:CS; MA:T2,T3 / GBE: -13675,33; EF:CS; MA:CS,T3 / GRC: -1938,82; EF:CS,D; MA:T1,T2 / IRL: -308,46; EF:CS,D; MA:T1,T3 / ITA: -34898,86; EF:CS,D; MA:T1,T2,T3 / LUX: -632,59; EF:CS,D; MA:T1,T2 / NLD: -2695,53; EF:CS; MA:CS / PRT: -14365,55; EF:CS,D; MA:T2 / SWE: -40776,7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57</xdr:colOff>
                <xdr:row>9</xdr:row>
                <xdr:rowOff>9</xdr:rowOff>
              </xdr:to>
            </anchor>
          </commentPr>
        </mc:Choice>
        <mc:Fallback/>
      </mc:AlternateContent>
    </comment>
    <comment ref="Q11" authorId="0">
      <text>
        <r>
          <rPr>
            <b val="true"/>
            <sz val="8"/>
            <color rgb="FF000000"/>
            <rFont val="Tahoma"/>
            <family val="2"/>
          </rPr>
          <t xml:space="preserve">AUT: -6154,29; EF:CS; MA:T3 / BEL: -3335,56; EF:CS; MA:CS,T2 / DEU: -66477,81; EF:CS,D; MA:CS,T1,T2 / DNM: -981,97; EF:CS; MA:CS / ESP: -18710,64; EF:CS,D; MA:T2 / FIN: -32041,31; EF:CS; MA:T2,T3 / FRK: -39291,69; EF:CS; MA:T2,T3 / GBE: -9005,27; EF:CS; MA:CS,T3 / GRC: -1849,01; EF:CS,D; MA:T2 / IRL: -86,86; EF:CS; MA:T1,T3 / ITA: -34172,56; EF:CS; MA:T1,T2,T3 / LUX: -519,53; EF:CS; MA:T2 / NLD: -2675,77; EF:CS; MA:CS / PRT: -11022,29; EF:CS,D; MA:T2 / SWE: -43392,2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47</xdr:colOff>
                <xdr:row>10</xdr:row>
                <xdr:rowOff>9</xdr:rowOff>
              </xdr:to>
            </anchor>
          </commentPr>
        </mc:Choice>
        <mc:Fallback/>
      </mc:AlternateContent>
    </comment>
    <comment ref="Q12" authorId="0">
      <text>
        <r>
          <rPr>
            <b val="true"/>
            <sz val="8"/>
            <color rgb="FF000000"/>
            <rFont val="Tahoma"/>
            <family val="2"/>
          </rPr>
          <t xml:space="preserve">AUT: -3857,86; EF:CS; MA:T2 / BEL: -100,06; EF:CS; MA:CS,T1 / DEU: -7254,87; EF:CS; MA:CS,T1,T2 / DNM: -41,47 / ESP: -1861,67; EF:CS,D; MA:T1 / FIN: 717,56; EF:CS; MA:T2,T3 / FRK: -6210,15; EF:CS; MA:T2,T3 / GBE: -4670,07; EF:CS; MA:CS,T3 / GRC: -89,81; EF:D; MA:T1 / IRL: -221,60; EF:CS,D; MA:T1,T3 / ITA: -726,30; EF:CS,D; MA:T1,T2 / LUX: -113,06; EF:CS,D; MA:T1 / NLD: -19,76 / PRT: -3343,26; EF:CS,D; MA:T2 / SWE: 2615,4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32</xdr:colOff>
                <xdr:row>11</xdr:row>
                <xdr:rowOff>9</xdr:rowOff>
              </xdr:to>
            </anchor>
          </commentPr>
        </mc:Choice>
        <mc:Fallback/>
      </mc:AlternateContent>
    </comment>
    <comment ref="Q13" authorId="0">
      <text>
        <r>
          <rPr>
            <b val="true"/>
            <sz val="8"/>
            <color rgb="FF000000"/>
            <rFont val="Tahoma"/>
            <family val="2"/>
          </rPr>
          <t xml:space="preserve">AUT: -702,51; EF:CS; MA:T2 / BEL: -23,53; EF:CS; MA:CS,T1 / DEU: -2866,33; EF:CS; MA:CS,T1,T2 / DNM: -21,08 / ESP: -1066,38; EF:CS,D; MA:T1 / FIN: 365,04; EF:CS; MA:T2,T3 / FRK: -1732,27; EF:CS; MA:T2,T3 / GBE: -264,85; EF:CS; MA:CS,T3 / GRC: -89,81; EF:D; MA:T1 / IRL: -43,28; EF:CS,D; MA:T1,T3 / ITA: NO; EF:NA; MA:NA / LUX: -15,26; EF:CS,D; MA:T1 / NLD: -8,64 / PRT: -2155,71; EF:CS,D; MA:T2 / SWE: 3124,6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52</xdr:colOff>
                <xdr:row>12</xdr:row>
                <xdr:rowOff>9</xdr:rowOff>
              </xdr:to>
            </anchor>
          </commentPr>
        </mc:Choice>
        <mc:Fallback/>
      </mc:AlternateContent>
    </comment>
    <comment ref="Q14" authorId="0">
      <text>
        <r>
          <rPr>
            <b val="true"/>
            <sz val="8"/>
            <color rgb="FF000000"/>
            <rFont val="Tahoma"/>
            <family val="2"/>
          </rPr>
          <t xml:space="preserve">AUT: -1524,55 / BEL: -62,29; EF:CS; MA:CS,T1 / DEU: -2899,27; EF:CS; MA:CS,T1,T2 / DNM: -1,44 / ESP: -151,95; EF:CS,D; MA:T1 / FIN: 239,58; EF:CS; MA:T2,T3 / FRK: -3644,40; EF:CS; MA:T2,T3 / GBE: -4277,29; EF:CS; MA:CS,T3 / GRC: NE,NO; EF:NA; MA:NA / IRL: -106,48; EF:CS,D; MA:T1,T3 / ITA: -726,30; EF:CS,D; MA:T1,T2 / LUX: -23,28; EF:CS,D; MA:T1 / NLD: -2,75 / PRT: -390,15; EF:CS,D; MA:T2 / SWE: -149,6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2</xdr:colOff>
                <xdr:row>13</xdr:row>
                <xdr:rowOff>9</xdr:rowOff>
              </xdr:to>
            </anchor>
          </commentPr>
        </mc:Choice>
        <mc:Fallback/>
      </mc:AlternateContent>
    </comment>
    <comment ref="Q15" authorId="0">
      <text>
        <r>
          <rPr>
            <b val="true"/>
            <sz val="8"/>
            <color rgb="FF000000"/>
            <rFont val="Tahoma"/>
            <family val="2"/>
          </rPr>
          <t xml:space="preserve">AUT: -390,65 / BEL: -2,51; EF:CS; MA:CS,T1 / DEU: -336,06; EF:CS; MA:CS,T1,T2 / DNM: -0,0045 / ESP: NO; EF:NA; MA:NA / FIN: 147,90; EF:CS; MA:T2,T3 / FRK: 80,43; EF:CS; MA:T2,T3 / GBE: IE; EF:NA; MA:NA / GRC: NO; EF:NA; MA:NA / IRL: -64,03; EF:CS,D; MA:T1,T3 / ITA: NO; EF:NA; MA:NA / LUX: -8,10; EF:CS,D; MA:T1 / NLD: -2,32 / PRT: -312,11; EF:CS,D; MA:T2 / SWE: -268,04;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2</xdr:colOff>
                <xdr:row>14</xdr:row>
                <xdr:rowOff>9</xdr:rowOff>
              </xdr:to>
            </anchor>
          </commentPr>
        </mc:Choice>
        <mc:Fallback/>
      </mc:AlternateContent>
    </comment>
    <comment ref="Q16" authorId="0">
      <text>
        <r>
          <rPr>
            <b val="true"/>
            <sz val="8"/>
            <color rgb="FF000000"/>
            <rFont val="Tahoma"/>
            <family val="2"/>
          </rPr>
          <t xml:space="preserve">AUT: -683,31 / BEL: -6,74; EF:CS; MA:CS,T1 / DEU: -1099,31; EF:CS; MA:CS,T1,T2 / DNM: NA; EF:NA; MA:NA / ESP: NO; EF:NA; MA:NA / FIN: -34,96; EF:CS; MA:T2,T3 / FRK: -799,44; EF:CS; MA:T2,T3 / GBE: -116,85; EF:CS; MA:CS,T3 / GRC: NO; EF:NA; MA:NA / IRL: NO; EF:NA; MA:NA / ITA: NO; EF:NA; MA:NA / LUX: -39,96; EF:CS,D; MA:T1 / NLD: -4,82 / PRT: -461,42; EF:CS,D; MA:T2 / SWE: -39,9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4</xdr:colOff>
                <xdr:row>15</xdr:row>
                <xdr:rowOff>9</xdr:rowOff>
              </xdr:to>
            </anchor>
          </commentPr>
        </mc:Choice>
        <mc:Fallback/>
      </mc:AlternateContent>
    </comment>
    <comment ref="Q17" authorId="0">
      <text>
        <r>
          <rPr>
            <b val="true"/>
            <sz val="8"/>
            <color rgb="FF000000"/>
            <rFont val="Tahoma"/>
            <family val="2"/>
          </rPr>
          <t xml:space="preserve">AUT: -556,84 / BEL: -4,99; EF:CS; MA:CS,T1 / DEU: -53,90; EF:CS; MA:CS,T1,T2 / DNM: -18,94 / ESP: -643,34; EF:CS,D; MA:T1 / FIN: NA,NO; EF:NA; MA:NA / FRK: -114,46; EF:CS; MA:T2,T3 / GBE: -11,07; EF:CS; MA:CS,T3 / GRC: NO; EF:NA; MA:NA / IRL: -7,81; EF:CS,D; MA:T1,T3 / ITA: NO; EF:NA; MA:NA / LUX: -26,46; EF:CS,D; MA:T1 / NLD: -1,24 / PRT: -23,86; EF:CS,D; MA:T2 / SWE: -51,47;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33</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1,91 / BEL: 977,22 / DEU: 14447,27 / DNM: 2879,39 / ESP: 20740,44 / FIN: 2421,74 / FRK: 18142,89 / GBE: 4560,41 / GRC: 3898,74 / IRL: 416,55 / ITA: 11243,64 / LUX: 44,43 / NLD: 979,48 / PRT: 3298,06 / SWE: 3059,1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413,94 / BEL: 933,13 / DEU: 13679,95; MA:CS; COMM / DNM: 2875,77 / ESP: 20740,44 / FIN: 2354,89 / FRK: 13599,16 / GBE: 2133,60 / GRC: 3898,70 / IRL: 390,34 / ITA: 11061,65 / LUX: 36,19 / NLD: 965,17 / PRT: 3197,78 / SWE: 3006,9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3</xdr:colOff>
                <xdr:row>10</xdr:row>
                <xdr:rowOff>9</xdr:rowOff>
              </xdr:to>
            </anchor>
          </commentPr>
        </mc:Choice>
        <mc:Fallback/>
      </mc:AlternateContent>
    </comment>
    <comment ref="C12" authorId="0">
      <text>
        <r>
          <rPr>
            <b val="true"/>
            <sz val="8"/>
            <color rgb="FF000000"/>
            <rFont val="Tahoma"/>
            <family val="2"/>
          </rPr>
          <t xml:space="preserve">AUT: 77,97 / BEL: 44,09 / DEU: 767,32 / DNM: 3,62 / ESP: NO; EF:NA; MA:NA / FIN: 66,86 / FRK: 4543,73 / GBE: 2426,82 / GRC: 0,0377 / IRL: 26,21 / ITA: 181,99 / LUX: 8,24 / NLD: 14,32 / PRT: 100,28 / SWE: 52,2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0</xdr:colOff>
                <xdr:row>11</xdr:row>
                <xdr:rowOff>9</xdr:rowOff>
              </xdr:to>
            </anchor>
          </commentPr>
        </mc:Choice>
        <mc:Fallback/>
      </mc:AlternateContent>
    </comment>
    <comment ref="C13" authorId="0">
      <text>
        <r>
          <rPr>
            <b val="true"/>
            <sz val="8"/>
            <color rgb="FF000000"/>
            <rFont val="Tahoma"/>
            <family val="2"/>
          </rPr>
          <t xml:space="preserve">AUT: 8,75 / BEL: 0,7506 / DEU: 87,33; MA:CS; COMM / DNM: 0,3559 / ESP: NO; EF:NA; MA:NA / FIN: 60,26 / FRK: 163,34 / GBE: 0,2769 / GRC: 0,0065 / IRL: NO; EF:NA; MA:NA / ITA: NO; EF:NA; MA:NA / LUX: 1,49 / NLD: 0,1146 / PRT: 58,31 / SWE: 2,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54</xdr:colOff>
                <xdr:row>12</xdr:row>
                <xdr:rowOff>9</xdr:rowOff>
              </xdr:to>
            </anchor>
          </commentPr>
        </mc:Choice>
        <mc:Fallback/>
      </mc:AlternateContent>
    </comment>
    <comment ref="C14" authorId="0">
      <text>
        <r>
          <rPr>
            <b val="true"/>
            <sz val="8"/>
            <color rgb="FF000000"/>
            <rFont val="Tahoma"/>
            <family val="2"/>
          </rPr>
          <t xml:space="preserve">AUT: 69,22 / BEL: 41,61 / DEU: 519,74; MA:CS / DNM: 2,08 / ESP: NO; EF:NA; MA:NA / FIN: 1,16 / FRK: 4170,02 / GBE: 2402,49 / GRC: 0,0312 / IRL: 26,21 / ITA: 181,99 / LUX: 5,38 / NLD: 14,04 / PRT: 22,27 / SWE: 34,4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5</xdr:colOff>
                <xdr:row>13</xdr:row>
                <xdr:rowOff>9</xdr:rowOff>
              </xdr:to>
            </anchor>
          </commentPr>
        </mc:Choice>
        <mc:Fallback/>
      </mc:AlternateContent>
    </comment>
    <comment ref="C15" authorId="0">
      <text>
        <r>
          <rPr>
            <b val="true"/>
            <sz val="8"/>
            <color rgb="FF000000"/>
            <rFont val="Tahoma"/>
            <family val="2"/>
          </rPr>
          <t xml:space="preserve">AUT: NO; EF:NA; MA:NA / BEL: 0,2885 / DEU: 6,20; EF:NA; MA:CS / DNM: NA,NO / ESP: NO; EF:NA; MA:NA / FIN: 4,98 / FRK: 16,71 / GBE: NO; EF:NA; MA:NA / GRC: NO; EF:NA; MA:NA / IRL: NO; EF:NA; MA:NA / ITA: NO; EF:NA; MA:NA / LUX: 0,0511 / NLD: 0,0426 / PRT: 2,80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5</xdr:colOff>
                <xdr:row>14</xdr:row>
                <xdr:rowOff>9</xdr:rowOff>
              </xdr:to>
            </anchor>
          </commentPr>
        </mc:Choice>
        <mc:Fallback/>
      </mc:AlternateContent>
    </comment>
    <comment ref="C16" authorId="0">
      <text>
        <r>
          <rPr>
            <b val="true"/>
            <sz val="8"/>
            <color rgb="FF000000"/>
            <rFont val="Tahoma"/>
            <family val="2"/>
          </rPr>
          <t xml:space="preserve">AUT: NO; EF:NA; MA:NA / BEL: 1,09 / DEU: 152,06; MA:CS; COMM / DNM: 0,2139 / ESP: NO; EF:NA; MA:NA / FIN: NO; EF:NA; MA:NA / FRK: 193,11 / GBE: 24,05 / GRC: NO; EF:NA; MA:NA / IRL: NO; EF:NA; MA:NA / ITA: NO; EF:NA; MA:NA / LUX: 1,30 / NLD: 0,1160 / PRT: 3,96 / SWE: 15,47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32</xdr:colOff>
                <xdr:row>15</xdr:row>
                <xdr:rowOff>9</xdr:rowOff>
              </xdr:to>
            </anchor>
          </commentPr>
        </mc:Choice>
        <mc:Fallback/>
      </mc:AlternateContent>
    </comment>
    <comment ref="C17" authorId="0">
      <text>
        <r>
          <rPr>
            <b val="true"/>
            <sz val="8"/>
            <color rgb="FF000000"/>
            <rFont val="Tahoma"/>
            <family val="2"/>
          </rPr>
          <t xml:space="preserve">AUT: NO; EF:NA; MA:NA / BEL: 0,3510 / DEU: 2,00; MA:CS; COMM / DNM: 0,9674 / ESP: NO; EF:NA; MA:NA / FIN: 0,4550 / FRK: 0,5454 / GBE: NO / GRC: NO; EF:NA; MA:NA / IRL: NO; EF:NA; MA:NA / ITA: NO; EF:NA; MA:NA / LUX: 0,0161 / NLD: 0,0006 / PRT: 12,94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42</xdr:colOff>
                <xdr:row>16</xdr:row>
                <xdr:rowOff>9</xdr:rowOff>
              </xdr:to>
            </anchor>
          </commentPr>
        </mc:Choice>
        <mc:Fallback/>
      </mc:AlternateContent>
    </comment>
    <comment ref="D10" authorId="0">
      <text>
        <r>
          <rPr>
            <b val="true"/>
            <sz val="8"/>
            <color rgb="FF000000"/>
            <rFont val="Tahoma"/>
            <family val="2"/>
          </rPr>
          <t xml:space="preserve">AUT: NO; EF:NA; MA:NA / BEL: NO; EF:NA; MA:NA / DEU: 612,84 / DNM: 53,31 / ESP: NO; EF:NA; MA:NA / FIN: 291,15 / FRK: NO; EF:NA; MA:NA / GBE: 150,00 / GRC: 6,66 / IRL: NO; EF:NA; MA:NA / ITA: 9,00 / LUX: NO; EF:NA; MA:NA / NLD: 29,52 / PRT: NO; EF:NA; MA:NA / SWE: 149,6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4</xdr:colOff>
                <xdr:row>9</xdr:row>
                <xdr:rowOff>9</xdr:rowOff>
              </xdr:to>
            </anchor>
          </commentPr>
        </mc:Choice>
        <mc:Fallback/>
      </mc:AlternateContent>
    </comment>
    <comment ref="D11" authorId="0">
      <text>
        <r>
          <rPr>
            <b val="true"/>
            <sz val="8"/>
            <color rgb="FF000000"/>
            <rFont val="Tahoma"/>
            <family val="2"/>
          </rPr>
          <t xml:space="preserve">AUT: NO; EF:NA; MA:NA / BEL: NO; EF:NA; MA:NA / DEU: 561,85; COMM / DNM: 53,13 / ESP: NO; EF:NA; MA:NA / FIN: 267,80 / FRK: NO; EF:NA; MA:NA / GBE: 150,00 / GRC: 6,66 / IRL: NO; EF:NA; MA:NA / ITA: 9,00 / LUX: NO; EF:NA; MA:NA / NLD: 28,93 / PRT: NO / SWE: 147,1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6</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1809 / ESP: NO; EF:NA; MA:NA / FIN: 23,35 / FRK: NO; EF:NA; MA:NA / GBE: IE,NO; EF:NA; MA:NA / GRC: NO; EF:NA; MA:NA / IRL: NO; EF:NA; MA:NA / ITA: NO; EF:NA; MA:NA / LUX: NO; EF:NA; MA:NA / NLD: 0,5839 / PRT: NO; EF:NA; MA:NA / SWE: 2,5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78 / ESP: NO; EF:NA; MA:NA / FIN: 18,17 / FRK: NO; EF:NA; MA:NA / GBE: IE; EF:NA; MA:NA / GRC: NO; EF:NA; MA:NA / IRL: NO; EF:NA; MA:NA / ITA: NO; EF:NA; MA:NA / LUX: NO; EF:NA; MA:NA / NLD: 0,0015 / PRT: NO / SWE: 0,1159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36</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1040 / ESP: NO; EF:NA; MA:NA / FIN: 0,3250 / FRK: NO; EF:NA; MA:NA / GBE: IE; EF:NA; MA:NA / GRC: NO; EF:NA; MA:NA / IRL: NO; EF:NA; MA:NA / ITA: NO; EF:NA; MA:NA / LUX: NO; EF:NA; MA:NA / NLD: 0,5702 / PRT: NO / SWE: 1,6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4,85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107 / ESP: NO; EF:NA; MA:NA / FIN: NO; EF:NA; MA:NA / FRK: NO; EF:NA; MA:NA / GBE: IE,NO; EF:NA; MA:NA / GRC: NO; EF:NA; MA:NA / IRL: NO; EF:NA; MA:NA / ITA: NO; EF:NA; MA:NA / LUX: NO; EF:NA; MA:NA / NLD: 0,0063 / PRT: NO / SWE: 0,7568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484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202,75 / BEL: NE,NO; EF:NA; MA:NA / DEU: 255,90 / DNM: 54,45 / ESP: 518,89 / FIN: 0,7415 / FRK: 1794,36 / GBE: 178,61 / GRC: 341,18 / IRL: NO; EF:NA; MA:NA / ITA: 6564,80 / LUX: 9,69 / NLD: 71,58 / PRT: 54,35 / SWE: 61,0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9</xdr:colOff>
                <xdr:row>9</xdr:row>
                <xdr:rowOff>9</xdr:rowOff>
              </xdr:to>
            </anchor>
          </commentPr>
        </mc:Choice>
        <mc:Fallback/>
      </mc:AlternateContent>
    </comment>
    <comment ref="K11" authorId="0">
      <text>
        <r>
          <rPr>
            <b val="true"/>
            <sz val="8"/>
            <color rgb="FF000000"/>
            <rFont val="Tahoma"/>
            <family val="2"/>
          </rPr>
          <t xml:space="preserve">AUT: 178,70 / BEL: NE; EF:NA; MA:NA / DEU: NO; EF:NA; MA:NA / DNM: 51,52 / ESP: 518,89 / FIN: 0,6438 / FRK: 1794,36 / GBE: 174,65 / GRC: 341,18 / IRL: NO; EF:NA; MA:NA / ITA: 6564,80 / LUX: 4,96 / NLD: NE; EF:NA; MA:NA; COMM / PRT: 40,66; EF:CR, OTH, D; MA:T2 / SWE: 59,9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36</xdr:colOff>
                <xdr:row>10</xdr:row>
                <xdr:rowOff>9</xdr:rowOff>
              </xdr:to>
            </anchor>
          </commentPr>
        </mc:Choice>
        <mc:Fallback/>
      </mc:AlternateContent>
    </comment>
    <comment ref="K12" authorId="0">
      <text>
        <r>
          <rPr>
            <b val="true"/>
            <sz val="8"/>
            <color rgb="FF000000"/>
            <rFont val="Tahoma"/>
            <family val="2"/>
          </rPr>
          <t xml:space="preserve">AUT: 24,06 / BEL: NO; EF:NA; MA:NA / DEU: 255,90 / DNM: 2,92 / ESP: NO; EF:NA; MA:NA / FIN: 0,0978 / FRK: NO; EF:NA; MA:NA / GBE: 3,96 / GRC: IE,NO; EF:NA; MA:NA / IRL: NO; EF:NA; MA:NA / ITA: NO / LUX: 4,73 / NLD: 71,58 / PRT: 13,69 / SWE: 1,12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1</xdr:colOff>
                <xdr:row>11</xdr:row>
                <xdr:rowOff>9</xdr:rowOff>
              </xdr:to>
            </anchor>
          </commentPr>
        </mc:Choice>
        <mc:Fallback/>
      </mc:AlternateContent>
    </comment>
    <comment ref="K13" authorId="0">
      <text>
        <r>
          <rPr>
            <b val="true"/>
            <sz val="8"/>
            <color rgb="FF000000"/>
            <rFont val="Tahoma"/>
            <family val="2"/>
          </rPr>
          <t xml:space="preserve">AUT: IE; EF:NA; MA:NA / BEL: NO; EF:NA; MA:NA / DEU: 29,12; EF:CS; MA:D,T2 / DNM: 0,1546 / ESP: NO; EF:NA; MA:NA / FIN: 0,0151 / FRK: NO; EF:NA; MA:NA / GBE: IE; EF:NA; MA:NA / GRC: NO; EF:NA; MA:NA / IRL: NO; EF:NA; MA:NA / ITA: NO; EF:NA; MA:NA / LUX: 0,9356 / NLD: 0,5730; COMM / PRT: 6,70;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29</xdr:colOff>
                <xdr:row>12</xdr:row>
                <xdr:rowOff>9</xdr:rowOff>
              </xdr:to>
            </anchor>
          </commentPr>
        </mc:Choice>
        <mc:Fallback/>
      </mc:AlternateContent>
    </comment>
    <comment ref="K14" authorId="0">
      <text>
        <r>
          <rPr>
            <b val="true"/>
            <sz val="8"/>
            <color rgb="FF000000"/>
            <rFont val="Tahoma"/>
            <family val="2"/>
          </rPr>
          <t xml:space="preserve">AUT: 24,06 / BEL: NO; EF:NA; MA:NA / DEU: 173,33; EF:CS; MA:CS / DNM: 1,76 / ESP: NO; EF:NA; MA:NA / FIN: 0,0815 / FRK: NO; EF:NA; MA:NA / GBE: NO / GRC: IE; EF:NA; MA:NA / IRL: NO; EF:NA; MA:NA / ITA: NO / LUX: 2,09 / NLD: 70,21 / PRT: 4,74;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1</xdr:col>
                <xdr:colOff>32</xdr:colOff>
                <xdr:row>13</xdr:row>
                <xdr:rowOff>9</xdr:rowOff>
              </xdr:to>
            </anchor>
          </commentPr>
        </mc:Choice>
        <mc:Fallback/>
      </mc:AlternateContent>
    </comment>
    <comment ref="K15" authorId="0">
      <text>
        <r>
          <rPr>
            <b val="true"/>
            <sz val="8"/>
            <color rgb="FF000000"/>
            <rFont val="Tahoma"/>
            <family val="2"/>
          </rPr>
          <t xml:space="preserve">AUT: NO; EF:NA; MA:NA / BEL: NO; EF:NA; MA:NA / DEU: 2,07; EF:CS; MA:CS / DNM: NA,NO; EF:NA; MA:NA / ESP: NO; EF:NA; MA:NA / FIN: 0,0012 / FRK: NO; EF:NA; MA:NA / GBE: NO; EF:NA; MA:NA / GRC: NO; EF:NA; MA:NA / IRL: NO; EF:NA; MA:NA / ITA: NO; EF:NA; MA:NA / LUX: 0,0215 / NLD: 0,2128 / PRT: 0,320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3</xdr:colOff>
                <xdr:row>14</xdr:row>
                <xdr:rowOff>9</xdr:rowOff>
              </xdr:to>
            </anchor>
          </commentPr>
        </mc:Choice>
        <mc:Fallback/>
      </mc:AlternateContent>
    </comment>
    <comment ref="K16" authorId="0">
      <text>
        <r>
          <rPr>
            <b val="true"/>
            <sz val="8"/>
            <color rgb="FF000000"/>
            <rFont val="Tahoma"/>
            <family val="2"/>
          </rPr>
          <t xml:space="preserve">AUT: NO; EF:NA; MA:NA / BEL: NO; EF:NA; MA:NA / DEU: 50,71; COMM / DNM: 0,1814 / ESP: NO; EF:NA; MA:NA / FIN: NO; EF:NA; MA:NA / FRK: NO; EF:NA; MA:NA / GBE: 3,96 / GRC: NO; EF:NA; MA:NA / IRL: NO; EF:NA; MA:NA / ITA: NO; EF:NA; MA:NA / LUX: 1,67 / NLD: 0,5798 / PRT: 0,4568; EF:CR, OTH, D; MA:T2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0</xdr:colOff>
                <xdr:row>15</xdr:row>
                <xdr:rowOff>9</xdr:rowOff>
              </xdr:to>
            </anchor>
          </commentPr>
        </mc:Choice>
        <mc:Fallback/>
      </mc:AlternateContent>
    </comment>
    <comment ref="K17" authorId="0">
      <text>
        <r>
          <rPr>
            <b val="true"/>
            <sz val="8"/>
            <color rgb="FF000000"/>
            <rFont val="Tahoma"/>
            <family val="2"/>
          </rPr>
          <t xml:space="preserve">AUT: NO; EF:NA; MA:NA / BEL: NO; EF:NA; MA:NA / DEU: 0,6674; COMM / DNM: 0,8206 / ESP: NO; EF:NA; MA:NA / FIN: NE; EF:NA; MA:NA; COMM / FRK: NO; EF:NA; MA:NA / GBE: NO; EF:NA; MA:NA / GRC: NO; EF:NA; MA:NA / IRL: NO; EF:NA; MA:NA / ITA: NO; EF:NA; MA:NA / LUX: 0,0126 / NLD: 0,0029 / PRT: 1,48;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24,01 / BEL: -9,91 / DEU: -635,19 / DNM: -74,60 / ESP: -631,68 / FIN: -94,95 / FRK: -2296,84 / GBE: -64,89 / GRC: -80,19 / IRL: -1,38 / ITA: -2399,73 / LUX: -14,58 / NLD: -103,34 / PRT: -110,95 / SWE: -25,0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1</xdr:colOff>
                <xdr:row>9</xdr:row>
                <xdr:rowOff>9</xdr:rowOff>
              </xdr:to>
            </anchor>
          </commentPr>
        </mc:Choice>
        <mc:Fallback/>
      </mc:AlternateContent>
    </comment>
    <comment ref="L11" authorId="0">
      <text>
        <r>
          <rPr>
            <b val="true"/>
            <sz val="8"/>
            <color rgb="FF000000"/>
            <rFont val="Tahoma"/>
            <family val="2"/>
          </rPr>
          <t xml:space="preserve">AUT: -200,90 / BEL: NO; EF:NA; MA:NA / DEU: NO; EF:NA; MA:NA / DNM: -70,51 / ESP: -631,68 / FIN: NO; EF:NA; MA:NA; COMM / FRK: -1794,36 / GBE: NA,NO; EF:NA; MA:NA / GRC: -80,16 / IRL: NO; EF:NA; MA:NA / ITA: -2399,73 / LUX: -3,17 / NLD: NE; EF:NA; MA:NA; COMM / PRT: -35,64;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53</xdr:colOff>
                <xdr:row>10</xdr:row>
                <xdr:rowOff>9</xdr:rowOff>
              </xdr:to>
            </anchor>
          </commentPr>
        </mc:Choice>
        <mc:Fallback/>
      </mc:AlternateContent>
    </comment>
    <comment ref="L12" authorId="0">
      <text>
        <r>
          <rPr>
            <b val="true"/>
            <sz val="8"/>
            <color rgb="FF000000"/>
            <rFont val="Tahoma"/>
            <family val="2"/>
          </rPr>
          <t xml:space="preserve">AUT: -23,12 / BEL: -9,91 / DEU: -635,19 / DNM: -4,09 / ESP: NO; EF:NA; MA:NA / FIN: -94,95 / FRK: -502,49 / GBE: -64,89 / GRC: -0,0341 / IRL: -1,38 / ITA: NO; EF:NA; MA:NA / LUX: -11,42 / NLD: -103,34 / PRT: -75,31 / SWE: -25,0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4</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2,23 / ESP: NO; EF:NA; MA:NA / FIN: -94,95 / FRK: -502,49 / GBE: -0,6765 / GRC: -0,0196 / IRL: NO; EF:NA; MA:NA / ITA: NO; EF:NA; MA:NA / LUX: -9,31 / NLD: -7,85 / PRT: -63,67; EF:CS, D; MA:T2 / SWE: -1,6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1</xdr:col>
                <xdr:colOff>14</xdr:colOff>
                <xdr:row>12</xdr:row>
                <xdr:rowOff>9</xdr:rowOff>
              </xdr:to>
            </anchor>
          </commentPr>
        </mc:Choice>
        <mc:Fallback/>
      </mc:AlternateContent>
    </comment>
    <comment ref="L14" authorId="0">
      <text>
        <r>
          <rPr>
            <b val="true"/>
            <sz val="8"/>
            <color rgb="FF000000"/>
            <rFont val="Tahoma"/>
            <family val="2"/>
          </rPr>
          <t xml:space="preserve">AUT: -18,30 / BEL: NO; EF:NA; MA:NA / DEU: -376,91; EF:CS; MA:CS / DNM: -1,24 / ESP: NO; EF:NA; MA:NA / FIN: NE; EF:NA; MA:NA; COMM / FRK: NO; EF:NA; MA:NA / GBE: -63,74 / GRC: -0,0145 / IRL: -1,38 / ITA: NO; EF:NA; MA:NA / LUX: -1,83 / NLD: -95,49 / PRT: -3,17;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14</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8,47;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21,26 / BEL: -9,91 / DEU: -379,29 / DNM: -20,16 / ESP: -112,78 / FIN: -94,21 / FRK: -502,49 / GBE: 113,72 / GRC: 260,99 / IRL: -1,38 / ITA: 4165,07 / LUX: -4,89 / NLD: -31,76 / PRT: -56,60 / SWE: 36,0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0</xdr:colOff>
                <xdr:row>9</xdr:row>
                <xdr:rowOff>9</xdr:rowOff>
              </xdr:to>
            </anchor>
          </commentPr>
        </mc:Choice>
        <mc:Fallback/>
      </mc:AlternateContent>
    </comment>
    <comment ref="M11" authorId="0">
      <text>
        <r>
          <rPr>
            <b val="true"/>
            <sz val="8"/>
            <color rgb="FF000000"/>
            <rFont val="Tahoma"/>
            <family val="2"/>
          </rPr>
          <t xml:space="preserve">AUT: -22,20 / BEL: NE,NO; EF:NA; MA:NA / DEU: NO; EF:NA; MA:NA / DNM: -18,99 / ESP: -112,78 / FIN: 0,6438 / FRK: 0,0000 / GBE: 174,65 / GRC: 261,02 / IRL: NO; EF:NA; MA:NA / ITA: 4165,07 / LUX: 1,79 / NLD: NE; EF:NA; MA:NA / PRT: 5,02 / SWE: 59,9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4</xdr:colOff>
                <xdr:row>10</xdr:row>
                <xdr:rowOff>9</xdr:rowOff>
              </xdr:to>
            </anchor>
          </commentPr>
        </mc:Choice>
        <mc:Fallback/>
      </mc:AlternateContent>
    </comment>
    <comment ref="M12" authorId="0">
      <text>
        <r>
          <rPr>
            <b val="true"/>
            <sz val="8"/>
            <color rgb="FF000000"/>
            <rFont val="Tahoma"/>
            <family val="2"/>
          </rPr>
          <t xml:space="preserve">AUT: 0,9385 / BEL: -9,91 / DEU: -379,29 / DNM: -1,17 / ESP: NO; EF:NA; MA:NA / FIN: -94,85 / FRK: -502,49 / GBE: -60,93 / GRC: -0,0341 / IRL: -1,38 / ITA: NO / LUX: -6,68 / NLD: -31,76 / PRT: -61,62 / SWE: -23,9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2</xdr:colOff>
                <xdr:row>11</xdr:row>
                <xdr:rowOff>9</xdr:rowOff>
              </xdr:to>
            </anchor>
          </commentPr>
        </mc:Choice>
        <mc:Fallback/>
      </mc:AlternateContent>
    </comment>
    <comment ref="M13" authorId="0">
      <text>
        <r>
          <rPr>
            <b val="true"/>
            <sz val="8"/>
            <color rgb="FF000000"/>
            <rFont val="Tahoma"/>
            <family val="2"/>
          </rPr>
          <t xml:space="preserve">AUT: -4,82 / BEL: -9,91 / DEU: -123,08 / DNM: -2,08 / ESP: NO; EF:NA; MA:NA / FIN: -94,94 / FRK: -502,49 / GBE: -0,6765 / GRC: -0,0196 / IRL: NO; EF:NA; MA:NA / ITA: NO; EF:NA; MA:NA / LUX: -8,37 / NLD: -7,28 / PRT: -56,97 / SWE: -1,6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31</xdr:colOff>
                <xdr:row>12</xdr:row>
                <xdr:rowOff>9</xdr:rowOff>
              </xdr:to>
            </anchor>
          </commentPr>
        </mc:Choice>
        <mc:Fallback/>
      </mc:AlternateContent>
    </comment>
    <comment ref="M14" authorId="0">
      <text>
        <r>
          <rPr>
            <b val="true"/>
            <sz val="8"/>
            <color rgb="FF000000"/>
            <rFont val="Tahoma"/>
            <family val="2"/>
          </rPr>
          <t xml:space="preserve">AUT: 5,76 / BEL: NO; EF:NA; MA:NA / DEU: -203,58 / DNM: 0,5223 / ESP: NO; EF:NA; MA:NA / FIN: 0,0815 / FRK: NO; EF:NA; MA:NA / GBE: -63,74 / GRC: -0,0145 / IRL: -1,38 / ITA: NO / LUX: 0,2653 / NLD: -25,28 / PRT: 1,57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7</xdr:colOff>
                <xdr:row>13</xdr:row>
                <xdr:rowOff>9</xdr:rowOff>
              </xdr:to>
            </anchor>
          </commentPr>
        </mc:Choice>
        <mc:Fallback/>
      </mc:AlternateContent>
    </comment>
    <comment ref="M15" authorId="0">
      <text>
        <r>
          <rPr>
            <b val="true"/>
            <sz val="8"/>
            <color rgb="FF000000"/>
            <rFont val="Tahoma"/>
            <family val="2"/>
          </rPr>
          <t xml:space="preserve">AUT: NO; EF:NA; MA:NA / BEL: NO; EF:NA; MA:NA / DEU: -2,53 / DNM: NA,NO; EF:NA; MA:NA / ESP: NO; EF:NA; MA:NA / FIN: 0,0012 / FRK: NO; EF:NA; MA:NA / GBE: NO; EF:NA; MA:NA / GRC: NO; EF:NA; MA:NA / IRL: NO; EF:NA; MA:NA / ITA: NO; EF:NA; MA:NA / LUX: 0,0215 / NLD: 0,2128; COMM / PRT: 0,3206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3</xdr:colOff>
                <xdr:row>14</xdr:row>
                <xdr:rowOff>9</xdr:rowOff>
              </xdr:to>
            </anchor>
          </commentPr>
        </mc:Choice>
        <mc:Fallback/>
      </mc:AlternateContent>
    </comment>
    <comment ref="M16" authorId="0">
      <text>
        <r>
          <rPr>
            <b val="true"/>
            <sz val="8"/>
            <color rgb="FF000000"/>
            <rFont val="Tahoma"/>
            <family val="2"/>
          </rPr>
          <t xml:space="preserve">AUT: NO; EF:NA; MA:NA / BEL: NO; EF:NA; MA:NA / DEU: -50,77 / DNM: 0,1142 / ESP: NO; EF:NA; MA:NA / FIN: NO; EF:NA; MA:NA / FRK: NO; EF:NA; MA:NA / GBE: 3,49 / GRC: NO; EF:NA; MA:NA / IRL: NO; EF:NA; MA:NA / ITA: NO; EF:NA; MA:NA / LUX: 1,39 / NLD: 0,5798 / PRT: 0,4568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3</xdr:col>
                <xdr:colOff>1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674 / DNM: 0,2678 / ESP: NO; EF:NA; MA:NA / FIN: NE; EF:NA; MA:NA / FRK: NO; EF:NA; MA:NA / GBE: NO; EF:NA; MA:NA / GRC: NO; EF:NA; MA:NA / IRL: NO; EF:NA; MA:NA / ITA: NO; EF:NA; MA:NA / LUX: 0,0126 / NLD: 0,0029 / PRT: -7,00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92,86; EF:CS; MA:CS,D,T2 / DNM: -0,4427 / ESP: NE,NO; EF:CS,D; MA:T2 / FIN: -1,66; EF:CS,D; MA:D,T1,T3 / FRK: -65,68; EF:CS; MA:T2,T3 / GBE: IE,NO; EF:CS; MA:CS,T3 / GRC: NO; EF:CS,D; MA:T1,T2 / IRL: NO; EF:D; MA:T1 / ITA: 12,70; EF:CS,D; MA:T1,T2,T3 / LUX: -0,1252; EF:CS,D; MA:T1 / NLD: -2,89; EF:D; MA:T1 / PRT: -6,87; EF:CS,D; MA:T2 / SWE: 1,9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5</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2,70; EF:CS,D; MA:T1,T2,T3 / LUX: NO; EF:D; MA:T1 / NLD: NE; EF:NA; MA:NA; COMM / PRT: NO / SWE: 5,4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92,86; EF:CS; MA:CS,D,T2 / DNM: -0,4427 / ESP: NO; EF:NA; MA:NA / FIN: -1,66; EF:CS; MA:D,T1,T3 / FRK: -65,68; EF:CS; MA:T2,T3 / GBE: IE,NO / GRC: NO; EF:CS; MA:T2 / IRL: NO; EF:D; MA:T1 / ITA: NO; EF:D; MA:T1 / LUX: -0,1252; EF:CS,D; MA:T1 / NLD: -2,89; EF:D; MA:T1 / PRT: -6,87; EF:CS,D; MA:T2 / SWE: -3,4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28</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92,86; EF:CS; MA:CS,D,T2 / DNM: -0,4427 / ESP: NO; EF:NA; MA:NA / FIN: -1,66; EF:CS; MA:D,T3 / FRK: -65,68; EF:CS; MA:T2,T3 / GBE: IE / GRC: NO; EF:CS; MA:T2 / IRL: NO; EF:D; MA:T1 / ITA: NO; EF:D; MA:T1 / LUX: -0,1252; EF:CS,D; MA:T1 / NLD: -2,89; EF:D; MA:T1 / PRT: -6,25; EF:CS,D; MA:T2 / SWE: -3,5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5</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620;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7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19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6</xdr:colOff>
                <xdr:row>16</xdr:row>
                <xdr:rowOff>9</xdr:rowOff>
              </xdr:to>
            </anchor>
          </commentPr>
        </mc:Choice>
        <mc:Fallback/>
      </mc:AlternateContent>
    </comment>
    <comment ref="O10" authorId="0">
      <text>
        <r>
          <rPr>
            <b val="true"/>
            <sz val="8"/>
            <color rgb="FF000000"/>
            <rFont val="Tahoma"/>
            <family val="2"/>
          </rPr>
          <t xml:space="preserve">AUT: -19,63 / BEL: -349,16 / DEU: -404,84 / DNM: 75,78 / ESP: 0,0000 / FIN: 158,25 / FRK: -3706,98 / GBE: -3808,19 / GRC: 61,01 / IRL: 4,86 / ITA: -194,67 / LUX: -4,22 / NLD: 0,0000 / PRT: -63,12 / SWE: -77,0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8</xdr:colOff>
                <xdr:row>9</xdr:row>
                <xdr:rowOff>9</xdr:rowOff>
              </xdr:to>
            </anchor>
          </commentPr>
        </mc:Choice>
        <mc:Fallback/>
      </mc:AlternateContent>
    </comment>
    <comment ref="O11" authorId="0">
      <text>
        <r>
          <rPr>
            <b val="true"/>
            <sz val="8"/>
            <color rgb="FF000000"/>
            <rFont val="Tahoma"/>
            <family val="2"/>
          </rPr>
          <t xml:space="preserve">AUT: 60,43 / BEL: -267,23 / DEU: NO; EF:NA; MA:NA; COMM / DNM: 75,71 / ESP: 0,0000 / FIN: 178,31 / FRK: NO; EF:NA; MA:NA / GBE: -703,17 / GRC: 61,01 / IRL: 20,57 / ITA: NE,NO; EF:NA; MA:NA / LUX: NO; EF:NA; MA:NA / NLD: 0,0000; COMM / PRT: 65,87; EF:CS; MA:T2 / SWE: -61,60;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43</xdr:colOff>
                <xdr:row>10</xdr:row>
                <xdr:rowOff>9</xdr:rowOff>
              </xdr:to>
            </anchor>
          </commentPr>
        </mc:Choice>
        <mc:Fallback/>
      </mc:AlternateContent>
    </comment>
    <comment ref="O12" authorId="0">
      <text>
        <r>
          <rPr>
            <b val="true"/>
            <sz val="8"/>
            <color rgb="FF000000"/>
            <rFont val="Tahoma"/>
            <family val="2"/>
          </rPr>
          <t xml:space="preserve">AUT: -80,06 / BEL: -81,92 / DEU: -404,84 / DNM: 0,0699 / ESP: NO; EF:NA; MA:NA / FIN: -20,06 / FRK: -3706,98 / GBE: -3105,03 / GRC: IE,NO; EF:NA; MA:NA / IRL: -15,71 / ITA: -194,67 / LUX: -4,22 / NLD: NE; EF:NA; MA:NA; COMM / PRT: -128,99 / SWE: -15,4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8</xdr:colOff>
                <xdr:row>11</xdr:row>
                <xdr:rowOff>9</xdr:rowOff>
              </xdr:to>
            </anchor>
          </commentPr>
        </mc:Choice>
        <mc:Fallback/>
      </mc:AlternateContent>
    </comment>
    <comment ref="O13" authorId="0">
      <text>
        <r>
          <rPr>
            <b val="true"/>
            <sz val="8"/>
            <color rgb="FF000000"/>
            <rFont val="Tahoma"/>
            <family val="2"/>
          </rPr>
          <t xml:space="preserve">AUT: -11,35 / BEL: -2,05 / DEU: -8,31; EF:CS; MA:CS / DNM: -0,0475 / ESP: NO; EF:NA; MA:NA / FIN: -19,06 / FRK: -135,61 / GBE: -0,2809 / GRC: IE; EF:NA; MA:NA / IRL: NO; EF:NA; MA:NA / ITA: NO; EF:NA; MA:NA / LUX: -1,11 / NLD: NE; EF:NA; MA:NA; COMM / PRT: -115,14; EF:CS; MA:T2 / SWE: 1,01;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11</xdr:colOff>
                <xdr:row>12</xdr:row>
                <xdr:rowOff>9</xdr:rowOff>
              </xdr:to>
            </anchor>
          </commentPr>
        </mc:Choice>
        <mc:Fallback/>
      </mc:AlternateContent>
    </comment>
    <comment ref="O14" authorId="0">
      <text>
        <r>
          <rPr>
            <b val="true"/>
            <sz val="8"/>
            <color rgb="FF000000"/>
            <rFont val="Tahoma"/>
            <family val="2"/>
          </rPr>
          <t xml:space="preserve">AUT: -68,71 / BEL: -79,34 / DEU: -404,47; EF:CS; MA:CS / DNM: 0,0372 / ESP: NO; EF:NA; MA:NA / FIN: -1,00 / FRK: -3652,75 / GBE: -3127,32 / GRC: IE; EF:NA; MA:NA / IRL: -15,71 / ITA: -194,67 / LUX: -4,72 / NLD: NE; EF:NA; MA:NA; COMM / PRT: 1,22; EF:CS; MA:T2 / SWE: -16,37;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7</xdr:colOff>
                <xdr:row>13</xdr:row>
                <xdr:rowOff>9</xdr:rowOff>
              </xdr:to>
            </anchor>
          </commentPr>
        </mc:Choice>
        <mc:Fallback/>
      </mc:AlternateContent>
    </comment>
    <comment ref="O15" authorId="0">
      <text>
        <r>
          <rPr>
            <b val="true"/>
            <sz val="8"/>
            <color rgb="FF000000"/>
            <rFont val="Tahoma"/>
            <family val="2"/>
          </rPr>
          <t xml:space="preserve">AUT: NO; EF:NA; MA:NA / BEL: -0,6955 / DEU: -1,84; EF:CS; MA:CS / DNM: NA,NO; EF:NA; MA:NA / ESP: NO; EF:NA; MA:NA / FIN: NO; EF:NA; MA:NA / FRK: -81,63 / GBE: NO; EF:NA; MA:NA / GRC: NO; EF:NA; MA:NA / IRL: NO; EF:NA; MA:NA / ITA: NO; EF:NA; MA:NA / LUX: 0,1887 / NLD: NE; EF:NA; MA:NA; COMM / PRT: 6,0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5</xdr:colOff>
                <xdr:row>14</xdr:row>
                <xdr:rowOff>9</xdr:rowOff>
              </xdr:to>
            </anchor>
          </commentPr>
        </mc:Choice>
        <mc:Fallback/>
      </mc:AlternateContent>
    </comment>
    <comment ref="O16" authorId="0">
      <text>
        <r>
          <rPr>
            <b val="true"/>
            <sz val="8"/>
            <color rgb="FF000000"/>
            <rFont val="Tahoma"/>
            <family val="2"/>
          </rPr>
          <t xml:space="preserve">AUT: NO; EF:NA; MA:NA / BEL: 0,1820 / DEU: 9,37 / DNM: 0,0629 / ESP: NO; EF:NA; MA:NA / FIN: NO; EF:NA; MA:NA / FRK: 163,01 / GBE: 22,57 / GRC: NO; EF:NA; MA:NA / IRL: NO; EF:NA; MA:NA / ITA: NO; EF:NA; MA:NA / LUX: 1,37 / NLD: NE; EF:NA; MA:NA; COMM / PRT: 8,55; EF:CS; MA:T2 / SWE: -0,116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0</xdr:colOff>
                <xdr:row>15</xdr:row>
                <xdr:rowOff>9</xdr:rowOff>
              </xdr:to>
            </anchor>
          </commentPr>
        </mc:Choice>
        <mc:Fallback/>
      </mc:AlternateContent>
    </comment>
    <comment ref="O17" authorId="0">
      <text>
        <r>
          <rPr>
            <b val="true"/>
            <sz val="8"/>
            <color rgb="FF000000"/>
            <rFont val="Tahoma"/>
            <family val="2"/>
          </rPr>
          <t xml:space="preserve">AUT: NO; EF:NA; MA:NA / BEL: -0,0194 / DEU: 0,4071 / DNM: 0,0173 / ESP: NO; EF:NA; MA:NA / FIN: NE; EF:NA; MA:NA; COMM / FRK: 0,0000 / GBE: NO; EF:NA; MA:NA / GRC: NO; EF:NA; MA:NA / IRL: NO; EF:NA; MA:NA / ITA: NO; EF:NA; MA:NA / LUX: 0,0542 / NLD: NE; EF:NA; MA:NA; COMM / PRT: -29,6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6741,28 / DNM: -604,74 / ESP: NO; EF:NA; MA:NA / FIN: -1420,39 / FRK: 0,0000 / GBE: -390,00 / GRC: -66,65 / IRL: NO; EF:NA; MA:NA / ITA: -90,00 / LUX: NO; EF:NA; MA:NA / NLD: IE,NE; EF:NA; MA:NA / PRT: NO; EF:NA; MA:NA / SWE: -562,3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180,30 / DNM: -603,17 / ESP: NO; EF:NA; MA:NA / FIN: -1305,96 / FRK: NO; EF:NA; MA:NA / GBE: -390,00 / GRC: -66,65 / IRL: NO; EF:NA; MA:NA / ITA: -90,00 / LUX: NO; EF:NA; MA:NA / NLD: IE; EF:NA; MA:NA; COMM / PRT: NO / SWE: -552,8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1,58 / ESP: NO; EF:NA; MA:NA / FIN: -114,42 / FRK: 0,0000 / GBE: IE,NO; EF:NA; MA:NA / GRC: NO; EF:NA; MA:NA / IRL: NO; EF:NA; MA:NA / ITA: NO; EF:NA; MA:NA / LUX: NO; EF:NA; MA:NA / NLD: NE; EF:NA; MA:NA; COMM / PRT: NO; EF:NA; MA:NA / SWE: -9,5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52</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553 / ESP: NO; EF:NA; MA:NA / FIN: -89,05 / FRK: NO; EF:NA; MA:NA / GBE: IE; EF:NA; MA:NA / GRC: NO; EF:NA; MA:NA / IRL: NO; EF:NA; MA:NA / ITA: NO; EF:NA; MA:NA / LUX: NO; EF:NA; MA:NA / NLD: NE; EF:NA; MA:NA; COMM / PRT: NO / SWE: -0,432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1</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9077 / ESP: NO; EF:NA; MA:NA / FIN: -1,59 / FRK: NO; EF:NA; MA:NA / GBE: IE; EF:NA; MA:NA / GRC: NO; EF:NA; MA:NA / IRL: NO; EF:NA; MA:NA / ITA: NO; EF:NA; MA:NA / LUX: NO; EF:NA; MA:NA / NLD: NE; EF:NA; MA:NA; COMM / PRT: NO / SWE: -6,2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7</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3,78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9</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933 / ESP: NO; EF:NA; MA:NA / FIN: NO; EF:NA; MA:NA / FRK: NO; EF:NA; MA:NA / GBE: IE; EF:NA; MA:NA / GRC: NO; EF:NA; MA:NA / IRL: NO; EF:NA; MA:NA / ITA: NO; EF:NA; MA:NA / LUX: NO; EF:NA; MA:NA / NLD: NE; EF:NA; MA:NA; COMM / PRT: NO / SWE: -2,8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4221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74,86; EF:CS,D; MA:T1,T2 / BEL: 1319,83; EF:CS; MA:CS,T1,T2 / DEU: 27933,66; EF:CS; MA:CS,D,T2 / DNM: 2015,05 / ESP: 413,54; EF:CS,D; MA:T2 / FIN: 4979,35; EF:CS,D; MA:D,T1,T3 / FRK: 15675,54; EF:CS; MA:T2,T3 / GBE: 14976,40; EF:CS; MA:CS,T3 / GRC: -936,30; EF:CS,D; MA:T1,T2 / IRL: -12,77; EF:D; MA:T1 / ITA: -14274,70; EF:CS,D; MA:T1,T2,T3 / LUX: 33,88; EF:CS,D; MA:T1 / NLD: 127,05; EF:D; MA:T1 / PRT: 464,18; EF:CS,D; MA:T2 / SWE: 2205,3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18</xdr:colOff>
                <xdr:row>9</xdr:row>
                <xdr:rowOff>9</xdr:rowOff>
              </xdr:to>
            </anchor>
          </commentPr>
        </mc:Choice>
        <mc:Fallback/>
      </mc:AlternateContent>
    </comment>
    <comment ref="Q11" authorId="0">
      <text>
        <r>
          <rPr>
            <b val="true"/>
            <sz val="8"/>
            <color rgb="FF000000"/>
            <rFont val="Tahoma"/>
            <family val="2"/>
          </rPr>
          <t xml:space="preserve">AUT: -140,20; EF:CS,D; MA:T1,T2 / BEL: 979,85; EF:CS; MA:CS,T2 / DEU: 22661,09; EF:CS; MA:CS,D,T2 / DNM: 2003,60 / ESP: 413,54; EF:CS,D; MA:T2 / FIN: 4132,37; EF:D; MA:T1 / FRK: NO; EF:NA; MA:NA / GBE: 3367,88; EF:CS; MA:CS,T3 / GRC: -936,42; EF:CS,D; MA:T1,T2 / IRL: -75,42; EF:D; MA:T1 / ITA: -14988,50; EF:CS,D; MA:T1,T2,T3 / LUX: -6,56; EF:D; MA:T1 / NLD: IE,NE; EF:NA; MA:NA / PRT: -259,93 / SWE: 2013,2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43</xdr:colOff>
                <xdr:row>10</xdr:row>
                <xdr:rowOff>9</xdr:rowOff>
              </xdr:to>
            </anchor>
          </commentPr>
        </mc:Choice>
        <mc:Fallback/>
      </mc:AlternateContent>
    </comment>
    <comment ref="Q12" authorId="0">
      <text>
        <r>
          <rPr>
            <b val="true"/>
            <sz val="8"/>
            <color rgb="FF000000"/>
            <rFont val="Tahoma"/>
            <family val="2"/>
          </rPr>
          <t xml:space="preserve">AUT: 315,06; EF:CS; MA:T2 / BEL: 339,98; EF:CS; MA:CS,T1 / DEU: 5272,57; EF:CS; MA:CS,D,T2 / DNM: 11,45 / ESP: NO; EF:NA; MA:NA / FIN: 846,98; EF:CS; MA:D,T1,T3 / FRK: 15675,54; EF:CS; MA:T2,T3 / GBE: 11608,52 / GRC: 0,1251; EF:CS; MA:T2 / IRL: 62,65; EF:D; MA:T1 / ITA: 713,80; EF:D; MA:T1 / LUX: 40,45; EF:CS,D; MA:T1 / NLD: 127,05; EF:D; MA:T1 / PRT: 724,11; EF:CS,D; MA:T2 / SWE: 192,05;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41</xdr:colOff>
                <xdr:row>11</xdr:row>
                <xdr:rowOff>9</xdr:rowOff>
              </xdr:to>
            </anchor>
          </commentPr>
        </mc:Choice>
        <mc:Fallback/>
      </mc:AlternateContent>
    </comment>
    <comment ref="Q13" authorId="0">
      <text>
        <r>
          <rPr>
            <b val="true"/>
            <sz val="8"/>
            <color rgb="FF000000"/>
            <rFont val="Tahoma"/>
            <family val="2"/>
          </rPr>
          <t xml:space="preserve">AUT: 84,22; EF:CS; MA:T2 / BEL: 47,10; EF:CS; MA:CS,T1 / DEU: 998,29; EF:CS; MA:CS,D,T2 / DNM: 9,98 / ESP: NO; EF:NA; MA:NA / FIN: 750,56; EF:CS; MA:D,T3 / FRK: 2580,52; EF:CS; MA:T2,T3 / GBE: 3,51 / GRC: 0,0719; EF:CS; MA:T2 / IRL: NO; EF:D; MA:T1 / ITA: NO; EF:D; MA:T1 / LUX: 35,23; EF:CS,D; MA:T1 / NLD: 37,28; EF:D; MA:T1 / PRT: 653,99; EF:CS,D; MA:T2 / SWE: 17,0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31</xdr:colOff>
                <xdr:row>12</xdr:row>
                <xdr:rowOff>9</xdr:rowOff>
              </xdr:to>
            </anchor>
          </commentPr>
        </mc:Choice>
        <mc:Fallback/>
      </mc:AlternateContent>
    </comment>
    <comment ref="Q14" authorId="0">
      <text>
        <r>
          <rPr>
            <b val="true"/>
            <sz val="8"/>
            <color rgb="FF000000"/>
            <rFont val="Tahoma"/>
            <family val="2"/>
          </rPr>
          <t xml:space="preserve">AUT: 230,83; EF:CS; MA:T2 / BEL: 290,93; EF:CS; MA:CS,T1 / DEU: 3473,38; EF:CS; MA:CS,D,T2 / DNM: 1,28 / ESP: NO; EF:NA; MA:NA / FIN: 9,21; EF:CS; MA:D,T3 / FRK: 13393,43; EF:CS; MA:T2,T3 / GBE: 11700,56 / GRC: 0,0532; EF:CS; MA:T2 / IRL: 62,65; EF:D; MA:T1 / ITA: 713,80; EF:D; MA:T1 / LUX: 16,35; EF:CS,D; MA:T1 / NLD: 92,68; EF:D; MA:T1 / PRT: -10,24; EF:CS,D; MA:T2 / SWE: 168,4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56</xdr:colOff>
                <xdr:row>13</xdr:row>
                <xdr:rowOff>9</xdr:rowOff>
              </xdr:to>
            </anchor>
          </commentPr>
        </mc:Choice>
        <mc:Fallback/>
      </mc:AlternateContent>
    </comment>
    <comment ref="Q15" authorId="0">
      <text>
        <r>
          <rPr>
            <b val="true"/>
            <sz val="8"/>
            <color rgb="FF000000"/>
            <rFont val="Tahoma"/>
            <family val="2"/>
          </rPr>
          <t xml:space="preserve">AUT: NO; EF:NA; MA:NA / BEL: 2,55; EF:CS; MA:CS,T1 / DEU: 98,58; EF:CS; MA:CS / DNM: NA,NO; EF:NA; MA:NA / ESP: NO; EF:NA; MA:NA / FIN: 87,21; EF:CS; MA:T1 / FRK: 299,29; EF:CS; MA:T2,T3 / GBE: NO; EF:NA; MA:NA / GRC: NO; EF:NA; MA:NA / IRL: NO; EF:NA; MA:NA / ITA: NO; EF:NA; MA:NA / LUX: -0,7705; EF:CS,D; MA:T1 / NLD: -0,7801 / PRT: -23,31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5</xdr:colOff>
                <xdr:row>14</xdr:row>
                <xdr:rowOff>9</xdr:rowOff>
              </xdr:to>
            </anchor>
          </commentPr>
        </mc:Choice>
        <mc:Fallback/>
      </mc:AlternateContent>
    </comment>
    <comment ref="Q16" authorId="0">
      <text>
        <r>
          <rPr>
            <b val="true"/>
            <sz val="8"/>
            <color rgb="FF000000"/>
            <rFont val="Tahoma"/>
            <family val="2"/>
          </rPr>
          <t xml:space="preserve">AUT: NO; EF:NA; MA:NA / BEL: -0,6672; EF:CS; MA:CS,T1 / DEU: 699,77; EF:CS; MA:CS / DNM: -0,3073 / ESP: NO; EF:NA; MA:NA / FIN: NO; EF:NA; MA:NA / FRK: -597,69; EF:CS; MA:T2,T3 / GBE: -95,55 / GRC: NO; EF:NA; MA:NA / IRL: NO; EF:NA; MA:NA / ITA: NO; EF:NA; MA:NA / LUX: -10,12; EF:CS,D; MA:T1 / NLD: -2,13 / PRT: -33,02 / SWE: 6,5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7</xdr:colOff>
                <xdr:row>15</xdr:row>
                <xdr:rowOff>9</xdr:rowOff>
              </xdr:to>
            </anchor>
          </commentPr>
        </mc:Choice>
        <mc:Fallback/>
      </mc:AlternateContent>
    </comment>
    <comment ref="Q17" authorId="0">
      <text>
        <r>
          <rPr>
            <b val="true"/>
            <sz val="8"/>
            <color rgb="FF000000"/>
            <rFont val="Tahoma"/>
            <family val="2"/>
          </rPr>
          <t xml:space="preserve">AUT: NO; EF:NA; MA:NA / BEL: 0,0711; EF:CS; MA:CS,T1 / DEU: 2,55; EF:CS; MA:CS / DNM: 0,5026 / ESP: NO; EF:NA; MA:NA / FIN: NE,NO; EF:NA; MA:NA / FRK: NO; EF:NA; MA:NA / GBE: NO; EF:NA; MA:NA / GRC: NO; EF:NA; MA:NA / IRL: NO; EF:NA; MA:NA / ITA: NO; EF:NA; MA:NA / LUX: -0,2448; EF:CS,D; MA:T1 / NLD: -0,0108 / PRT: 136,69;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33</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44501,49 / BEL: 775684,24 / DEU: 4655931,57 / DNM: 366320,97 / ESP: 1876039,79 / FIN: 349298,59 / FRK: 3304249,33 / GBE: 2772483,13 / GRC: 587145,59 / IRL: 224231,33 / ITA: 3520108,84 / LUX: 65499,85 / NLD: 777602,01 / PRT: 448889,66 / SWE: 631078,6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9225,17 / BEL: 372096,91 / DEU: 3610612,74 / DNM: 373190,07 / ESP: 623391,75 / FIN: 185198,57 / FRK: 532578,95 / GBE: 1704850,67 / GRC: 322098,80 / IRL: 128068,36 / ITA: 479971,63 / LUX: 12163,59 / NLD: 290804,30 / PRT: 134675,46 / SWE: 75064,2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75944,20 / BEL: 476700,52 / DEU: 2905995,51 / DNM: 156257,89 / ESP: 345800,56 / FIN: 123084,02 / FRK: 1248403,02 / GBE: 2995926,06 / GRC: 2063,70 / IRL: 94227,53 / ITA: 1893720,98 / LUX: 25471,98 / NLD: 1487991,43 / PRT: IE,NO; EF:NA; MA:NA / SWE: 34947,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17177,14 / BEL: 23955,17 / DEU: 225339,41 / DNM: 52704,20 / ESP: 142586,49 / FIN: 217343,03 / FRK: 500989,51 / GBE: 50097,44 / GRC: 19818,20 / IRL: 4401,49 / ITA: 77871,80 / LUX: 1293,21 / NLD: 39134,45 / PRT: 103635,70 / SWE: 189386,5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4014,95 / BEL: 74172,45 / DEU: 83850,79 / DNM: 11228,60; EF:NA; MA:NA / ESP: 7856,89 / FIN: 89822,00 / FRK: 40494,45 / GBE: 17603,31 / GRC: NO; EF:NA; MA:NA / IRL: NA,NO; EF:NA; MA:NA / ITA: 17522,96 / LUX: 241,27 / NLD: 17414,00 / PRT: 1369,52 / SWE: 22393,0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55</xdr:colOff>
                <xdr:row>12</xdr:row>
                <xdr:rowOff>8</xdr:rowOff>
              </xdr:to>
            </anchor>
          </commentPr>
        </mc:Choice>
        <mc:Fallback/>
      </mc:AlternateContent>
    </comment>
    <comment ref="B14" authorId="0">
      <text>
        <r>
          <rPr>
            <b val="true"/>
            <sz val="8"/>
            <color rgb="FF000000"/>
            <rFont val="Tahoma"/>
            <family val="2"/>
          </rPr>
          <t xml:space="preserve">AUT: 204172,78 / BEL: 354029,94 / DEU: 3971769,95 / DNM: 547064,14 / ESP: 838498,05 / FIN: 366946,55 / FRK: 752779,93 / GBE: 2569945,25 / GRC: 408897,21 / IRL: 169882,01 / ITA: 1792217,61 / LUX: 1857,88 / NLD: 893155,64 / PRT: 185148,78 / SWE: 262419,2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2931,38 / BEL: 75765,29 / DEU: 354294,92 / DNM: 80666,68 / ESP: 273228,24 / FIN: 48980,23 / FRK: 289383,56 / GBE: 440009,60 / GRC: 119831,31 / IRL: 29046,54 / ITA: 1202133,65 / LUX: 0,8999 / NLD: 199286,82 / PRT: 72088,93 / SWE: 105413,3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6</xdr:colOff>
                <xdr:row>14</xdr:row>
                <xdr:rowOff>7</xdr:rowOff>
              </xdr:to>
            </anchor>
          </commentPr>
        </mc:Choice>
        <mc:Fallback/>
      </mc:AlternateContent>
    </comment>
    <comment ref="B16" authorId="0">
      <text>
        <r>
          <rPr>
            <b val="true"/>
            <sz val="8"/>
            <color rgb="FF000000"/>
            <rFont val="Tahoma"/>
            <family val="2"/>
          </rPr>
          <t xml:space="preserve">AUT: 47521,58 / BEL: 175904,48 / DEU: 3032102,45 / DNM: 357163,34 / ESP: 538238,84 / FIN: 154280,00 / FRK: 326914,35 / GBE: 1309479,44 / GRC: 287297,39 / IRL: 86577,23 / ITA: 261589,17 / LUX: NO; EF:NA; MA:NA / NLD: 251733,20 / PRT: 113059,84 / SWE: 56008,8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92832,47 / BEL: 86860,88 / DEU: 480843,00 / DNM: 71449,61 / ESP: 19009,33 / FIN: 75040,29 / FRK: 51032,28 / GBE: 784597,80 / GRC: 1768,50 / IRL: 53965,31 / ITA: 303414,65 / LUX: 967,49 / NLD: 402772,53 / PRT: NO; EF:NA; MA:NA / SWE: 13965,57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1</xdr:col>
                <xdr:colOff>15</xdr:colOff>
                <xdr:row>16</xdr:row>
                <xdr:rowOff>6</xdr:rowOff>
              </xdr:to>
            </anchor>
          </commentPr>
        </mc:Choice>
        <mc:Fallback/>
      </mc:AlternateContent>
    </comment>
    <comment ref="B18" authorId="0">
      <text>
        <r>
          <rPr>
            <b val="true"/>
            <sz val="8"/>
            <color rgb="FF000000"/>
            <rFont val="Tahoma"/>
            <family val="2"/>
          </rPr>
          <t xml:space="preserve">AUT: 6118,39 / BEL: 7580,39 / DEU: 59743,46 / DNM: 27122,77 / ESP: 381,78 / FIN: 18471,51 / FRK: 56090,71 / GBE: 19153,33 / GRC: NO; EF:NA; MA:NA / IRL: 292,94 / ITA: 18846,02 / LUX: 648,21 / NLD: 21949,09 / PRT: NO; EF:NA; MA:NA / SWE: 67291,16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59</xdr:colOff>
                <xdr:row>17</xdr:row>
                <xdr:rowOff>7</xdr:rowOff>
              </xdr:to>
            </anchor>
          </commentPr>
        </mc:Choice>
        <mc:Fallback/>
      </mc:AlternateContent>
    </comment>
    <comment ref="B19" authorId="0">
      <text>
        <r>
          <rPr>
            <b val="true"/>
            <sz val="8"/>
            <color rgb="FF000000"/>
            <rFont val="Tahoma"/>
            <family val="2"/>
          </rPr>
          <t xml:space="preserve">AUT: 4768,95 / BEL: 7918,90 / DEU: 44786,12 / DNM: 10661,74; EF:NA; MA:NA / ESP: 7639,86 / FIN: 70174,51 / FRK: 29359,03 / GBE: 16705,08 / GRC: NO; EF:NA; MA:NA / IRL: NO; EF:NA; MA:NA / ITA: 6234,13 / LUX: 241,27 / NLD: 17414,00 / PRT: NO; EF:NA; MA:NA / SWE: 19740,3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65</xdr:colOff>
                <xdr:row>18</xdr:row>
                <xdr:rowOff>4</xdr:rowOff>
              </xdr:to>
            </anchor>
          </commentPr>
        </mc:Choice>
        <mc:Fallback/>
      </mc:AlternateContent>
    </comment>
    <comment ref="B20" authorId="0">
      <text>
        <r>
          <rPr>
            <b val="true"/>
            <sz val="8"/>
            <color rgb="FF000000"/>
            <rFont val="Tahoma"/>
            <family val="2"/>
          </rPr>
          <t xml:space="preserve">AUT: 157793,48 / BEL: 273608,76 / DEU: 3325681,06 / DNM: 508167,12 / ESP: 625528,84 / FIN: 323286,51 / FRK: 506070,76 / GBE: 2007197,21 / GRC: 367645,89 / IRL: 166413,56 / ITA: 1422144,72 / LUX: 1857,88 / NLD: 667012,83 / PRT: 149771,09 / SWE: 224973,0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9640,55 / BEL: 8324,48 / DEU: 75276,00 / DNM: 57008,65 / ESP: 81874,08 / FIN: 19315,19 / FRK: 86506,64 / GBE: 109749,07 / GRC: 80348,49 / IRL: 26162,15 / ITA: 916847,74 / LUX: 0,8999 / NLD: 30131,50 / PRT: 37146,54 / SWE: 72865,75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24</xdr:colOff>
                <xdr:row>20</xdr:row>
                <xdr:rowOff>8</xdr:rowOff>
              </xdr:to>
            </anchor>
          </commentPr>
        </mc:Choice>
        <mc:Fallback/>
      </mc:AlternateContent>
    </comment>
    <comment ref="B22" authorId="0">
      <text>
        <r>
          <rPr>
            <b val="true"/>
            <sz val="8"/>
            <color rgb="FF000000"/>
            <rFont val="Tahoma"/>
            <family val="2"/>
          </rPr>
          <t xml:space="preserve">AUT: 47521,58 / BEL: 163010,80 / DEU: 2731609,49 / DNM: 357163,34 / ESP: 528358,92 / FIN: 151023,00 / FRK: 296384,18 / GBE: 1289096,97 / GRC: 287297,39 / IRL: 85993,17 / ITA: 202117,78 / LUX: NO; EF:NA; MA:NA / NLD: 251733,20 / PRT: 112624,55 / SWE: 51110,22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79744,00 / BEL: 86774,19 / DEU: 428405,00 / DNM: 56210,63 / ESP: 7274,20 / FIN: 64302,29 / FRK: 38143,39 / GBE: 572492,76 / GRC: NO; EF:NA; MA:NA / IRL: 53965,31 / ITA: 278099,05 / LUX: 967,49 / NLD: 345785,03 / PRT: NO / SWE: 13965,5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43</xdr:colOff>
                <xdr:row>22</xdr:row>
                <xdr:rowOff>4</xdr:rowOff>
              </xdr:to>
            </anchor>
          </commentPr>
        </mc:Choice>
        <mc:Fallback/>
      </mc:AlternateContent>
    </comment>
    <comment ref="B24" authorId="0">
      <text>
        <r>
          <rPr>
            <b val="true"/>
            <sz val="8"/>
            <color rgb="FF000000"/>
            <rFont val="Tahoma"/>
            <family val="2"/>
          </rPr>
          <t xml:space="preserve">AUT: 6118,39 / BEL: 7580,39 / DEU: 46774,46 / DNM: 27122,77 / ESP: 381,78 / FIN: 18471,51 / FRK: 55677,52 / GBE: 19153,33 / GRC: NO; EF:NA; MA:NA / IRL: 292,94 / ITA: 18846,02 / LUX: 648,21 / NLD: 21949,09 / PRT: NO / SWE: 67291,16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4</xdr:colOff>
                <xdr:row>23</xdr:row>
                <xdr:rowOff>8</xdr:rowOff>
              </xdr:to>
            </anchor>
          </commentPr>
        </mc:Choice>
        <mc:Fallback/>
      </mc:AlternateContent>
    </comment>
    <comment ref="B25" authorId="0">
      <text>
        <r>
          <rPr>
            <b val="true"/>
            <sz val="8"/>
            <color rgb="FF000000"/>
            <rFont val="Tahoma"/>
            <family val="2"/>
          </rPr>
          <t xml:space="preserve">AUT: 4768,95 / BEL: 7918,90 / DEU: 43616,12 / DNM: 10661,74; EF:NA; MA:NA / ESP: 7639,86 / FIN: 70174,51 / FRK: 29359,03 / GBE: 16705,08 / GRC: NO; EF:NA; MA:NA / IRL: NO; EF:NA; MA:NA / ITA: 6234,13 / LUX: 241,27 / NLD: 17414,00 / PRT: NO / SWE: 19740,3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50</xdr:colOff>
                <xdr:row>24</xdr:row>
                <xdr:rowOff>8</xdr:rowOff>
              </xdr:to>
            </anchor>
          </commentPr>
        </mc:Choice>
        <mc:Fallback/>
      </mc:AlternateContent>
    </comment>
    <comment ref="B26" authorId="0">
      <text>
        <r>
          <rPr>
            <b val="true"/>
            <sz val="8"/>
            <color rgb="FF000000"/>
            <rFont val="Tahoma"/>
            <family val="2"/>
          </rPr>
          <t xml:space="preserve">AUT: 41673,44 / BEL: 65634,88 / DEU: 292482,93 / DNM: 23658,03 / ESP: 186987,95 / FIN: 40444,04 / FRK: 204613,42 / GBE: 296965,29 / GRC: 39482,82 / IRL: 2884,39 / ITA: 278302,31 / LUX: NO; EF:NA; MA:NA / NLD: 195823,22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33290,83 / BEL: 65548,55 / DEU: 274908,92 / DNM: 23658,03 / ESP: 184199,66 / FIN: 29665,04 / FRK: 200732,62 / GBE: 287326,65 / GRC: 39482,82 / IRL: 2884,39 / ITA: 270100,31 / LUX: NO; EF:NA; MA:NA / NLD: 169154,42 / PRT: 33963,34 / SWE: 32535,9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1046,00 / DNM: NO; EF:NA; MA:NA / ESP: NO / FIN: 41,00 / FRK: 1922,6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3</xdr:col>
                <xdr:colOff>64</xdr:colOff>
                <xdr:row>27</xdr:row>
                <xdr:rowOff>9</xdr:rowOff>
              </xdr:to>
            </anchor>
          </commentPr>
        </mc:Choice>
        <mc:Fallback/>
      </mc:AlternateContent>
    </comment>
    <comment ref="B29" authorId="0">
      <text>
        <r>
          <rPr>
            <b val="true"/>
            <sz val="8"/>
            <color rgb="FF000000"/>
            <rFont val="Tahoma"/>
            <family val="2"/>
          </rPr>
          <t xml:space="preserve">AUT: 8382,61 / BEL: 86,34 / DEU: 16528,00 / DNM: NO; EF:NA; MA:NA / ESP: 2788,29 / FIN: 10738,00 / FRK: 1958,13 / GBE: 9638,63 / GRC: NO; EF:NA; MA:NA / IRL: NO; EF:NA; MA:NA / ITA: 8202,00 / LUX: NO; EF:NA; MA:NA / NLD: 26668,8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4705,87 / BEL: 14786,30 / DEU: 353605,96 / DNM: 15238,98 / ESP: 25981,25 / FIN: 3216,00 / FRK: 42095,75 / GBE: 265782,76 / GRC: 1768,50 / IRL: 584,06 / ITA: 91770,58 / LUX: NO; EF:NA; MA:NA / NLD: 30319,60 / PRT: 1414,34 / SWE: 4910,2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892,26 / DEU: 4110,00 / DNM: NO; EF:NA; MA:NA / ESP: 7154,50 / FIN: NO; EF:NA; MA:NA / FRK: 2144,30 / GBE: 42933,89 / GRC: NO; EF:NA; MA:NA / IRL: NO; EF:NA; MA:NA / ITA: 15185,60 / LUX: NO; EF:NA; MA:NA / NLD: 0,9000 / PRT: 979,06 / SWE: 11,6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7</xdr:colOff>
                <xdr:row>32</xdr:row>
                <xdr:rowOff>1</xdr:rowOff>
              </xdr:to>
            </anchor>
          </commentPr>
        </mc:Choice>
        <mc:Fallback/>
      </mc:AlternateContent>
    </comment>
    <comment ref="B34" authorId="0">
      <text>
        <r>
          <rPr>
            <b val="true"/>
            <sz val="8"/>
            <color rgb="FF000000"/>
            <rFont val="Tahoma"/>
            <family val="2"/>
          </rPr>
          <t xml:space="preserve">AUT: NO; EF:NA; MA:NA / BEL: 12893,68 / DEU: 299446,96 / DNM: NO; EF:NA; MA:NA / ESP: 9879,91 / FIN: 3216,00 / FRK: 28607,51 / GBE: 20382,47 / GRC: NO; EF:NA; MA:NA / IRL: 584,06 / ITA: 59471,38 / LUX: NO; EF:NA; MA:NA / NLD: IE; EF:NA; MA:NA / PRT: 435,29 / SWE: 4898,6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65</xdr:colOff>
                <xdr:row>33</xdr:row>
                <xdr:rowOff>8</xdr:rowOff>
              </xdr:to>
            </anchor>
          </commentPr>
        </mc:Choice>
        <mc:Fallback/>
      </mc:AlternateContent>
    </comment>
    <comment ref="B35" authorId="0">
      <text>
        <r>
          <rPr>
            <b val="true"/>
            <sz val="8"/>
            <color rgb="FF000000"/>
            <rFont val="Tahoma"/>
            <family val="2"/>
          </rPr>
          <t xml:space="preserve">AUT: 4705,87 / BEL: 0,3538 / DEU: 35910,00 / DNM: 15238,98 / ESP: 8946,84 / FIN: NO; EF:NA; MA:NA / FRK: 10930,75 / GBE: 202466,40 / GRC: 1768,50 / IRL: NO; EF:NA; MA:NA / ITA: 17113,60 / LUX: NO; EF:NA; MA:NA / NLD: 30318,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54</xdr:colOff>
                <xdr:row>34</xdr:row>
                <xdr:rowOff>5</xdr:rowOff>
              </xdr:to>
            </anchor>
          </commentPr>
        </mc:Choice>
        <mc:Fallback/>
      </mc:AlternateContent>
    </comment>
    <comment ref="B36" authorId="0">
      <text>
        <r>
          <rPr>
            <b val="true"/>
            <sz val="8"/>
            <color rgb="FF000000"/>
            <rFont val="Tahoma"/>
            <family val="2"/>
          </rPr>
          <t xml:space="preserve">AUT: NO; EF:NA; MA:NA / BEL: NO; EF:NA; MA:NA / DEU: 12969,00 / DNM: NO; EF:NA; MA:NA / ESP: NO / FIN: NO; EF:NA; MA:NA / FRK: 413,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1170,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24</xdr:col>
                <xdr:colOff>31</xdr:colOff>
                <xdr:row>35</xdr:row>
                <xdr:rowOff>16</xdr:rowOff>
              </xdr:to>
            </anchor>
          </commentPr>
        </mc:Choice>
        <mc:Fallback/>
      </mc:AlternateContent>
    </comment>
    <comment ref="H9" authorId="0">
      <text>
        <r>
          <rPr>
            <b val="true"/>
            <sz val="8"/>
            <color rgb="FF000000"/>
            <rFont val="Tahoma"/>
            <family val="2"/>
          </rPr>
          <t xml:space="preserve">AUT: 32920,76; EF:CS; MA:CS,M,T2,T3 / BEL: 56607,71; EF:CR,CS,D,PS; MA:CS,M,T1,T3 / DEU: 340460,55; EF:CS,D; MA:CS,T1,T2 / DNM: 27069,39; EF:CS,D,PS; MA:CR,OTH / ESP: 137140,64; EF:CR,CS,D,PS; MA:CR,CS,T1,T2,T3 / FIN: 25762,77; EF:CS,D,PS; MA:CS,M,T1,T3 / FRK: 243413,80; EF:CS; MA:T1,T2,T3 / GBE: 199588,27; EF:CS; MA:CS,T2,T3 / GRC: 42262,60; EF:D,PS; MA:CR,T1,T2 / IRL: 16356,60; EF:CS,PS; MA:T1,T2,T3 / ITA: 258722,32; EF:CS; MA:D,M,T1,T2,T3 / LUX: 4705,97; EF:CS,D; MA:T1,T2,T3 / NLD: 52584,59; EF:CS,D; MA:CS,T2 / PRT: 32416,24; EF:CR,CS,D,OTH,PS; MA:CR,T1,T2 / SWE: 45492,3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0759,67; EF:CS; MA:CS,T2 / BEL: 31325,31; EF:CS,D,PS; MA:CS,T1,T3 / DEU: 381861,34; EF:CS; MA:CS,T2 / DNM: 35105,91; EF:CS,D; MA:CR / ESP: 62604,81; EF:CR,CS,PS; MA:T2 / FIN: 18321,63; EF:CS,D,PS; MA:T1,T3 / FRK: 60237,15; EF:CS; MA:T2,T3 / GBE: 169125,56; EF:CS; MA:T2 / GRC: 38269,39; EF:CS,D; MA:CR,T1 / IRL: 13039,44; EF:CS,PS; MA:T1,T3 / ITA: 44930,03; EF:CS; MA:T2,T3 / LUX: 2043,06; EF:CS,D; MA:T1,T2 / NLD: 30978,03; EF:CS; MA:T2 / PRT: 12944,27; EF:CR,D,OTH,PS; MA:T1,T2 / SWE: 8974,18;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5287,31; EF:CS; MA:T2 / BEL: 26560,59; EF:CS,D,PS; MA:CS,T1,T3 / DEU: 162727,03; EF:CS; MA:CS,T1 / DNM: 8899,52; EF:CS; MA:CR / ESP: 19340,58; EF:CS,PS; MA:T2 / FIN: 6740,69; EF:CS; MA:T1,T3 / FRK: 71127,81; EF:CS; MA:T2,T3 / GBE: 176340,29; EF:CS; MA:T2 / GRC: 120,70; EF:CS; MA:CR,T2 / IRL: 5153,79; EF:CS,PS; MA:T1,T3 / ITA: 104955,76; EF:CS; MA:M,T2,T3 / LUX: 1465,82; EF:CS; MA:T2 / NLD: 84517,89; EF:CS; MA:T2 / PRT: IE,NO; EF:NA; MA:NA / SWE: 1984,98;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25</xdr:colOff>
                <xdr:row>10</xdr:row>
                <xdr:rowOff>9</xdr:rowOff>
              </xdr:to>
            </anchor>
          </commentPr>
        </mc:Choice>
        <mc:Fallback/>
      </mc:AlternateContent>
    </comment>
    <comment ref="H13" authorId="0">
      <text>
        <r>
          <rPr>
            <b val="true"/>
            <sz val="8"/>
            <color rgb="FF000000"/>
            <rFont val="Tahoma"/>
            <family val="2"/>
          </rPr>
          <t xml:space="preserve">AUT: 1073,40; EF:CS,D; MA:T2 / BEL: 4539,80; EF:CS,D,PS; MA:CS,T1,T3 / DEU: 7324,87; EF:CS; MA:CS / DNM: 923,24; EF:CS; MA:CR / ESP: 279,26; EF:CR,CS,PS; MA:T2 / FIN: 9347,62; EF:CS; MA:T1,T3 / FRK: 3038,88; EF:CS; MA:T2,T3 / GBE: 644,81; EF:CS; MA:CS,OTH,T1,T2 / GRC: NO; EF:NA; MA:NA / IRL: NA,NO; EF:NA; MA:NA / ITA: 1621,83; EF:CS; MA:T2,T3 / LUX: 23,88; EF:D; MA:T2 / NLD: 1080,11; EF:CS; MA:T2 / PRT: 85,67; EF:CR,D,PS; MA:T2 / SWE: 735,1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6</xdr:colOff>
                <xdr:row>12</xdr:row>
                <xdr:rowOff>8</xdr:rowOff>
              </xdr:to>
            </anchor>
          </commentPr>
        </mc:Choice>
        <mc:Fallback/>
      </mc:AlternateContent>
    </comment>
    <comment ref="H14"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xdr:colOff>
                <xdr:row>13</xdr:row>
                <xdr:rowOff>9</xdr:rowOff>
              </xdr:to>
            </anchor>
          </commentPr>
        </mc:Choice>
        <mc:Fallback/>
      </mc:AlternateContent>
    </comment>
    <comment ref="H15" authorId="0">
      <text>
        <r>
          <rPr>
            <b val="true"/>
            <sz val="8"/>
            <color rgb="FF000000"/>
            <rFont val="Tahoma"/>
            <family val="2"/>
          </rPr>
          <t xml:space="preserve">AUT: 3732,62; EF:CS; MA:T2 / BEL: 5508,52; EF:CS,D,PS; MA:CS,T1,T3 / DEU: 25096,20; EF:CS; MA:CS / DNM: 5897,52; EF:CS,D,PS; MA:CR / ESP: 19282,31; EF:CR,CS,PS; MA:T2 / FIN: 3682,78; EF:CS,D,PS; MA:T3 / FRK: 20002,75; EF:CS; MA:T2,T3 / GBE: 31094,79; EF:CS; MA:T2 / GRC: 8794,53; EF:D,PS; MA:CR,T2 / IRL: 2180,25; EF:PS; MA:T3 / ITA: 89555,90; EF:CS; MA:T3 / LUX: 0,0661; EF:CS; MA:T2 / NLD: 11874,40; EF:CS; MA:T2 / PRT: 5287,08; EF:CR,D,PS; MA:T2 / SWE: 7454,3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9</xdr:col>
                <xdr:colOff>2</xdr:colOff>
                <xdr:row>14</xdr:row>
                <xdr:rowOff>9</xdr:rowOff>
              </xdr:to>
            </anchor>
          </commentPr>
        </mc:Choice>
        <mc:Fallback/>
      </mc:AlternateContent>
    </comment>
    <comment ref="H16" authorId="0">
      <text>
        <r>
          <rPr>
            <b val="true"/>
            <sz val="8"/>
            <color rgb="FF000000"/>
            <rFont val="Tahoma"/>
            <family val="2"/>
          </rPr>
          <t xml:space="preserve">AUT: 4695,90; EF:CS; MA:T2 / BEL: 18066,25; EF:CS,D,PS; MA:CS,T3 / DEU: 316378,43; EF:CS; MA:CS / DNM: 33573,35; EF:CS,D; MA:CR / ESP: 52462,92; EF:CS,PS; MA:T2 / FIN: 14451,14; EF:CS,D,PS; MA:T3 / FRK: 35045,65; EF:CS; MA:T2,T3 / GBE: 121447,43; EF:CS; MA:T2 / GRC: 35050,28; EF:CS; MA:CR / IRL: 8929,05; EF:CS,PS; MA:T1,T3 / ITA: 28085,20; EF:CS; MA:T3 / LUX: NO; EF:NA; MA:NA / NLD: 26549,15; EF:CS; MA:T2 / PRT: 10563,39; EF:CR,D,PS; MA:T2 / SWE: 6659,9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1</xdr:colOff>
                <xdr:row>15</xdr:row>
                <xdr:rowOff>6</xdr:rowOff>
              </xdr:to>
            </anchor>
          </commentPr>
        </mc:Choice>
        <mc:Fallback/>
      </mc:AlternateContent>
    </comment>
    <comment ref="H17" authorId="0">
      <text>
        <r>
          <rPr>
            <b val="true"/>
            <sz val="8"/>
            <color rgb="FF000000"/>
            <rFont val="Tahoma"/>
            <family val="2"/>
          </rPr>
          <t xml:space="preserve">AUT: 5142,92; EF:CS; MA:T2 / BEL: 4801,69; EF:CS,D,PS; MA:CS,T1,T3 / DEU: 26922,09; EF:CS; MA:CS / DNM: 4073,93; EF:CS; MA:CR / ESP: 1065,35; EF:CS,PS; MA:T2 / FIN: 4109,57; EF:CS; MA:T3 / FRK: 2877,68; EF:CS; MA:T2,T3 / GBE: 51039,08; EF:CS; MA:T2 / GRC: 103,88; EF:CS; MA:CR / IRL: 2922,56; EF:PS; MA:T3 / ITA: 16816,16; EF:CS; MA:T3 / LUX: 55,68; EF:CS; MA:T2 / NLD: 22877,47; EF:CS; MA:T2 / PRT: NO; EF:NA; MA:NA / SWE: 793,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0</xdr:colOff>
                <xdr:row>16</xdr:row>
                <xdr:rowOff>8</xdr:rowOff>
              </xdr:to>
            </anchor>
          </commentPr>
        </mc:Choice>
        <mc:Fallback/>
      </mc:AlternateContent>
    </comment>
    <comment ref="H18" authorId="0">
      <text>
        <r>
          <rPr>
            <b val="true"/>
            <sz val="8"/>
            <color rgb="FF000000"/>
            <rFont val="Tahoma"/>
            <family val="2"/>
          </rPr>
          <t xml:space="preserve">AUT: 673,15; EF:D; MA:T2 / BEL: 791,93; EF:D,PS; MA:T3 / DEU: 5056,80; EF:CS; MA:CS / DNM: 3302,01; EF:CS,D; MA:CR / ESP: 42,75; EF:OTH; MA:T2 / FIN: 2000,23; EF:D; MA:T3 / FRK: 5027,49; EF:CS; MA:T2,T3 / GBE: 2138,47; EF:P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5</xdr:colOff>
                <xdr:row>17</xdr:row>
                <xdr:rowOff>9</xdr:rowOff>
              </xdr:to>
            </anchor>
          </commentPr>
        </mc:Choice>
        <mc:Fallback/>
      </mc:AlternateContent>
    </comment>
    <comment ref="H19" authorId="0">
      <text>
        <r>
          <rPr>
            <b val="true"/>
            <sz val="8"/>
            <color rgb="FF000000"/>
            <rFont val="Tahoma"/>
            <family val="2"/>
          </rPr>
          <t xml:space="preserve">AUT: 233,12; EF:CS; MA:T2 / BEL: 694,78; EF:CS,D; MA:CS,T1,T3 / DEU: 4259,47; EF:CS; MA:CS / DNM: 876,63; EF:CS; MA:CR / ESP: 263,42; EF:CR,CS,PS; MA:T2 / FIN: 7346,83; EF:CS; MA:T3 / FRK: 2612,76; EF:CS; MA:T2,T3 / GBE: 584,14;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9</xdr:colOff>
                <xdr:row>18</xdr:row>
                <xdr:rowOff>7</xdr:rowOff>
              </xdr:to>
            </anchor>
          </commentPr>
        </mc:Choice>
        <mc:Fallback/>
      </mc:AlternateContent>
    </comment>
    <comment ref="H20" authorId="0">
      <text>
        <r>
          <rPr>
            <b val="true"/>
            <sz val="8"/>
            <color rgb="FF000000"/>
            <rFont val="Tahoma"/>
            <family val="2"/>
          </rPr>
          <t xml:space="preserve">AUT: 10897,33; EF:CS; MA:T2 / BEL: 23402,96; EF:CS,D; MA:CS,T1,T3 / DEU: 318894,34; EF:CS; MA:CS / DNM: 42138,28; EF:CS,D; MA:CR / ESP: 58393,39; EF:CR,CS,PS; MA:T2 / FIN: 26519,64; EF:CS,D,PS; MA:T3 / FRK: 42522,02; EF:CS; MA:T2,T3 / GBE: 162596,17; EF:CS; MA:CS,OTH,T1,T2 / GRC: 41150,48; EF:CS,D; MA:CR / IRL: 13765,81; EF:PS; MA:T3 / ITA: 105254,55; EF:CS; MA:T3 / LUX: 79,62; EF:CS,D; MA:T2 / NLD: 49061,17; EF:CS; MA:T2 / PRT: 13431,83; EF:CR,D,PS; MA:T2 / SWE: 13154,4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0</xdr:colOff>
                <xdr:row>19</xdr:row>
                <xdr:rowOff>8</xdr:rowOff>
              </xdr:to>
            </anchor>
          </commentPr>
        </mc:Choice>
        <mc:Fallback/>
      </mc:AlternateContent>
    </comment>
    <comment ref="H21" authorId="0">
      <text>
        <r>
          <rPr>
            <b val="true"/>
            <sz val="8"/>
            <color rgb="FF000000"/>
            <rFont val="Tahoma"/>
            <family val="2"/>
          </rPr>
          <t xml:space="preserve">AUT: 1550,49; EF:CS; MA:T2 / BEL: 629,51; EF:CS,D; MA:CS,T1,T3 / DEU: 5742,40; EF:CS; MA:CS / DNM: 4489,91; EF:CS,D; MA:CR / ESP: 6206,18; EF:CR, PS; MA:T2 / FIN: 1507,40; EF:CS,D,PS; MA:T3 / FRK: 6738,05; EF:CS; MA:T2, T3 / GBE: 8461,05; EF:CS; MA:T2 / GRC: 6100,20; EF:D; MA:CR / IRL: 1986,13; EF:PS; MA:T3 / ITA: 70247,71; EF:CS; MA:T3 / LUX: 0,0661; EF:CS; MA:T2 / NLD: 1791,31; EF:CS; MA:T2 / PRT: 2886,19; EF:D, CR, PS; MA:T2 / SWE: 5465,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6</xdr:colOff>
                <xdr:row>20</xdr:row>
                <xdr:rowOff>9</xdr:rowOff>
              </xdr:to>
            </anchor>
          </commentPr>
        </mc:Choice>
        <mc:Fallback/>
      </mc:AlternateContent>
    </comment>
    <comment ref="H22" authorId="0">
      <text>
        <r>
          <rPr>
            <b val="true"/>
            <sz val="8"/>
            <color rgb="FF000000"/>
            <rFont val="Tahoma"/>
            <family val="2"/>
          </rPr>
          <t xml:space="preserve">AUT: 4695,90; EF:CS; MA:T2 / BEL: 17281,83; EF:CS,D; MA:CS,T3 / DEU: 284985,93; EF:CS; MA:CS / DNM: 33573,35; EF:D, CS; MA:CR / ESP: 51515,62; EF:PS; MA:T2 / FIN: 14143,91; EF:CS,D,PS; MA:T3 / FRK: 30997,04; EF:CS; MA:T2, T3 / GBE: 119599,70; EF:CS; MA:T2 / GRC: 35050,28; EF:CS; MA:CR / IRL: 8857,12; EF:PS; MA:T3 / ITA: 19007,74; EF:CS; MA:T3 / LUX: NO; EF:NA; MA:NA / NLD: 26549,15; EF:CS; MA:T2 / PRT: 10545,64; EF:D, CR, PS; MA:T2 / SWE: 6314,57;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9</xdr:colOff>
                <xdr:row>21</xdr:row>
                <xdr:rowOff>3</xdr:rowOff>
              </xdr:to>
            </anchor>
          </commentPr>
        </mc:Choice>
        <mc:Fallback/>
      </mc:AlternateContent>
    </comment>
    <comment ref="H23" authorId="0">
      <text>
        <r>
          <rPr>
            <b val="true"/>
            <sz val="8"/>
            <color rgb="FF000000"/>
            <rFont val="Tahoma"/>
            <family val="2"/>
          </rPr>
          <t xml:space="preserve">AUT: 4417,82; EF:CS; MA:T2 / BEL: 4796,85; EF:CS,D; MA:CS,T1,T3 / DEU: 23989,77; EF:CS; MA:CS / DNM: 3198,38; EF:CS; MA:CR / ESP: 408,18; EF:CS, PS; MA:T2 / FIN: 3521,50; EF:CS; MA:T3 / FRK: 2174,17; EF:CS; MA:T2, T3 / GBE: 33951,28; EF:CS; MA:T2 / GRC: NO; EF:NA; MA:NA / IRL: 2922,56; EF:PS; MA:T3 / ITA: 15413,09; EF:CS; MA:T3 / LUX: 55,68; EF:CS; MA:T2 / NLD: 19640,59; EF:CS; MA:T2 / PRT: NO; EF:NA; MA:NA / SWE: 793,2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25</xdr:colOff>
                <xdr:row>22</xdr:row>
                <xdr:rowOff>7</xdr:rowOff>
              </xdr:to>
            </anchor>
          </commentPr>
        </mc:Choice>
        <mc:Fallback/>
      </mc:AlternateContent>
    </comment>
    <comment ref="H24" authorId="0">
      <text>
        <r>
          <rPr>
            <b val="true"/>
            <sz val="8"/>
            <color rgb="FF000000"/>
            <rFont val="Tahoma"/>
            <family val="2"/>
          </rPr>
          <t xml:space="preserve">AUT: 673,15; EF:D; MA:T2 / BEL: 791,93; EF:D,PS; MA:T3 / DEU: 4348,69; EF:CS; MA:CS / DNM: 3302,01; EF:D, CS; MA:CR / ESP: 42,75; EF:OTH; MA:T2 / FIN: 2000,23; EF:D; MA:T3 / FRK: 4988,99; EF:CS; MA:T2, T3 / GBE: 2138,47; EF:PS; MA:T2 / GRC: NO; EF:NA; MA:NA / IRL: 16,09; EF:D; MA:T1 / ITA: 1747,18; EF:CS; MA:T3 / LUX: 63,32; EF:D; MA:T1,T2 / NLD: 3143,16; EF:CS; MA:T2 / PRT: NO; EF:NA; MA:NA / SWE: 6375,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61</xdr:colOff>
                <xdr:row>23</xdr:row>
                <xdr:rowOff>9</xdr:rowOff>
              </xdr:to>
            </anchor>
          </commentPr>
        </mc:Choice>
        <mc:Fallback/>
      </mc:AlternateContent>
    </comment>
    <comment ref="H25" authorId="0">
      <text>
        <r>
          <rPr>
            <b val="true"/>
            <sz val="8"/>
            <color rgb="FF000000"/>
            <rFont val="Tahoma"/>
            <family val="2"/>
          </rPr>
          <t xml:space="preserve">AUT: 233,12; EF:CS; MA:T2 / BEL: 694,78; EF:CS,D; MA:CS,T1,T3 / DEU: 4176,24; EF:CS; MA:CS / DNM: 876,63; EF:CS; MA:CR / ESP: 263,42; EF:CR, CS, PS; MA:T2 / FIN: 7346,83; EF:CS; MA:T3 / FRK: 2612,76; EF:CS; MA:T2, T3 / GBE: 584,14; EF:CS; MA:CS,OTH,T1 / GRC: NO; EF:NA; MA:NA / IRL: NO; EF:NA; MA:NA / ITA: 586,01; EF:CS; MA:T3 / LUX: 23,88; EF:D; MA:T2 / NLD: 1080,11; EF:CS; MA:T2 / PRT: NO; EF:NA; MA:NA / SWE: 581,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8</xdr:colOff>
                <xdr:row>24</xdr:row>
                <xdr:rowOff>9</xdr:rowOff>
              </xdr:to>
            </anchor>
          </commentPr>
        </mc:Choice>
        <mc:Fallback/>
      </mc:AlternateContent>
    </comment>
    <comment ref="H26" authorId="0">
      <text>
        <r>
          <rPr>
            <b val="true"/>
            <sz val="8"/>
            <color rgb="FF000000"/>
            <rFont val="Tahoma"/>
            <family val="2"/>
          </rPr>
          <t xml:space="preserve">AUT: 2646,52; EF:CS; MA:T2 / BEL: 4743,62; EF:PS; MA:CS,T3 / DEU: 20014,27; EF:CS; MA:CS / DNM: 1407,61; EF:CS,D,PS; MA:CR / ESP: 12671,06; EF:CR,CS,PS; MA:T2 / FIN: 2767,28; EF:CS,PS; MA:T3 / FRK: 13725,90; EF:CS; MA:T2,T3 / GBE: 20343,50; EF:CS; MA:T2 / GRC: 2694,33; EF:PS; MA:T2 / IRL: 194,12; EF:PS; MA:T3 / ITA: 18598,80; EF:CS; MA:T3 / LUX: NO; EF:NA; MA:NA / NLD: 11597,80; EF:CS; MA:T2 / PRT: 2325,90; EF:CR,D,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2182,12; EF:CS; MA:T2 / BEL: 4738,80; EF:PS; MA:CS,T3 / DEU: 19045,36; EF:CS; MA:CS / DNM: 1407,61; EF:CS,D,PS; MA:CR / ESP: 12514,91; EF:CR, PS; MA:T2 / FIN: 2175,38; EF:CS,PS; MA:T3 / FRK: 13099,01; EF:CS; MA:T2, T3 / GBE: 19797,38; EF:CS; MA:T2 / GRC: 2694,33; EF:PS; MA:T2 / IRL: 194,12; EF:PS; MA:T3 / ITA: 18144,22; EF:CS; MA:T3 / LUX: NO; EF:NA; MA:NA / NLD: 10083,02; EF:CS; MA:T2 / PRT: 2325,90; EF:D, CR, PS; MA:T2 / SWE: 1988,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43,34; EF:CS; MA:CS / DNM: NO; EF:NA; MA:NA / ESP: NA; EF:NA; MA:NA / FIN: 3,84; EF:CS; MA:T3 / FRK: 515,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64,40; EF:CS; MA:T2 / BEL: 4,82; EF:PS; MA:CS,T3 / DEU: 925,57; EF:CS; MA:CS / DNM: NO; EF:NA; MA:NA / ESP: 156,15; EF:CS, PS; MA:T2 / FIN: 588,06; EF:CS; MA:T3 / FRK: 111,61; EF:CS; MA:T2, T3 / GBE: 546,12; EF:CS; MA:T2 / GRC: NO; EF:NA; MA:NA / IRL: NO; EF:NA; MA:NA / ITA: 454,58; EF:CS; MA:T3 / LUX: NO; EF:NA; MA:NA / NLD: 1514,7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23</xdr:colOff>
                <xdr:row>30</xdr:row>
                <xdr:rowOff>8</xdr:rowOff>
              </xdr:to>
            </anchor>
          </commentPr>
        </mc:Choice>
        <mc:Fallback/>
      </mc:AlternateContent>
    </comment>
    <comment ref="H32" authorId="0">
      <text>
        <r>
          <rPr>
            <b val="true"/>
            <sz val="8"/>
            <color rgb="FF000000"/>
            <rFont val="Tahoma"/>
            <family val="2"/>
          </rPr>
          <t xml:space="preserve">AUT: 260,71; EF:CS; MA:T2 / BEL: 924,65; EF:D,PS; MA:CS,T3 / DEU: 33747,58; EF:CS; MA:CS / DNM: 875,55; EF:CS; MA:CR / ESP: 2009,55; EF:CR,CS,PS; MA:T2 / FIN: 303,39; EF:CS; MA:T3 / FRK: 4290,91; EF:CS; MA:T2,T3 / GBE: 21225,76; EF:CS; MA:T2 / GRC: 103,88; EF:CS; MA:CR / IRL: 71,93; EF:CS; MA:T1 / ITA: 11189,92; EF:CS; MA:T3 / LUX: NO; EF:NA; MA:NA / NLD: 1722,17; EF:CS; MA:T2 / PRT: 92,74; EF:CR,D,PS; MA:T2 / SWE: 346,1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0</xdr:colOff>
                <xdr:row>30</xdr:row>
                <xdr:rowOff>16</xdr:rowOff>
              </xdr:to>
            </anchor>
          </commentPr>
        </mc:Choice>
        <mc:Fallback/>
      </mc:AlternateContent>
    </comment>
    <comment ref="H33" authorId="0">
      <text>
        <r>
          <rPr>
            <b val="true"/>
            <sz val="8"/>
            <color rgb="FF000000"/>
            <rFont val="Tahoma"/>
            <family val="2"/>
          </rPr>
          <t xml:space="preserve">AUT: NO; EF:NA; MA:NA / BEL: 140,21; EF:D; MA:CS,T3 / DEU: 308,43; EF:CS; MA:CS / DNM: NO; EF:NA; MA:NA / ESP: 561,22; EF:CR, CS; MA:T2 / FIN: NO; EF:NA; MA:NA / FRK: 165,69; EF:CS; MA:T2, T3 / GBE: 2836,35; EF:CS; MA:T2 / GRC: NO; EF:NA; MA:NA / IRL: NO; EF:NA; MA:NA / ITA: 1163,98; EF:CS; MA:T3 / LUX: NO; EF:NA; MA:NA / NLD: 0,0660; EF:CS; MA:T2 / PRT: 74,99; EF:D, CR, PS; MA:T2 / SWE: 0,861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52</xdr:colOff>
                <xdr:row>32</xdr:row>
                <xdr:rowOff>6</xdr:rowOff>
              </xdr:to>
            </anchor>
          </commentPr>
        </mc:Choice>
        <mc:Fallback/>
      </mc:AlternateContent>
    </comment>
    <comment ref="H34" authorId="0">
      <text>
        <r>
          <rPr>
            <b val="true"/>
            <sz val="8"/>
            <color rgb="FF000000"/>
            <rFont val="Tahoma"/>
            <family val="2"/>
          </rPr>
          <t xml:space="preserve">AUT: NO; EF:NA; MA:NA / BEL: 784,42; EF:PS; MA:CS,T3 / DEU: 31349,16; EF:CS; MA:CS / DNM: NO; EF:NA; MA:NA / ESP: 947,30; EF:CS, PS; MA:T2 / FIN: 303,39; EF:CS; MA:T3 / FRK: 3533,33; EF:CS; MA:T2, T3 / GBE: 1847,73; EF:CS; MA:T2 / GRC: NO; EF:NA; MA:NA / IRL: 71,93; EF:CS; MA:T1 / ITA: 9077,46; EF:CS; MA:T3 / LUX: NO; EF:NA; MA:NA / NLD: IE; EF:NA; MA:NA / PRT: 17,76; EF:D, CR, PS; MA:T2 / SWE: 345,3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22</xdr:colOff>
                <xdr:row>33</xdr:row>
                <xdr:rowOff>8</xdr:rowOff>
              </xdr:to>
            </anchor>
          </commentPr>
        </mc:Choice>
        <mc:Fallback/>
      </mc:AlternateContent>
    </comment>
    <comment ref="H35" authorId="0">
      <text>
        <r>
          <rPr>
            <b val="true"/>
            <sz val="8"/>
            <color rgb="FF000000"/>
            <rFont val="Tahoma"/>
            <family val="2"/>
          </rPr>
          <t xml:space="preserve">AUT: 260,71; EF:CS; MA:T2 / BEL: 0,0197; EF:PS; MA:CS,T3 / DEU: 2006,76; EF:CS; MA:CS / DNM: 875,55; EF:CS; MA:CR / ESP: 501,02; EF:CS; MA:T2 / FIN: NO; EF:NA; MA:NA / FRK: 591,89; EF:CS; MA:T2, T3 / GBE: 16541,68; EF:CS; MA:T2 / GRC: 103,88; EF:CS; MA:CR / IRL: NO; EF:NA; MA:NA / ITA: 948,49; EF:CS; MA:T3 / LUX: NO; EF:NA; MA:NA / NLD: 1722,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45</xdr:colOff>
                <xdr:row>34</xdr:row>
                <xdr:rowOff>9</xdr:rowOff>
              </xdr:to>
            </anchor>
          </commentPr>
        </mc:Choice>
        <mc:Fallback/>
      </mc:AlternateContent>
    </comment>
    <comment ref="H36" authorId="0">
      <text>
        <r>
          <rPr>
            <b val="true"/>
            <sz val="8"/>
            <color rgb="FF000000"/>
            <rFont val="Tahoma"/>
            <family val="2"/>
          </rPr>
          <t xml:space="preserve">AUT: NO; EF:NA; MA:NA / BEL: NO; EF:NA; MA:NA / DEU: 708,11; EF:CS; MA:CS / DNM: NA; EF:NA; MA:NA / ESP: NA; EF:NA; MA:NA / FIN: NO; EF:NA; MA:NA / FRK: 38,5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83,2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38</xdr:colOff>
                <xdr:row>36</xdr:row>
                <xdr:rowOff>7</xdr:rowOff>
              </xdr:to>
            </anchor>
          </commentPr>
        </mc:Choice>
        <mc:Fallback/>
      </mc:AlternateContent>
    </comment>
    <comment ref="I9" authorId="0">
      <text>
        <r>
          <rPr>
            <b val="true"/>
            <sz val="8"/>
            <color rgb="FF000000"/>
            <rFont val="Tahoma"/>
            <family val="2"/>
          </rPr>
          <t xml:space="preserve">AUT: 3,01; EF:CR,CS,D; MA:CS,M,T1,T2,T3 / BEL: 8,42; EF:CR,CS,D,PS; MA:CR,CS,M,T1,T2 / DEU: 33,97; EF:CS,D,M; MA:CS,T1,T2,T3 / DNM: 2,85; EF:CR,CS,OTH; MA:CR,OTH / ESP: 17,02; EF:CR,CS,OTH; MA:CR,CS,T1,T2,T3 / FIN: 4,70; EF:CS,D; MA:CS,M,T1,T3 / FRK: 40,21; EF:CS; MA:T1,T2,T3 / GBE: 27,55; EF:CR,CS,D; MA:T2,T3 / GRC: 6,16; EF:CR,D,M; MA:CR,M,T1,T2 / IRL: 2,52; EF:D,M; MA:T1,T2,T3 / ITA: 47,71; EF:CR,CS,D; MA:D,M,T1,T2,T3 / LUX: 0,9399; EF:D; MA:T1,T3 / NLD: 6,46; EF:CS,D; MA:CS,T1,T2,T3 / PRT: 5,67; EF:CR,D,OTH; MA:CR,T1,T2,T3 / SWE: 8,08;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3</xdr:colOff>
                <xdr:row>8</xdr:row>
                <xdr:rowOff>9</xdr:rowOff>
              </xdr:to>
            </anchor>
          </commentPr>
        </mc:Choice>
        <mc:Fallback/>
      </mc:AlternateContent>
    </comment>
    <comment ref="I10" authorId="0">
      <text>
        <r>
          <rPr>
            <b val="true"/>
            <sz val="8"/>
            <color rgb="FF000000"/>
            <rFont val="Tahoma"/>
            <family val="2"/>
          </rPr>
          <t xml:space="preserve">AUT: 2,11; EF:CS; MA:CS,T2 / BEL: 6,29; EF:CR,CS,D,PS; MA:CS,T1 / DEU: 26,63; EF:CR,CS; MA:CS,T2 / DNM: 0,5309; EF:CS; MA:CR / ESP: 6,64; EF:CR; MA:T2 / FIN: 0,2234; EF:CS,D; MA:T1,T3 / FRK: 5,58; EF:CS; MA:T2,T3 / GBE: 43,18; EF:CS; MA:T2 / GRC: 0,3245; EF:D; MA:T2 / IRL: 10,87; EF:D; MA:T1,T2 / ITA: 8,60; EF:CR,D; MA:T2,T3 / LUX: 0,0739; EF:D; MA:T1 / NLD: 0,2558; EF:CS; MA:T2 / PRT: 0,2823; EF:CR,D,OTH; MA:T1,T2 / SWE: 0,344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2</xdr:colOff>
                <xdr:row>9</xdr:row>
                <xdr:rowOff>9</xdr:rowOff>
              </xdr:to>
            </anchor>
          </commentPr>
        </mc:Choice>
        <mc:Fallback/>
      </mc:AlternateContent>
    </comment>
    <comment ref="I11" authorId="0">
      <text>
        <r>
          <rPr>
            <b val="true"/>
            <sz val="8"/>
            <color rgb="FF000000"/>
            <rFont val="Tahoma"/>
            <family val="2"/>
          </rPr>
          <t xml:space="preserve">AUT: 0,2706; EF:CS; MA:T2 / BEL: 2,02; EF:CR,CS,D,PS; MA:CS,T1 / DEU: 11,30; EF:CS; MA:CS,T1,T2 / DNM: 17,04; EF:CS; MA:CR / ESP: 6,64; EF:CR,CS; MA:T2 / FIN: 0,2089; EF:CS,D; MA:T1,T3 / FRK: 6,81; EF:CS; MA:T2,T3 / GBE: 19,62; EF:CR,D; MA:T2 / GRC: 0,0021; EF:D; MA:T2 / IRL: 0,3496; EF:CR,D; MA:T1,T2 / ITA: 3,50; EF:CR,CS,D; MA:M,T2,T3 / LUX: 0,0613; EF:D; MA:T1 / NLD: 41,12; EF:CS,D; MA:T1,T2 / PRT: IE,NO; EF:NA; MA:NA / SWE: 0,079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8</xdr:colOff>
                <xdr:row>10</xdr:row>
                <xdr:rowOff>9</xdr:rowOff>
              </xdr:to>
            </anchor>
          </commentPr>
        </mc:Choice>
        <mc:Fallback/>
      </mc:AlternateContent>
    </comment>
    <comment ref="I12" authorId="0">
      <text>
        <r>
          <rPr>
            <b val="true"/>
            <sz val="8"/>
            <color rgb="FF000000"/>
            <rFont val="Tahoma"/>
            <family val="2"/>
          </rPr>
          <t xml:space="preserve">AUT: 15,58; EF:CS; MA:T2 / BEL: 3,29; EF:CS,D,PS; MA:CS,T1 / DEU: 17,07; EF:CS; MA:CS,T2,T3 / DNM: 5,05; EF:CS,D; MA:CR / ESP: 28,54; EF:CR; MA:T2 / FIN: 9,01; EF:CS,D; MA:T1,T3 / FRK: 176,01; EF:CS; MA:T2,T3 / GBE: 4,21; EF:D,PS; MA:T1,T2 / GRC: 3,84; EF:D; MA:T2 / IRL: 0,4227; EF:D; MA:T1 / ITA: 13,28; EF:CR,D; MA:T2,T3 / LUX: 0,2124; EF:D; MA:T1 / NLD: 3,61; EF:CS,D; MA:D,T1,T2 / PRT: 15,37; EF:CR,D,OTH; MA:T2 / SWE: 16,6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3</xdr:colOff>
                <xdr:row>11</xdr:row>
                <xdr:rowOff>8</xdr:rowOff>
              </xdr:to>
            </anchor>
          </commentPr>
        </mc:Choice>
        <mc:Fallback/>
      </mc:AlternateContent>
    </comment>
    <comment ref="I13" authorId="0">
      <text>
        <r>
          <rPr>
            <b val="true"/>
            <sz val="8"/>
            <color rgb="FF000000"/>
            <rFont val="Tahoma"/>
            <family val="2"/>
          </rPr>
          <t xml:space="preserve">AUT: 0,1682; EF:CS; MA:T2 / BEL: 0,4918; EF:CR,D,PS; MA:T1 / DEU: 0,2725; EF:CS; MA:CS,T2 / DNM: 0,0233; EF:CS,D; MA:CR / ESP: 0,0014; EF:CR; MA:T2 / FIN: 0,3411; EF:CS,D; MA:T1,T3 / FRK: 0,0545; EF:CS; MA:T2,T3 / GBE: 0,9199; EF:CR,CS,D; MA:CS,OTH,T1,T2 / GRC: NO; EF:NA; MA:NA / IRL: NA,NO; EF:NA; MA:NA / ITA: 0,0805; EF:CR,D; MA:T2,T3 / LUX: 0,0072; EF:D; MA:T1 / NLD: NA,NO; EF:NA; MA:NA / PRT: 0,0034; EF:CR,D,OTH; MA:T2 / SWE: 0,094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3</xdr:colOff>
                <xdr:row>12</xdr:row>
                <xdr:rowOff>9</xdr:rowOff>
              </xdr:to>
            </anchor>
          </commentPr>
        </mc:Choice>
        <mc:Fallback/>
      </mc:AlternateContent>
    </comment>
    <comment ref="I14"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28</xdr:colOff>
                <xdr:row>13</xdr:row>
                <xdr:rowOff>7</xdr:rowOff>
              </xdr:to>
            </anchor>
          </commentPr>
        </mc:Choice>
        <mc:Fallback/>
      </mc:AlternateContent>
    </comment>
    <comment ref="I15" authorId="0">
      <text>
        <r>
          <rPr>
            <b val="true"/>
            <sz val="8"/>
            <color rgb="FF000000"/>
            <rFont val="Tahoma"/>
            <family val="2"/>
          </rPr>
          <t xml:space="preserve">AUT: 0,0221; EF:CS; MA:T2 / BEL: 0,0253; EF:CR,CS,D,PS; MA:CS,T1 / DEU: 0,6411; EF:CS; MA:T2 / DNM: 0,1626; EF:CS; MA:CR / ESP: 0,4259; EF:CR; MA:T2 / FIN: 0,0625; EF:CS; MA:T3 / FRK: 0,5664; EF:CS; MA:T2,T3 / GBE: 1,71; EF:CR; MA:T2 / GRC: 0,3595; EF:D; MA:T2 / IRL: 0,0252; EF:D; MA:T1,T2 / ITA: 3,30; EF:CR,D; MA:T3 / LUX: 0,0000; EF:D; MA:T1 / NLD: 0,5380; EF:CS; MA:T2 / PRT: 0,1347; EF:CR,D; MA:T2 / SWE: 0,164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21</xdr:colOff>
                <xdr:row>14</xdr:row>
                <xdr:rowOff>7</xdr:rowOff>
              </xdr:to>
            </anchor>
          </commentPr>
        </mc:Choice>
        <mc:Fallback/>
      </mc:AlternateContent>
    </comment>
    <comment ref="I16" authorId="0">
      <text>
        <r>
          <rPr>
            <b val="true"/>
            <sz val="8"/>
            <color rgb="FF000000"/>
            <rFont val="Tahoma"/>
            <family val="2"/>
          </rPr>
          <t xml:space="preserve">AUT: 0,0175; EF:CS; MA:T2 / BEL: 0,5340; EF:CR,CS,D,PS; MA:CS,T1 / DEU: 4,57; EF:CS; MA:T2 / DNM: 0,3214; EF:CS; MA:CR / ESP: 0,3281; EF:CR; MA:T2 / FIN: 0,1580; EF:CS; MA:T3 / FRK: 0,4924; EF:CS; MA:T2,T3 / GBE: 2,55; EF:CS; MA:T2 / GRC: 0,2873; EF:D; MA:T2 / IRL: 0,1161; EF:D; MA:T1,T2 / ITA: 4,08; EF:CR,D; MA:T3 / LUX: NO; EF:NA; MA:NA / NLD: 0,1157; EF:CS; MA:T2 / PRT: 0,0790; EF:CR,D; MA:T2 / SWE: 0,29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05; EF:CS; MA:T2 / BEL: 0,0762; EF:CR,CS,D,PS; MA:CS,T1 / DEU: 7,10; EF:CS; MA:T2 / DNM: 13,55; EF:CS; MA:CR / ESP: 0,7366; EF:CR,CS; MA:T2 / FIN: 0,1339; EF:CS; MA:T3 / FRK: 0,9278; EF:CS; MA:T2,T3 / GBE: 7,33; EF:CR,D; MA:T2 / GRC: 0,0018; EF:D; MA:T2 / IRL: 0,2159; EF:D; MA:T2 / ITA: 0,4510; EF:CR,D; MA:T3 / LUX: 0,0010; EF:D; MA:T1 / NLD: 3,37; EF:CS; MA:T2 / PRT: NO; EF:NA; MA:NA / SWE: 0,014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3</xdr:colOff>
                <xdr:row>16</xdr:row>
                <xdr:rowOff>5</xdr:rowOff>
              </xdr:to>
            </anchor>
          </commentPr>
        </mc:Choice>
        <mc:Fallback/>
      </mc:AlternateContent>
    </comment>
    <comment ref="I18" authorId="0">
      <text>
        <r>
          <rPr>
            <b val="true"/>
            <sz val="8"/>
            <color rgb="FF000000"/>
            <rFont val="Tahoma"/>
            <family val="2"/>
          </rPr>
          <t xml:space="preserve">AUT: 0,0196; EF:CS; MA:T2 / BEL: 0,0337; EF:CS,D; MA:CS,T1 / DEU: 3,12; EF:CS; MA:T2 / DNM: 0,4462; EF:CS,D; MA:CR / ESP: 0,2112; EF:CR; MA:T2 / FIN: 0,1401; EF:CS; MA:T3 / FRK: 1,70; EF:CS; MA:T2,T3 / GBE: 0,1089; EF:PS; MA:T2 / GRC: NO; EF:NA; MA:NA / IRL: 0,0003; EF:D; MA:T1 / ITA: 0,5654; EF:CR,D; MA:T3 / LUX: 0,0189; EF:D; MA:T1 / NLD: 0,3152;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47</xdr:colOff>
                <xdr:row>17</xdr:row>
                <xdr:rowOff>7</xdr:rowOff>
              </xdr:to>
            </anchor>
          </commentPr>
        </mc:Choice>
        <mc:Fallback/>
      </mc:AlternateContent>
    </comment>
    <comment ref="I19" authorId="0">
      <text>
        <r>
          <rPr>
            <b val="true"/>
            <sz val="8"/>
            <color rgb="FF000000"/>
            <rFont val="Tahoma"/>
            <family val="2"/>
          </rPr>
          <t xml:space="preserve">AUT: 0,0572; EF:CS; MA:T2 / BEL: NA,NO; EF:NA; MA:NA / DEU: 0,1433; EF:CS; MA:T2 / DNM: 0,0063; EF:CS; MA:CR / ESP: 0,0012; EF:CR; MA:T2 / FIN: 0,2371; EF:CS; MA:T3 / FRK: NO; EF:NA; MA:NA / GBE: 0,8907; EF:CS; MA:CS,OTH,T1 / GRC: NO; EF:NA; MA:NA / IRL: NO; EF:NA; MA:NA / ITA: 0,0187; EF:CR,D; MA:T3 / LUX: 0,0072; EF:D; MA:T1 / NLD: 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14</xdr:colOff>
                <xdr:row>18</xdr:row>
                <xdr:rowOff>9</xdr:rowOff>
              </xdr:to>
            </anchor>
          </commentPr>
        </mc:Choice>
        <mc:Fallback/>
      </mc:AlternateContent>
    </comment>
    <comment ref="I20" authorId="0">
      <text>
        <r>
          <rPr>
            <b val="true"/>
            <sz val="8"/>
            <color rgb="FF000000"/>
            <rFont val="Tahoma"/>
            <family val="2"/>
          </rPr>
          <t xml:space="preserve">AUT: 0,1698; EF:CS; MA:T2 / BEL: 0,5095; EF:CS,D; MA:CS,T1 / DEU: 11,45; EF:CS; MA:T2 / DNM: 14,44; EF:CS,D; MA:CR / ESP: 0,6445; EF:CR,CS; MA:T2 / FIN: 0,6878; EF:CS; MA:T3 / FRK: 0,7936; EF:CS; MA:T2,T3 / GBE: 3,07; EF:CR,CS,D,PS; MA:CS,OTH,T1,T2 / GRC: 0,5283; EF:D; MA:T2 / IRL: 0,3521; EF:D; MA:T1,T2 / ITA: 4,04; EF:CR,D; MA:T3 / LUX: 0,0271; EF:D; MA:T1 / NLD: 3,04; EF:CS; MA:T2 / PRT: 0,1177; EF:CR,D; MA:T2 / SWE: 2,4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13</xdr:colOff>
                <xdr:row>19</xdr:row>
                <xdr:rowOff>9</xdr:rowOff>
              </xdr:to>
            </anchor>
          </commentPr>
        </mc:Choice>
        <mc:Fallback/>
      </mc:AlternateContent>
    </comment>
    <comment ref="I21" authorId="0">
      <text>
        <r>
          <rPr>
            <b val="true"/>
            <sz val="8"/>
            <color rgb="FF000000"/>
            <rFont val="Tahoma"/>
            <family val="2"/>
          </rPr>
          <t xml:space="preserve">AUT: 0,0221; EF:CS; MA:T2 / BEL: 0,0211; EF:CS,D; MA:CS,T1 / DEU: 0,2551; EF:CS; MA:T2 / DNM: 0,1325; EF:CS; MA:CR / ESP: 0,1094; EF:CR; MA:T2 / FIN: 0,0327; EF:CS; MA:T3 / FRK: 0,2539; EF:CS; MA:T2, T3 / GBE: 0,3657; EF:CR; MA:T2 / GRC: 0,2410; EF:D; MA:T2 / IRL: 0,0209; EF:D; MA:T2 / ITA: 2,74; EF:CR,D; MA:T3 / LUX: 0,0000; EF:D; MA:T1 / NLD: 0,1033; EF:CS; MA:T2 / PRT: 0,0398; EF:CR, D; MA:T2 / SWE: 0,128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175; EF:CS; MA:T2 / BEL: 0,3785; EF:CS,D; MA:CS,T1 / DEU: 4,10; EF:CS; MA:T2 / DNM: 0,3214; EF:CS; MA:CR / ESP: 0,3169; EF:CR; MA:T2 / FIN: 0,1547; EF:CS; MA:T3 / FRK: 0,2610; EF:CS; MA:T2, T3 / GBE: 1,07; EF:CS; MA:T2 / GRC: 0,2873; EF:D; MA:T2 / IRL: 0,1150; EF:D; MA:T2 / ITA: 0,3032; EF:CR,D; MA:T3 / LUX: NO; EF:NA; MA:NA / NLD: 0,1157; EF:CS; MA:T2 / PRT: 0,0779; EF:CR, D; MA:T2 / SWE: 0,289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535; EF:CS; MA:T2 / BEL: 0,0762; EF:CS,D; MA:CS,T1 / DEU: 6,23; EF:CS; MA:T2 / DNM: 13,53; EF:CS; MA:CR / ESP: 0,0058; EF:CR, CS; MA:T2 / FIN: 0,1231; EF:CS; MA:T3 / FRK: 0,1511; EF:CS; MA:T2, T3 / GBE: 0,6361; EF:CR,D; MA:T2 / GRC: NO; EF:NA; MA:NA / IRL: 0,2159; EF:D; MA:T2 / ITA: 0,4171; EF:CR,D; MA:T3 / LUX: 0,0010; EF:D; MA:T1 / NLD: 2,51; EF:CS; MA:T2 / PRT: NO; EF:NA; MA:NA / SWE: 0,0140;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2</xdr:colOff>
                <xdr:row>22</xdr:row>
                <xdr:rowOff>9</xdr:rowOff>
              </xdr:to>
            </anchor>
          </commentPr>
        </mc:Choice>
        <mc:Fallback/>
      </mc:AlternateContent>
    </comment>
    <comment ref="I24" authorId="0">
      <text>
        <r>
          <rPr>
            <b val="true"/>
            <sz val="8"/>
            <color rgb="FF000000"/>
            <rFont val="Tahoma"/>
            <family val="2"/>
          </rPr>
          <t xml:space="preserve">AUT: 0,0196; EF:CS; MA:T2 / BEL: 0,0337; EF:CS,D; MA:CS,T1 / DEU: 0,7239; EF:CS; MA:T2 / DNM: 0,4462; EF:D, CS; MA:CR / ESP: 0,2112; EF:CR; MA:T2 / FIN: 0,1401; EF:CS; MA:T3 / FRK: 0,1276; EF:CS; MA:T2, T3 / GBE: 0,1089; EF:PS; MA:T2 / GRC: NO; EF:NA; MA:NA / IRL: 0,0003; EF:D; MA:T1 / ITA: 0,5654; EF:CR,D; MA:T3 / LUX: 0,0189; EF:D; MA:T1 / NLD: 0,3152; EF:CS; MA:T2 / PRT: NO; EF:NA; MA:NA / SWE: 1,93;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45</xdr:col>
                <xdr:colOff>15</xdr:colOff>
                <xdr:row>23</xdr:row>
                <xdr:rowOff>6</xdr:rowOff>
              </xdr:to>
            </anchor>
          </commentPr>
        </mc:Choice>
        <mc:Fallback/>
      </mc:AlternateContent>
    </comment>
    <comment ref="I25" authorId="0">
      <text>
        <r>
          <rPr>
            <b val="true"/>
            <sz val="8"/>
            <color rgb="FF000000"/>
            <rFont val="Tahoma"/>
            <family val="2"/>
          </rPr>
          <t xml:space="preserve">AUT: 0,0572; EF:CS; MA:T2 / BEL: NA; EF:NA; MA:NA / DEU: 0,1396; EF:CS; MA:T2 / DNM: 0,0063; EF:CS; MA:CR / ESP: 0,0012; EF:CR; MA:T2 / FIN: 0,2371; EF:CS; MA:T3 / FRK: NO; EF:NA; MA:NA / GBE: 0,8907; EF:CS; MA:CS,OTH,T1 / GRC: NO; EF:NA; MA:NA / IRL: NO; EF:NA; MA:NA / ITA: 0,0187; EF:CR,D; MA:T3 / LUX: 0,0072; EF:D; MA:T1 / NLD: NO; EF:NA; MA:NA / PRT: NO; EF:NA; MA:NA / SWE: 0,0887;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62</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29; EF:CS; MA:T2 / DNM: 0,0301; EF:CS; MA:CR / ESP: 0,3047; EF:CR; MA:T2 / FIN: 0,0407; EF:CS; MA:T3 / FRK: 0,3150; EF:CS; MA:T2,T3 / GBE: 0,6254; EF:CR; MA:T2 / GRC: 0,1184; EF:D; MA:T2 / IRL: 0,0042; EF:D; MA:T1 / ITA: 0,5225; EF:CR,D; MA:T3 / LUX: NO; EF:NA; MA:NA / NLD: 0,5868; EF:CS; MA:T2 / PRT: 0,0921; EF:CR,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16; EF:CS; MA:T2 / DNM: 0,0301; EF:CS; MA:CR / ESP: 0,2981; EF:CR; MA:T2 / FIN: 0,0298; EF:CS; MA:T3 / FRK: 0,3075; EF:CS; MA:T2, T3 / GBE: 0,6147; EF:CR; MA:T2 / GRC: 0,1184; EF:D; MA:T2 / IRL: 0,0042; EF:D; MA:T1 / ITA: 0,5143; EF:CR,D; MA:T3 / LUX: NO; EF:NA; MA:NA / NLD: 0,4348; EF:CS; MA:T2 / PRT: 0,0921;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3;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10; EF:CS; MA:T2 / DNM: NO; EF:NA; MA:NA / ESP: 0,0066; EF:CR; MA:T2 / FIN: 0,0107; EF:CS; MA:T3 / FRK: 0,0069; EF:CS; MA:T2, T3 / GBE: 0,0107; EF:CR; MA:T2 / GRC: NO; EF:NA; MA:NA / IRL: NO; EF:NA; MA:NA / ITA: 0,0082; EF:CR,D; MA:T3 / LUX: NO; EF:NA; MA:NA / NLD: 0,152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9</xdr:colOff>
                <xdr:row>28</xdr:row>
                <xdr:rowOff>8</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71; EF:CS; MA:T2 / BEL: 0,1597; EF:CR,D,PS; MA:CS,T1 / DEU: 3,74; EF:CS; MA:T2 / DNM: 0,0229; EF:CS; MA:CR / ESP: 0,7537; EF:CR; MA:T2 / FIN: 0,0032; EF:CS; MA:T3 / FRK: 2,57; EF:CS; MA:T2,T3 / GBE: 8,89; EF:CR,CS; MA:T2 / GRC: 0,0018; EF:D; MA:T2 / IRL: 0,0012; EF:D; MA:T1 / ITA: 3,84; EF:CR,D; MA:T3 / LUX: NO; EF:NA; MA:NA / NLD: 0,7089; EF:CS; MA:T2 / PRT: 0,0039; EF:CR,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5</xdr:col>
                <xdr:colOff>25</xdr:colOff>
                <xdr:row>31</xdr:row>
                <xdr:rowOff>7</xdr:rowOff>
              </xdr:to>
            </anchor>
          </commentPr>
        </mc:Choice>
        <mc:Fallback/>
      </mc:AlternateContent>
    </comment>
    <comment ref="I33" authorId="0">
      <text>
        <r>
          <rPr>
            <b val="true"/>
            <sz val="8"/>
            <color rgb="FF000000"/>
            <rFont val="Tahoma"/>
            <family val="2"/>
          </rPr>
          <t xml:space="preserve">AUT: NO; EF:NA; MA:NA / BEL: 0,0042; EF:CR,D,PS; MA:T1 / DEU: 0,0144; EF:CS; MA:T2 / DNM: NO; EF:NA; MA:NA / ESP: 0,0184; EF:CR; MA:T2 / FIN: NO; EF:NA; MA:NA / FRK: 0,0050; EF:CS; MA:T2, T3 / GBE: 0,7246; EF:CR; MA:T2 / GRC: NO; EF:NA; MA:NA / IRL: NO; EF:NA; MA:NA / ITA: 0,0456; EF:CR,D; MA:T3 / LUX: NO; EF:NA; MA:NA / NLD: 0,0000; EF:CS; MA:T2 / PRT: 0,002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1555; EF:CR,D,PS; MA:CS,T1 / DEU: 0,4678; EF:CS; MA:T2 / DNM: NO; EF:NA; MA:NA / ESP: 0,0112; EF:CR; MA:T2 / FIN: 0,0032; EF:CS; MA:T3 / FRK: 0,2308; EF:CS; MA:T2, T3 / GBE: 1,48; EF:CS; MA:T2 / GRC: NO; EF:NA; MA:NA / IRL: 0,0012; EF:D; MA:T1 / ITA: 3,77; EF:CR,D; MA:T3 / LUX: NO; EF:NA; MA:NA / NLD: IE; EF:NA; MA:NA; COMM / PRT: 0,0011;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66</xdr:colOff>
                <xdr:row>33</xdr:row>
                <xdr:rowOff>4</xdr:rowOff>
              </xdr:to>
            </anchor>
          </commentPr>
        </mc:Choice>
        <mc:Fallback/>
      </mc:AlternateContent>
    </comment>
    <comment ref="I35" authorId="0">
      <text>
        <r>
          <rPr>
            <b val="true"/>
            <sz val="8"/>
            <color rgb="FF000000"/>
            <rFont val="Tahoma"/>
            <family val="2"/>
          </rPr>
          <t xml:space="preserve">AUT: 0,0071; EF:CS; MA:T2 / BEL: 0,0000; EF:CR,D,PS; MA:CS,T1 / DEU: 0,8528; EF:CS; MA:T2 / DNM: 0,0229; EF:CS; MA:CR / ESP: 0,7242; EF:CR; MA:T2 / FIN: NO; EF:NA; MA:NA / FRK: 0,7699; EF:CS; MA:T2, T3 / GBE: 6,69; EF:CR; MA:T2 / GRC: 0,0018; EF:D; MA:T2 / IRL: NO; EF:NA; MA:NA / ITA: 0,0257; EF:CR,D; MA:T3 / LUX: NO; EF:NA; MA:NA / NLD: 0,70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4</xdr:col>
                <xdr:colOff>28</xdr:colOff>
                <xdr:row>34</xdr:row>
                <xdr:rowOff>6</xdr:rowOff>
              </xdr:to>
            </anchor>
          </commentPr>
        </mc:Choice>
        <mc:Fallback/>
      </mc:AlternateContent>
    </comment>
    <comment ref="I36" authorId="0">
      <text>
        <r>
          <rPr>
            <b val="true"/>
            <sz val="8"/>
            <color rgb="FF000000"/>
            <rFont val="Tahoma"/>
            <family val="2"/>
          </rPr>
          <t xml:space="preserve">AUT: NO; EF:NA; MA:NA / BEL: NO; EF:NA; MA:NA / DEU: 2,40; EF:CS; MA:T2 / DNM: NA; EF:NA; MA:NA / ESP: NA; EF:NA; MA:NA / FIN: NO; EF:NA; MA:NA / FRK: 1,5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0</xdr:col>
                <xdr:colOff>48</xdr:colOff>
                <xdr:row>35</xdr:row>
                <xdr:rowOff>8</xdr:rowOff>
              </xdr:to>
            </anchor>
          </commentPr>
        </mc:Choice>
        <mc:Fallback/>
      </mc:AlternateContent>
    </comment>
    <comment ref="I37" authorId="0">
      <text>
        <r>
          <rPr>
            <b val="true"/>
            <sz val="8"/>
            <color rgb="FF000000"/>
            <rFont val="Tahoma"/>
            <family val="2"/>
          </rPr>
          <t xml:space="preserve">AUT: NO; EF:NA; MA:NA / BEL: NO; EF:NA; MA:NA / DEU: 0,003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0</xdr:col>
                <xdr:colOff>34</xdr:colOff>
                <xdr:row>35</xdr:row>
                <xdr:rowOff>17</xdr:rowOff>
              </xdr:to>
            </anchor>
          </commentPr>
        </mc:Choice>
        <mc:Fallback/>
      </mc:AlternateContent>
    </comment>
    <comment ref="J9" authorId="0">
      <text>
        <r>
          <rPr>
            <b val="true"/>
            <sz val="8"/>
            <color rgb="FF000000"/>
            <rFont val="Tahoma"/>
            <family val="2"/>
          </rPr>
          <t xml:space="preserve">AUT: 1,54; EF:CR,CS,D; MA:CS,M,T1,T2,T3 / BEL: 2,31; EF:CR,CS,D,PS; MA:CS,M,T1,T2 / DEU: 7,52; EF:CS,D,M; MA:CS,T1,T2,T3 / DNM: 0,7803; EF:CR,D,OTH; MA:CR,OTH / ESP: 4,72; EF:CR,D,OTH; MA:CR,CS,T1,T2,T3 / FIN: 0,9464; EF:CS,D; MA:CS,M,T1,T3 / FRK: 8,36; EF:CS; MA:T1,T2,T3 / GBE: 12,19; EF:CR,CS,D; MA:T2,T3 / GRC: 2,54; EF:CR,D,M; MA:CR,M,T1,T2 / IRL: 0,6110; EF:D,M; MA:T1,T2,T3 / ITA: 20,49; EF:CR,CS,D; MA:D,M,T1,T2,T3 / LUX: 0,2323; EF:D; MA:T1,T3 / NLD: 1,75; EF:CS,D; MA:CS,T1,T2 / PRT: 2,09; EF:CR,D; MA:CR,T1,T2,T3 / SWE: 2,97;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425; EF:CS; MA:CS,T2 / BEL: 0,1610; EF:CS,D,PS; MA:CS,T1 / DEU: 13,96; EF:CS; MA:CS,T2 / DNM: 0,3087; EF:CS,D; MA:CR / ESP: 1,27; EF:CR,D,OTH; MA:T2 / FIN: 0,3126; EF:CS; MA:T1,T3 / FRK: 1,59; EF:CS; MA:T2,T3 / GBE: 5,20; EF:CS; MA:T2 / GRC: 0,4836; EF:D; MA:T2 / IRL: 0,2588; EF:D; MA:T1,T2 / ITA: 0,9253; EF:CR,D; MA:T2,T3 / LUX: 0,0108; EF:D; MA:T1 / NLD: 0,3338; EF:D; MA:T1 / PRT: 0,1725; EF:CR,D; MA:T1,T2 / SWE: 1,08;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8</xdr:colOff>
                <xdr:row>9</xdr:row>
                <xdr:rowOff>9</xdr:rowOff>
              </xdr:to>
            </anchor>
          </commentPr>
        </mc:Choice>
        <mc:Fallback/>
      </mc:AlternateContent>
    </comment>
    <comment ref="J11" authorId="0">
      <text>
        <r>
          <rPr>
            <b val="true"/>
            <sz val="8"/>
            <color rgb="FF000000"/>
            <rFont val="Tahoma"/>
            <family val="2"/>
          </rPr>
          <t xml:space="preserve">AUT: 0,1199; EF:CS; MA:T2 / BEL: 0,0699; EF:CS,D,PS; MA:CS,T1 / DEU: 1,70; EF:CS; MA:CS,T1,T2 / DNM: 0,1304; EF:CS,D; MA:CR / ESP: 0,4795; EF:OTH; MA:T2 / FIN: 0,1385; EF:CS,D; MA:T1,T3 / FRK: 3,10; EF:CS; MA:T2,T3 / GBE: 1,37; EF:CR,CS,D; MA:T2 / GRC: 0,0005; EF:D; MA:T2 / IRL: 0,0624; EF:CR,D; MA:T1,T2 / ITA: 1,65; EF:CR,CS,D; MA:M,T2,T3 / LUX: 0,0025; EF:D; MA:T1 / NLD: 0,1478; EF:D; MA:T1 / PRT: IE,NO; EF:NA; MA:NA / SWE: 0,070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12</xdr:colOff>
                <xdr:row>10</xdr:row>
                <xdr:rowOff>9</xdr:rowOff>
              </xdr:to>
            </anchor>
          </commentPr>
        </mc:Choice>
        <mc:Fallback/>
      </mc:AlternateContent>
    </comment>
    <comment ref="J12" authorId="0">
      <text>
        <r>
          <rPr>
            <b val="true"/>
            <sz val="8"/>
            <color rgb="FF000000"/>
            <rFont val="Tahoma"/>
            <family val="2"/>
          </rPr>
          <t xml:space="preserve">AUT: 0,4195; EF:CS; MA:T2 / BEL: 0,1012; EF:CS,D,PS; MA:CS,T1 / DEU: 0,3966; EF:CS; MA:CS,T2,T3 / DNM: 0,1533; EF:CS,D; MA:CR / ESP: 0,5484; EF:D,OTH; MA:T2 / FIN: 0,3816; EF:CS,D; MA:T1,T3 / FRK: 1,90; EF:CS; MA:T2,T3 / GBE: 0,1431; EF:D,PS; MA:T1,T2 / GRC: 0,1353; EF:D; MA:T2 / IRL: 0,0167; EF:D; MA:T1 / ITA: 0,7328; EF:CR,D; MA:T2,T3 / LUX: 0,0051; EF:D; MA:T1 / NLD: 0,1445; EF:CS,D; MA:T1 / PRT: 0,3452; EF:CR,D; MA:T2 / SWE: 1,01;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1</xdr:colOff>
                <xdr:row>11</xdr:row>
                <xdr:rowOff>7</xdr:rowOff>
              </xdr:to>
            </anchor>
          </commentPr>
        </mc:Choice>
        <mc:Fallback/>
      </mc:AlternateContent>
    </comment>
    <comment ref="J13" authorId="0">
      <text>
        <r>
          <rPr>
            <b val="true"/>
            <sz val="8"/>
            <color rgb="FF000000"/>
            <rFont val="Tahoma"/>
            <family val="2"/>
          </rPr>
          <t xml:space="preserve">AUT: 0,0196; EF:CS; MA:T2 / BEL: 0,0759; EF:CS,D,PS; MA:CS,T1 / DEU: 0,2513; EF:CS; MA:CS,T2 / DNM: 0,0151; EF:CS,D; MA:CR / ESP: 0,0892; EF:CR; MA:T2 / FIN: 1,54; EF:CS,D; MA:CS,D,T1,T3 / FRK: 0,1259; EF:CS; MA:T2,T3 / GBE: 0,0750; EF:CS; MA:CS,OTH,T1,T2 / GRC: NO; EF:NA; MA:NA / IRL: NA,NO; EF:NA; MA:NA / ITA: 0,1059; EF:CR,D; MA:T2,T3 / LUX: 0,0010; EF:D; MA:T1 / NLD: 0,0808; EF:CS; MA:T2 / PRT: 0,0018; EF:CR,D; MA:T2 / SWE: 0,1142;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6</xdr:colOff>
                <xdr:row>13</xdr:row>
                <xdr:rowOff>9</xdr:rowOff>
              </xdr:to>
            </anchor>
          </commentPr>
        </mc:Choice>
        <mc:Fallback/>
      </mc:AlternateContent>
    </comment>
    <comment ref="J15" authorId="0">
      <text>
        <r>
          <rPr>
            <b val="true"/>
            <sz val="8"/>
            <color rgb="FF000000"/>
            <rFont val="Tahoma"/>
            <family val="2"/>
          </rPr>
          <t xml:space="preserve">AUT: 0,0411; EF:CS; MA:T2 / BEL: 0,4991; EF:CS,D; MA:CS,T1 / DEU: 0,3036; EF:CS; MA:T2 / DNM: 0,0591; EF:D; MA:CR / ESP: 0,4677; EF:CR,OTH; MA:T2 / FIN: 0,0970; EF:CS; MA:T3 / FRK: 0,5146; EF:CS; MA:T2,T3 / GBE: 0,7385; EF:D; MA:T2 / GRC: 0,0719; EF:D; MA:T2 / IRL: 0,0085; EF:D; MA:T1,T2 / ITA: 1,10; EF:CR,D; MA:T3 / LUX: 0,0000; EF:D; MA:T1 / NLD: 0,0549; EF:D; MA:T1 / PRT: 0,0564; EF:CR,D; MA:T2 / SWE: 0,386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5</xdr:colOff>
                <xdr:row>14</xdr:row>
                <xdr:rowOff>7</xdr:rowOff>
              </xdr:to>
            </anchor>
          </commentPr>
        </mc:Choice>
        <mc:Fallback/>
      </mc:AlternateContent>
    </comment>
    <comment ref="J16" authorId="0">
      <text>
        <r>
          <rPr>
            <b val="true"/>
            <sz val="8"/>
            <color rgb="FF000000"/>
            <rFont val="Tahoma"/>
            <family val="2"/>
          </rPr>
          <t xml:space="preserve">AUT: 0,0497; EF:CS; MA:T2 / BEL: 0,1022; EF:CS,D; MA:CS,T1 / DEU: 11,82; EF:CS; MA:T2 / DNM: 0,2863; EF:CS,D; MA:CR / ESP: 1,08; EF:CR,D,OTH; MA:T2 / FIN: 0,2008; EF:CS; MA:T3 / FRK: 1,14; EF:CS; MA:T2,T3 / GBE: 3,41; EF:CS; MA:T2 / GRC: 0,4309; EF:D; MA:T2 / IRL: 0,1987; EF:D; MA:T1,T2 / ITA: 0,3924; EF:CR,D; MA:T3 / LUX: NO; EF:NA; MA:NA / NLD: 0,3235; EF:D; MA:T1 / PRT: 0,1560; EF:CR,D; MA:T2 / SWE: 0,787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6</xdr:colOff>
                <xdr:row>15</xdr:row>
                <xdr:rowOff>6</xdr:rowOff>
              </xdr:to>
            </anchor>
          </commentPr>
        </mc:Choice>
        <mc:Fallback/>
      </mc:AlternateContent>
    </comment>
    <comment ref="J17" authorId="0">
      <text>
        <r>
          <rPr>
            <b val="true"/>
            <sz val="8"/>
            <color rgb="FF000000"/>
            <rFont val="Tahoma"/>
            <family val="2"/>
          </rPr>
          <t xml:space="preserve">AUT: 0,0351; EF:CS; MA:T2 / BEL: 0,0235; EF:CS,D; MA:CS,T1 / DEU: 0,3740; EF:CS; MA:T2 / DNM: 0,0815; EF:CS,D; MA:CR / ESP: 0,0190; EF:OTH; MA:T2 / FIN: 0,0792; EF:CS; MA:T3 / FRK: 0,1276; EF:CS; MA:T2,T3 / GBE: 1,12; EF:CS,D; MA:T2 / GRC: 0,0002; EF:D; MA:T2 / IRL: 0,0540; EF:D; MA:T2 / ITA: 0,0320; EF:CR,D; MA:T3 / LUX: 0,0001; EF:D; MA:T1 / NLD: 0,0393; EF:D; MA:T1 / PRT: NO; EF:NA; MA:NA / SWE: 0,027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7</xdr:colOff>
                <xdr:row>16</xdr:row>
                <xdr:rowOff>8</xdr:rowOff>
              </xdr:to>
            </anchor>
          </commentPr>
        </mc:Choice>
        <mc:Fallback/>
      </mc:AlternateContent>
    </comment>
    <comment ref="J18" authorId="0">
      <text>
        <r>
          <rPr>
            <b val="true"/>
            <sz val="8"/>
            <color rgb="FF000000"/>
            <rFont val="Tahoma"/>
            <family val="2"/>
          </rPr>
          <t xml:space="preserve">AUT: 0,0224; EF:CS; MA:T2 / BEL: 0,0492; EF:CS,D; MA:CS,T1 / DEU: 0,1528; EF:CS; MA:T2 / DNM: 0,0540; EF:CS,D; MA:CR / ESP: 0,0007; EF:D,OTH; MA:T2 / FIN: 0,0611; EF:CS; MA:T3 / FRK: 0,1823; EF:CS; MA:T2,T3 / GBE: 0,0122; EF:PS;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36</xdr:colOff>
                <xdr:row>17</xdr:row>
                <xdr:rowOff>9</xdr:rowOff>
              </xdr:to>
            </anchor>
          </commentPr>
        </mc:Choice>
        <mc:Fallback/>
      </mc:AlternateContent>
    </comment>
    <comment ref="J19" authorId="0">
      <text>
        <r>
          <rPr>
            <b val="true"/>
            <sz val="8"/>
            <color rgb="FF000000"/>
            <rFont val="Tahoma"/>
            <family val="2"/>
          </rPr>
          <t xml:space="preserve">AUT: 0,0067; EF:CS; MA:T2 / BEL: 0,0654; EF:CS,D; MA:CS,T1 / DEU: 0,1344; EF:CS; MA:T2 / DNM: 0,0128; EF:CS; MA:CR / ESP: 0,0887; EF:CR; MA:T2 / FIN: 0,2846; EF:CS; MA:T3 / FRK: 0,0979; EF:CS; MA:T2,T3 / GBE: 0,0707;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40</xdr:colOff>
                <xdr:row>18</xdr:row>
                <xdr:rowOff>6</xdr:rowOff>
              </xdr:to>
            </anchor>
          </commentPr>
        </mc:Choice>
        <mc:Fallback/>
      </mc:AlternateContent>
    </comment>
    <comment ref="J20" authorId="0">
      <text>
        <r>
          <rPr>
            <b val="true"/>
            <sz val="8"/>
            <color rgb="FF000000"/>
            <rFont val="Tahoma"/>
            <family val="2"/>
          </rPr>
          <t xml:space="preserve">AUT: 0,1372; EF:CS; MA:T2 / BEL: 0,2398; EF:CS,D; MA:CS,T1 / DEU: 11,27; EF:CS; MA:T2 / DNM: 0,4509; EF:CS,D; MA:CR / ESP: 1,30; EF:CR,D,OTH; MA:T2 / FIN: 0,6553; EF:CS; MA:T3 / FRK: 1,61; EF:CS; MA:T2,T3 / GBE: 3,58; EF:CS,D,PS; MA:CS,OTH,T1,T2 / GRC: 0,4792; EF:D; MA:T2 / IRL: 0,2605; EF:D; MA:T1,T2 / ITA: 0,9689; EF:CR,D; MA:T3 / LUX: 0,0036; EF:D; MA:T1 / NLD: 0,5379; EF:CS,D; MA:T1,T2 / PRT: 0,1779; EF:CR,D; MA:T2 / SWE: 1,6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51</xdr:colOff>
                <xdr:row>19</xdr:row>
                <xdr:rowOff>7</xdr:rowOff>
              </xdr:to>
            </anchor>
          </commentPr>
        </mc:Choice>
        <mc:Fallback/>
      </mc:AlternateContent>
    </comment>
    <comment ref="J21" authorId="0">
      <text>
        <r>
          <rPr>
            <b val="true"/>
            <sz val="8"/>
            <color rgb="FF000000"/>
            <rFont val="Tahoma"/>
            <family val="2"/>
          </rPr>
          <t xml:space="preserve">AUT: 0,0247; EF:CS; MA:T2 / BEL: 0,0019; EF:CS,D; MA:CS,T1 / DEU: 0,1010; EF:CS; MA:T2 / DNM: 0,0499; EF:D; MA:CR / ESP: 0,1270; EF:OTH; MA:T2 / FIN: 0,0458; EF:CS; MA:T3 / FRK: 0,1579; EF:CS; MA:T2, T3 / GBE: 0,0731; EF:D; MA:T2 / GRC: 0,0482; EF:D; MA:T2 / IRL: 0,0078; EF:D; MA:T2 / ITA: 0,5501; EF:CR,D; MA:T3 / LUX: 0,0000; EF:D; MA:T1 / NLD: 0,0053; EF:D; MA:T1 / PRT: 0,0226; EF:CR, D; MA:T2 / SWE: 0,3121;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497; EF:CS; MA:T2 / BEL: 0,0998; EF:CS,D; MA:CS,T1 / DEU: 10,58; EF:CS; MA:T2 / DNM: 0,2863; EF:D, CS; MA:CR / ESP: 1,08; EF:D, CR, OTH; MA:T2 / FIN: 0,1975; EF:CS; MA:T3 / FRK: 1,07; EF:CS; MA:T2, T3 / GBE: 3,36; EF:CS; MA:T2 / GRC: 0,4309; EF:D; MA:T2 / IRL: 0,1978; EF:D; MA:T2 / ITA: 0,3032; EF:CR,D; MA:T3 / LUX: NO; EF:NA; MA:NA / NLD: 0,3235; EF:D; MA:T1 / PRT: 0,1554; EF:CR, D; MA:T2 / SWE: 0,777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54</xdr:colOff>
                <xdr:row>21</xdr:row>
                <xdr:rowOff>3</xdr:rowOff>
              </xdr:to>
            </anchor>
          </commentPr>
        </mc:Choice>
        <mc:Fallback/>
      </mc:AlternateContent>
    </comment>
    <comment ref="J23" authorId="0">
      <text>
        <r>
          <rPr>
            <b val="true"/>
            <sz val="8"/>
            <color rgb="FF000000"/>
            <rFont val="Tahoma"/>
            <family val="2"/>
          </rPr>
          <t xml:space="preserve">AUT: 0,0338; EF:CS; MA:T2 / BEL: 0,0235; EF:CS,D; MA:CS,T1 / DEU: 0,3211; EF:CS; MA:T2 / DNM: 0,0480; EF:D, CS; MA:CR / ESP: 0,0071; EF:OTH; MA:T2 / FIN: 0,0664; EF:CS; MA:T3 / FRK: 0,0954; EF:CS; MA:T2, T3 / GBE: 0,0636; EF:CS,D; MA:T2 / GRC: NO; EF:NA; MA:NA / IRL: 0,0540; EF:D; MA:T2 / ITA: 0,0278; EF:CR,D; MA:T3 / LUX: 0,0001; EF:D; MA:T1 / NLD: 0,0346; EF:D; MA:T1 / PRT: NO; EF:NA; MA:NA / SWE: 0,027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42</xdr:colOff>
                <xdr:row>22</xdr:row>
                <xdr:rowOff>8</xdr:rowOff>
              </xdr:to>
            </anchor>
          </commentPr>
        </mc:Choice>
        <mc:Fallback/>
      </mc:AlternateContent>
    </comment>
    <comment ref="J24" authorId="0">
      <text>
        <r>
          <rPr>
            <b val="true"/>
            <sz val="8"/>
            <color rgb="FF000000"/>
            <rFont val="Tahoma"/>
            <family val="2"/>
          </rPr>
          <t xml:space="preserve">AUT: 0,0224; EF:CS; MA:T2 / BEL: 0,0492; EF:CS,D; MA:CS,T1 / DEU: 0,1351; EF:CS; MA:T2 / DNM: 0,0540; EF:D, CS; MA:CR / ESP: 0,0007; EF:D, OTH; MA:T2 / FIN: 0,0611; EF:CS; MA:T3 / FRK: 0,1823; EF:CS; MA:T2, T3 / GBE: 0,0122; EF:PS; MA:T2 / GRC: NO; EF:NA; MA:NA / IRL: 0,0009; EF:D; MA:T1 / ITA: 0,0754; EF:CR,D; MA:T3 / LUX: 0,0025; EF:D; MA:T1 / NLD: 0,0937; EF:D; MA:T1 / PRT: NO; EF:NA; MA:NA / SWE: 0,396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45</xdr:colOff>
                <xdr:row>23</xdr:row>
                <xdr:rowOff>9</xdr:rowOff>
              </xdr:to>
            </anchor>
          </commentPr>
        </mc:Choice>
        <mc:Fallback/>
      </mc:AlternateContent>
    </comment>
    <comment ref="J25" authorId="0">
      <text>
        <r>
          <rPr>
            <b val="true"/>
            <sz val="8"/>
            <color rgb="FF000000"/>
            <rFont val="Tahoma"/>
            <family val="2"/>
          </rPr>
          <t xml:space="preserve">AUT: 0,0067; EF:CS; MA:T2 / BEL: 0,0654; EF:CS,D; MA:CS,T1 / DEU: 0,1308; EF:CS; MA:T2 / DNM: 0,0128; EF:CS; MA:CR / ESP: 0,0887; EF:CR; MA:T2 / FIN: 0,2846; EF:CS; MA:T3 / FRK: 0,0979; EF:CS; MA:T2, T3 / GBE: 0,0707; EF:CS; MA:CS,OTH,T1 / GRC: NO; EF:NA; MA:NA / IRL: NO; EF:NA; MA:NA / ITA: 0,0125; EF:CR,D; MA:T3 / LUX: 0,0010; EF:D; MA:T1 / NLD: 0,0808; EF:CS; MA:T2 / PRT: NO; EF:NA; MA:NA / SWE: 0,1084;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43</xdr:colOff>
                <xdr:row>24</xdr:row>
                <xdr:rowOff>2</xdr:rowOff>
              </xdr:to>
            </anchor>
          </commentPr>
        </mc:Choice>
        <mc:Fallback/>
      </mc:AlternateContent>
    </comment>
    <comment ref="J26" authorId="0">
      <text>
        <r>
          <rPr>
            <b val="true"/>
            <sz val="8"/>
            <color rgb="FF000000"/>
            <rFont val="Tahoma"/>
            <family val="2"/>
          </rPr>
          <t xml:space="preserve">AUT: 0,0172; EF:CS; MA:T2 / BEL: 0,4961; EF:CS; MA:CS / DEU: 0,2188; EF:CS; MA:T2 / DNM: 0,0091; EF:D; MA:CR / ESP: 0,3318; EF:CR,OTH; MA:T2 / FIN: 0,0642; EF:CS; MA:T3 / FRK: 0,3614; EF:CS; MA:T2,T3 / GBE: 0,3810; EF:D; MA:T2 / GRC: 0,0237; EF:D; MA:T2 / IRL: 0,0006; EF:D; MA:T1 / ITA: 0,5427; EF:CR,D; MA:T3 / LUX: NO; EF:NA; MA:NA / NLD: 0,0522; EF:D; MA:T1 / PRT: 0,0332; EF:CR,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64; EF:CS; MA:T2 / BEL: 0,4961; EF:CS; MA:CS / DEU: 0,1969; EF:CS; MA:T2 / DNM: 0,0091; EF:D; MA:CR / ESP: 0,3289; EF:CR, OTH; MA:T2 / FIN: 0,0512; EF:CS; MA:T3 / FRK: 0,3531; EF:CS; MA:T2, T3 / GBE: 0,3799; EF:D; MA:T2 / GRC: 0,0237; EF:D; MA:T2 / IRL: 0,0006; EF:D; MA:T1 / ITA: 0,5402; EF:CR,D; MA:T3 / LUX: NO; EF:NA; MA:NA / NLD: 0,0495; EF:D; MA:T1 / PRT: 0,0332; EF:CR, D; MA:T2 / SWE: 0,07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4</xdr:colOff>
                <xdr:row>26</xdr:row>
                <xdr:rowOff>9</xdr:rowOff>
              </xdr:to>
            </anchor>
          </commentPr>
        </mc:Choice>
        <mc:Fallback/>
      </mc:AlternateContent>
    </comment>
    <comment ref="J28" authorId="0">
      <text>
        <r>
          <rPr>
            <b val="true"/>
            <sz val="8"/>
            <color rgb="FF000000"/>
            <rFont val="Tahoma"/>
            <family val="2"/>
          </rPr>
          <t xml:space="preserve">AUT: NO; EF:NA; MA:NA / BEL: NO; EF:NA; MA:NA / DEU: 0,0006; EF:CS; MA:T2 / DNM: NO; EF:NA; MA:NA / ESP: NA; EF:NA; MA:NA / FIN: 0,0001; EF:CS; MA:T3 / FRK: 0,00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212; EF:CS; MA:T2 / DNM: NO; EF:NA; MA:NA / ESP: 0,0029; EF:OTH; MA:T2 / FIN: 0,0128; EF:CS; MA:T3 / FRK: 0,0049; EF:CS; MA:T2, T3 / GBE: 0,0011; EF:D; MA:T2 / GRC: NO; EF:NA; MA:NA / IRL: NO; EF:NA; MA:NA / ITA: 0,0025; EF:CR,D;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11</xdr:colOff>
                <xdr:row>29</xdr:row>
                <xdr:rowOff>7</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2</xdr:col>
                <xdr:colOff>11</xdr:colOff>
                <xdr:row>30</xdr:row>
                <xdr:rowOff>8</xdr:rowOff>
              </xdr:to>
            </anchor>
          </commentPr>
        </mc:Choice>
        <mc:Fallback/>
      </mc:AlternateContent>
    </comment>
    <comment ref="J32" authorId="0">
      <text>
        <r>
          <rPr>
            <b val="true"/>
            <sz val="8"/>
            <color rgb="FF000000"/>
            <rFont val="Tahoma"/>
            <family val="2"/>
          </rPr>
          <t xml:space="preserve">AUT: 0,0005; EF:CS; MA:T2 / BEL: 0,0034; EF:D; MA:T1 / DEU: 1,30; EF:CS; MA:T2 / DNM: 0,0335; EF:D; MA:CR / ESP: 0,0226; EF:CR,D,OTH; MA:T2 / FIN: 0,0032; EF:CS; MA:T3 / FRK: 0,0898; EF:CS; MA:T2,T3 / GBE: 1,39; EF:CS,D; MA:T2 / GRC: 0,0002; EF:D; MA:T2 / IRL: 0,0009; EF:D; MA:T1 / ITA: 0,1000; EF:CR,D; MA:T3 / LUX: NO; EF:NA; MA:NA / NLD: 0,0021; EF:D; MA:T1 / PRT: 0,0012;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NO; EF:NA; MA:NA / BEL: 0,0011; EF:D; MA:T1 / DEU: 0,0056; EF:CS; MA:T2 / DNM: NO; EF:NA; MA:NA / ESP: 0,0118; EF:OTH; MA:T2 / FIN: NO; EF:NA; MA:NA / FRK: 0,0036; EF:CS; MA:T2, T3 / GBE: 0,2854; EF:D; MA:T2 / GRC: NO; EF:NA; MA:NA / IRL: NO; EF:NA; MA:NA / ITA: 0,0091;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48</xdr:colOff>
                <xdr:row>32</xdr:row>
                <xdr:rowOff>8</xdr:rowOff>
              </xdr:to>
            </anchor>
          </commentPr>
        </mc:Choice>
        <mc:Fallback/>
      </mc:AlternateContent>
    </comment>
    <comment ref="J34" authorId="0">
      <text>
        <r>
          <rPr>
            <b val="true"/>
            <sz val="8"/>
            <color rgb="FF000000"/>
            <rFont val="Tahoma"/>
            <family val="2"/>
          </rPr>
          <t xml:space="preserve">AUT: NO; EF:NA; MA:NA / BEL: 0,0024; EF:D; MA:T1 / DEU: 1,24; EF:CS; MA:T2 / DNM: NO; EF:NA; MA:NA / ESP: 0,0018; EF:D, CR, OTH; MA:T2 / FIN: 0,0032; EF:CS; MA:T3 / FRK: 0,0589; EF:CS; MA:T2, T3 / GBE: 0,0451; EF:CS; MA:T2 / GRC: NO; EF:NA; MA:NA / IRL: 0,0009; EF:D; MA:T1 / ITA: 0,0892; EF:CR,D; MA:T3 / LUX: NO; EF:NA; MA:NA / NLD: IE; EF:NA; MA:NA; COMM / PRT: 0,0006;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47</xdr:col>
                <xdr:colOff>2</xdr:colOff>
                <xdr:row>33</xdr:row>
                <xdr:rowOff>8</xdr:rowOff>
              </xdr:to>
            </anchor>
          </commentPr>
        </mc:Choice>
        <mc:Fallback/>
      </mc:AlternateContent>
    </comment>
    <comment ref="J35" authorId="0">
      <text>
        <r>
          <rPr>
            <b val="true"/>
            <sz val="8"/>
            <color rgb="FF000000"/>
            <rFont val="Tahoma"/>
            <family val="2"/>
          </rPr>
          <t xml:space="preserve">AUT: 0,0005; EF:CS; MA:T2 / BEL: 0,0000; EF:D; MA:T1 / DEU: 0,0316; EF:CS; MA:T2 / DNM: 0,0335; EF:D; MA:CR / ESP: 0,0090; EF:OTH; MA:T2 / FIN: NO; EF:NA; MA:NA / FRK: 0,0273; EF:CS; MA:T2, T3 / GBE: 1,06; EF:D; MA:T2 / GRC: 0,0002; EF:D; MA:T2 / IRL: NO; EF:NA; MA:NA / ITA: 0,0017;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28</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6;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3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8,49 / BEL: 727,22 / DEU: 6505,40 / DNM: 133,54 / ESP: 4647,54 / FIN: 245,21 / FRK: 15829,68 / GBE: 12731,04 / GRC: 4833,22 / IRL: 4032,31 / ITA: 9112,40 / LUX: 94,87 / NLD: 1457,87 / PRT: 837,78 / SWE: 488,6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5</xdr:colOff>
                <xdr:row>9</xdr:row>
                <xdr:rowOff>9</xdr:rowOff>
              </xdr:to>
            </anchor>
          </commentPr>
        </mc:Choice>
        <mc:Fallback/>
      </mc:AlternateContent>
    </comment>
    <comment ref="C11" authorId="0">
      <text>
        <r>
          <rPr>
            <b val="true"/>
            <sz val="8"/>
            <color rgb="FF000000"/>
            <rFont val="Tahoma"/>
            <family val="2"/>
          </rPr>
          <t xml:space="preserve">AUT: 1873,95 / BEL: 695,37 / DEU: 6123,28; MA:CS / DNM: 113,54 / ESP: 4604,77 / FIN: 160,76 / FRK: 10685,48 / GBE: 10416,26 / GRC: 4796,17 / IRL: 4010,46 / ITA: 8817,10 / LUX: 78,63 / NLD: 1442,35 / PRT: 166,64 / SWE: 442,1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98</xdr:colOff>
                <xdr:row>10</xdr:row>
                <xdr:rowOff>8</xdr:rowOff>
              </xdr:to>
            </anchor>
          </commentPr>
        </mc:Choice>
        <mc:Fallback/>
      </mc:AlternateContent>
    </comment>
    <comment ref="C12" authorId="0">
      <text>
        <r>
          <rPr>
            <b val="true"/>
            <sz val="8"/>
            <color rgb="FF000000"/>
            <rFont val="Tahoma"/>
            <family val="2"/>
          </rPr>
          <t xml:space="preserve">AUT: 104,54 / BEL: 31,85 / DEU: 382,11 / DNM: 20,01 / ESP: 42,76 / FIN: 84,45 / FRK: 5144,19 / GBE: 2314,78 / GRC: 37,05 / IRL: 21,85 / ITA: 295,30 / LUX: 16,24 / NLD: 15,52 / PRT: 671,13 / SWE: 46,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9</xdr:colOff>
                <xdr:row>11</xdr:row>
                <xdr:rowOff>9</xdr:rowOff>
              </xdr:to>
            </anchor>
          </commentPr>
        </mc:Choice>
        <mc:Fallback/>
      </mc:AlternateContent>
    </comment>
    <comment ref="C13" authorId="0">
      <text>
        <r>
          <rPr>
            <b val="true"/>
            <sz val="8"/>
            <color rgb="FF000000"/>
            <rFont val="Tahoma"/>
            <family val="2"/>
          </rPr>
          <t xml:space="preserve">AUT: 89,95 / BEL: 2,56 / DEU: 156,15; MA:CS / DNM: 1,87 / ESP: NO; EF:NA; MA:NA / FIN: 8,57 / FRK: 404,13 / GBE: 4,08 / GRC: 0,1534 / IRL: 0,5744 / ITA: NO; EF:NA; MA:NA / LUX: 5,38 / NLD: 1,28 / PRT: 5,61 / SWE: 11,2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52</xdr:colOff>
                <xdr:row>12</xdr:row>
                <xdr:rowOff>9</xdr:rowOff>
              </xdr:to>
            </anchor>
          </commentPr>
        </mc:Choice>
        <mc:Fallback/>
      </mc:AlternateContent>
    </comment>
    <comment ref="C14" authorId="0">
      <text>
        <r>
          <rPr>
            <b val="true"/>
            <sz val="8"/>
            <color rgb="FF000000"/>
            <rFont val="Tahoma"/>
            <family val="2"/>
          </rPr>
          <t xml:space="preserve">AUT: 14,59 / BEL: 24,60 / DEU: 48,88; MA:CS / DNM: 16,33 / ESP: 42,76 / FIN: 75,64 / FRK: 4319,27 / GBE: 2206,81 / GRC: 36,90 / IRL: 20,91 / ITA: 295,30 / LUX: 5,38 / NLD: 12,63 / PRT: 663,04 / SWE: 31,0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63</xdr:colOff>
                <xdr:row>13</xdr:row>
                <xdr:rowOff>9</xdr:rowOff>
              </xdr:to>
            </anchor>
          </commentPr>
        </mc:Choice>
        <mc:Fallback/>
      </mc:AlternateContent>
    </comment>
    <comment ref="C15" authorId="0">
      <text>
        <r>
          <rPr>
            <b val="true"/>
            <sz val="8"/>
            <color rgb="FF000000"/>
            <rFont val="Tahoma"/>
            <family val="2"/>
          </rPr>
          <t xml:space="preserve">AUT: NO; EF:NA; MA:NA / BEL: 1,31 / DEU: 20,80 / DNM: NA / ESP: NO; EF:NA; MA:NA / FIN: NO; EF:NA; MA:NA / FRK: 54,51 / GBE: IE / GRC: NO; EF:NA; MA:NA / IRL: 0,3640 / ITA: NO; EF:NA; MA:NA / LUX: 0,5691 / NLD: 0,6494 / PRT: 0,2907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7</xdr:colOff>
                <xdr:row>14</xdr:row>
                <xdr:rowOff>9</xdr:rowOff>
              </xdr:to>
            </anchor>
          </commentPr>
        </mc:Choice>
        <mc:Fallback/>
      </mc:AlternateContent>
    </comment>
    <comment ref="C16" authorId="0">
      <text>
        <r>
          <rPr>
            <b val="true"/>
            <sz val="8"/>
            <color rgb="FF000000"/>
            <rFont val="Tahoma"/>
            <family val="2"/>
          </rPr>
          <t xml:space="preserve">AUT: NO; EF:NA; MA:NA / BEL: 2,13 / DEU: 137,55; MA:CS / DNM: 0,1115 / ESP: NO; EF:NA; MA:NA / FIN: 0,0780 / FRK: 255,96 / GBE: 103,89 / GRC: NO; EF:NA; MA:NA / IRL: NO; EF:NA; MA:NA / ITA: NO; EF:NA; MA:NA / LUX: 4,54 / NLD: 0,7848 / PRT: 0,5924 / SWE: 3,1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16</xdr:colOff>
                <xdr:row>15</xdr:row>
                <xdr:rowOff>9</xdr:rowOff>
              </xdr:to>
            </anchor>
          </commentPr>
        </mc:Choice>
        <mc:Fallback/>
      </mc:AlternateContent>
    </comment>
    <comment ref="C17" authorId="0">
      <text>
        <r>
          <rPr>
            <b val="true"/>
            <sz val="8"/>
            <color rgb="FF000000"/>
            <rFont val="Tahoma"/>
            <family val="2"/>
          </rPr>
          <t xml:space="preserve">AUT: NO; EF:NA; MA:NA / BEL: 1,26 / DEU: 18,74; MA:CS / DNM: 1,70 / ESP: NO; EF:NA; MA:NA / FIN: 0,1690 / FRK: 110,32 / GBE: NO / GRC: NO; EF:NA; MA:NA / IRL: NO; EF:NA; MA:NA / ITA: NO; EF:NA; MA:NA / LUX: 0,3766 / NLD: 0,1819 / PRT: 1,61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4,86; MA:CS / DNM: 37,42 / ESP: NO; EF:NA; MA:NA / FIN: 74,52 / FRK: NO; EF:NA; MA:NA / GBE: IE,NO; EF:NA; MA:NA / GRC: NO; EF:NA; MA:NA / IRL: 298,57 / ITA: NO; EF:NA; MA:NA / LUX: NO; EF:NA; MA:NA / NLD: 209,57 / PRT: NO; EF:NA; MA:NA / SWE: 41,0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20</xdr:colOff>
                <xdr:row>9</xdr:row>
                <xdr:rowOff>9</xdr:rowOff>
              </xdr:to>
            </anchor>
          </commentPr>
        </mc:Choice>
        <mc:Fallback/>
      </mc:AlternateContent>
    </comment>
    <comment ref="D11" authorId="0">
      <text>
        <r>
          <rPr>
            <b val="true"/>
            <sz val="8"/>
            <color rgb="FF000000"/>
            <rFont val="Tahoma"/>
            <family val="2"/>
          </rPr>
          <t xml:space="preserve">AUT: IE; EF:NA; MA:NA / BEL: NO; EF:NA; MA:NA / DEU: 636,82; MA:CS / DNM: 36,42 / ESP: NO; EF:NA; MA:NA / FIN: 57,29 / FRK: NO; EF:NA; MA:NA / GBE: IE; EF:NA; MA:NA / GRC: NO; EF:NA; MA:NA / IRL: 298,18 / ITA: NO; EF:NA; MA:NA / LUX: NO; EF:NA; MA:NA / NLD: 208,81 / PRT: NO / SWE: 37,1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5</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1,00 / ESP: NO; EF:NA; MA:NA / FIN: 17,23 / FRK: NO; EF:NA; MA:NA / GBE: IE,NO; EF:NA; MA:NA / GRC: NO; EF:NA; MA:NA / IRL: 0,3930 / ITA: NO; EF:NA; MA:NA / LUX: NO; EF:NA; MA:NA / NLD: 0,7537 / PRT: NO; EF:NA; MA:NA / SWE: 3,9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0</xdr:col>
                <xdr:colOff>43</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937 / ESP: NO; EF:NA; MA:NA / FIN: 0,2740 / FRK: NO; EF:NA; MA:NA / GBE: IE; EF:NA; MA:NA / GRC: NO; EF:NA; MA:NA / IRL: 0,0290 / ITA: NO; EF:NA; MA:NA / LUX: NO; EF:NA; MA:NA / NLD: 0,0855 / PRT: NO / SWE: 0,944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13</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8164 / ESP: NO; EF:NA; MA:NA / FIN: 16,96 / FRK: NO; EF:NA; MA:NA / GBE: IE; EF:NA; MA:NA / GRC: NO; EF:NA; MA:NA / IRL: NO; EF:NA; MA:NA / ITA: NO; EF:NA; MA:NA / LUX: NO; EF:NA; MA:NA / NLD: 0,4530 / PRT: NO / SWE: 2,6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2</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3640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56 / ESP: NO; EF:NA; MA:NA / FIN: NO; EF:NA; MA:NA / FRK: NO; EF:NA; MA:NA / GBE: IE,NO; EF:NA; MA:NA / GRC: NO; EF:NA; MA:NA / IRL: NO; EF:NA; MA:NA / ITA: NO; EF:NA; MA:NA / LUX: NO; EF:NA; MA:NA / NLD: 0,0410 / PRT: NO / SWE: 0,2630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2</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848 / ESP: NO; EF:NA; MA:NA / FIN: NO; EF:NA; MA:NA / FRK: NO; EF:NA; MA:NA / GBE: NO / GRC: NO; EF:NA; MA:NA / IRL: NO; EF:NA; MA:NA / ITA: NO; EF:NA; MA:NA / LUX: NO; EF:NA; MA:NA / NLD: 0,0000 / PRT: NO / SWE: 0,0839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1</xdr:col>
                <xdr:colOff>29</xdr:colOff>
                <xdr:row>16</xdr:row>
                <xdr:rowOff>9</xdr:rowOff>
              </xdr:to>
            </anchor>
          </commentPr>
        </mc:Choice>
        <mc:Fallback/>
      </mc:AlternateContent>
    </comment>
    <comment ref="K10" authorId="0">
      <text>
        <r>
          <rPr>
            <b val="true"/>
            <sz val="8"/>
            <color rgb="FF000000"/>
            <rFont val="Tahoma"/>
            <family val="2"/>
          </rPr>
          <t xml:space="preserve">AUT: 4,03 / BEL: NO; EF:NA; MA:NA / DEU: 504,78 / DNM: 11,40 / ESP: NE,NO; EF:NA; MA:NA / FIN: 0,0358 / FRK: 2392,48 / GBE: 56,73 / GRC: NO; EF:NA; MA:NA / IRL: 1,78 / ITA: 2717,96 / LUX: 5,52 / NLD: 103,82 / PRT: NO; EF:NA; MA:NA / SWE: 82,6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12</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392,48 / GBE: NO; EF:NA; MA:NA / GRC: NO; EF:NA; MA:NA / IRL: NO; EF:NA; MA:NA / ITA: 2717,96 / LUX: NO; EF:NA; MA:NA / NLD: NE; EF:NA; MA:NA; COMM / PRT: NO / SWE: 76,3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4</xdr:colOff>
                <xdr:row>10</xdr:row>
                <xdr:rowOff>8</xdr:rowOff>
              </xdr:to>
            </anchor>
          </commentPr>
        </mc:Choice>
        <mc:Fallback/>
      </mc:AlternateContent>
    </comment>
    <comment ref="K12" authorId="0">
      <text>
        <r>
          <rPr>
            <b val="true"/>
            <sz val="8"/>
            <color rgb="FF000000"/>
            <rFont val="Tahoma"/>
            <family val="2"/>
          </rPr>
          <t xml:space="preserve">AUT: 4,03 / BEL: NO; EF:NA; MA:NA / DEU: 434,81 / DNM: 11,40; EF:NA; MA:NA / ESP: NE,NO; EF:NA; MA:NA / FIN: 0,0358 / FRK: NO; EF:NA; MA:NA / GBE: 56,73 / GRC: NO; EF:NA; MA:NA / IRL: 1,78 / ITA: NO; EF:NA; MA:NA / LUX: 5,52 / NLD: 103,82 / PRT: NO; EF:NA; MA:NA / SWE: 6,2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14</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0,5729; EF:NA; MA:NA / ESP: NO; EF:NA; MA:NA / FIN: 0,0036 / FRK: NO; EF:NA; MA:NA / GBE: IE; EF:NA; MA:NA / GRC: NO; EF:NA; MA:NA / IRL: 1,60 / ITA: NO; EF:NA; MA:NA / LUX: 1,83 / NLD: 8,70; COMM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56</xdr:colOff>
                <xdr:row>12</xdr:row>
                <xdr:rowOff>9</xdr:rowOff>
              </xdr:to>
            </anchor>
          </commentPr>
        </mc:Choice>
        <mc:Fallback/>
      </mc:AlternateContent>
    </comment>
    <comment ref="K14" authorId="0">
      <text>
        <r>
          <rPr>
            <b val="true"/>
            <sz val="8"/>
            <color rgb="FF000000"/>
            <rFont val="Tahoma"/>
            <family val="2"/>
          </rPr>
          <t xml:space="preserve">AUT: 4,03 / BEL: NO; EF:NA; MA:NA / DEU: 114,13; EF:CS; MA:CS / DNM: 9,75; EF:NA; MA:NA / ESP: NE; EF:NA; MA:NA; COMM / FIN: 0,0321 / FRK: NO; EF:NA; MA:NA / GBE: 56,73 / GRC: NO; EF:NA; MA:NA / IRL: NO / ITA: NO; EF:NA; MA:NA / LUX: 1,83 / NLD: 85,87 / PRT: NO / SWE: 3,64;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55</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1800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3</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2</xdr:colOff>
                <xdr:row>16</xdr:row>
                <xdr:rowOff>9</xdr:rowOff>
              </xdr:to>
            </anchor>
          </commentPr>
        </mc:Choice>
        <mc:Fallback/>
      </mc:AlternateContent>
    </comment>
    <comment ref="L10" authorId="0">
      <text>
        <r>
          <rPr>
            <b val="true"/>
            <sz val="8"/>
            <color rgb="FF000000"/>
            <rFont val="Tahoma"/>
            <family val="2"/>
          </rPr>
          <t xml:space="preserve">AUT: -54,60 / BEL: -33,38 / DEU: -596,11 / DNM: -28,53 / ESP: NE,NO; EF:NA; MA:NA / FIN: -17,07 / FRK: -2793,11 / GBE: -23,04 / GRC: -0,0047 / IRL: -8,10 / ITA: -2534,23 / LUX: -37,12 / NLD: -150,72 / PRT: -154,30 / SWE: -9,07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39</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1,93; EF:NA; MA:NA / ESP: NE; EF:NA; MA:NA; COMM / FIN: NE; EF:NA; MA:NA; COMM / FRK: -2392,48 / GBE: NO; EF:NA; MA:NA / GRC: -0,0047 / IRL: NO; EF:NA; MA:NA / ITA: -2332,66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50</xdr:colOff>
                <xdr:row>10</xdr:row>
                <xdr:rowOff>8</xdr:rowOff>
              </xdr:to>
            </anchor>
          </commentPr>
        </mc:Choice>
        <mc:Fallback/>
      </mc:AlternateContent>
    </comment>
    <comment ref="L12" authorId="0">
      <text>
        <r>
          <rPr>
            <b val="true"/>
            <sz val="8"/>
            <color rgb="FF000000"/>
            <rFont val="Tahoma"/>
            <family val="2"/>
          </rPr>
          <t xml:space="preserve">AUT: -54,60 / BEL: -33,38 / DEU: -394,28 / DNM: -26,59 / ESP: NE,NO; EF:NA; MA:NA / FIN: -17,07 / FRK: -400,64 / GBE: -23,04 / GRC: NO; EF:NA; MA:NA / IRL: -8,10 / ITA: -201,57 / LUX: -37,12 / NLD: -150,72 / PRT: -154,30 / SWE: -9,07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47</xdr:colOff>
                <xdr:row>11</xdr:row>
                <xdr:rowOff>9</xdr:rowOff>
              </xdr:to>
            </anchor>
          </commentPr>
        </mc:Choice>
        <mc:Fallback/>
      </mc:AlternateContent>
    </comment>
    <comment ref="L13" authorId="0">
      <text>
        <r>
          <rPr>
            <b val="true"/>
            <sz val="8"/>
            <color rgb="FF000000"/>
            <rFont val="Tahoma"/>
            <family val="2"/>
          </rPr>
          <t xml:space="preserve">AUT: -49,53 / BEL: -33,38 / DEU: -272,16; EF:CS; MA:CS / DNM: -11,74 / ESP: NO; EF:NA; MA:NA / FIN: -17,07 / FRK: -400,64 / GBE: -19,36 / GRC: 0,0000 / IRL: -8,10 / ITA: NO; EF:NA; MA:NA / LUX: -33,62 / NLD: -87,58 / PRT: -13,94; EF:CS, D; MA:T2 / SWE: -0,125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8</xdr:col>
                <xdr:colOff>41</xdr:colOff>
                <xdr:row>12</xdr:row>
                <xdr:rowOff>9</xdr:rowOff>
              </xdr:to>
            </anchor>
          </commentPr>
        </mc:Choice>
        <mc:Fallback/>
      </mc:AlternateContent>
    </comment>
    <comment ref="L14" authorId="0">
      <text>
        <r>
          <rPr>
            <b val="true"/>
            <sz val="8"/>
            <color rgb="FF000000"/>
            <rFont val="Tahoma"/>
            <family val="2"/>
          </rPr>
          <t xml:space="preserve">AUT: -5,07 / BEL: NO; EF:NA; MA:NA / DEU: -16,30; EF:CS; MA:CS / DNM: -13,85 / ESP: NE; EF:NA; MA:NA; COMM / FIN: NE; EF:NA; MA:NA; COMM / FRK: NO; EF:NA; MA:NA / GBE: NO; EF:NA; MA:NA / GRC: NO; EF:NA; MA:NA / IRL: NO; EF:NA; MA:NA / ITA: -201,57 / LUX: -2,52 / NLD: -63,14 / PRT: -138,2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10</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2,07;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8</xdr:colOff>
                <xdr:row>16</xdr:row>
                <xdr:rowOff>9</xdr:rowOff>
              </xdr:to>
            </anchor>
          </commentPr>
        </mc:Choice>
        <mc:Fallback/>
      </mc:AlternateContent>
    </comment>
    <comment ref="M10" authorId="0">
      <text>
        <r>
          <rPr>
            <b val="true"/>
            <sz val="8"/>
            <color rgb="FF000000"/>
            <rFont val="Tahoma"/>
            <family val="2"/>
          </rPr>
          <t xml:space="preserve">AUT: -50,56 / BEL: -33,38 / DEU: -91,33 / DNM: -17,13 / ESP: NE,NO; EF:NA; MA:NA / FIN: -17,03 / FRK: -400,64 / GBE: 33,68 / GRC: -0,0047 / IRL: -6,32 / ITA: 183,73 / LUX: -31,60 / NLD: -46,90 / PRT: -154,30 / SWE: 73,5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7</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1,93 / ESP: NE; EF:NA; MA:NA / FIN: NE; EF:NA; MA:NA / FRK: 0,0000 / GBE: NO; EF:NA; MA:NA / GRC: -0,0047 / IRL: NO; EF:NA; MA:NA / ITA: 385,30 / LUX: NO; EF:NA; MA:NA / NLD: NE; EF:NA; MA:NA / PRT: NO; EF:NA; MA:NA / SWE: 76,35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0</xdr:colOff>
                <xdr:row>10</xdr:row>
                <xdr:rowOff>8</xdr:rowOff>
              </xdr:to>
            </anchor>
          </commentPr>
        </mc:Choice>
        <mc:Fallback/>
      </mc:AlternateContent>
    </comment>
    <comment ref="M12" authorId="0">
      <text>
        <r>
          <rPr>
            <b val="true"/>
            <sz val="8"/>
            <color rgb="FF000000"/>
            <rFont val="Tahoma"/>
            <family val="2"/>
          </rPr>
          <t xml:space="preserve">AUT: -50,56 / BEL: -33,38 / DEU: 40,53 / DNM: -15,19 / ESP: NE,NO; EF:NA; MA:NA / FIN: -17,03 / FRK: -400,64 / GBE: 33,68 / GRC: NO; EF:NA; MA:NA / IRL: -6,32 / ITA: -201,57 / LUX: -31,60 / NLD: -46,90 / PRT: -154,30 / SWE: -2,7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0</xdr:colOff>
                <xdr:row>11</xdr:row>
                <xdr:rowOff>9</xdr:rowOff>
              </xdr:to>
            </anchor>
          </commentPr>
        </mc:Choice>
        <mc:Fallback/>
      </mc:AlternateContent>
    </comment>
    <comment ref="M13" authorId="0">
      <text>
        <r>
          <rPr>
            <b val="true"/>
            <sz val="8"/>
            <color rgb="FF000000"/>
            <rFont val="Tahoma"/>
            <family val="2"/>
          </rPr>
          <t xml:space="preserve">AUT: -49,53 / BEL: -33,38 / DEU: -62,45 / DNM: -11,17 / ESP: NO; EF:NA; MA:NA / FIN: -17,07 / FRK: -400,64 / GBE: -19,36 / GRC: NO; EF:NA; MA:NA / IRL: -6,50 / ITA: NO; EF:NA; MA:NA / LUX: -31,79 / NLD: -78,88 / PRT: -13,94 / SWE: -0,125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4</xdr:colOff>
                <xdr:row>12</xdr:row>
                <xdr:rowOff>9</xdr:rowOff>
              </xdr:to>
            </anchor>
          </commentPr>
        </mc:Choice>
        <mc:Fallback/>
      </mc:AlternateContent>
    </comment>
    <comment ref="M14" authorId="0">
      <text>
        <r>
          <rPr>
            <b val="true"/>
            <sz val="8"/>
            <color rgb="FF000000"/>
            <rFont val="Tahoma"/>
            <family val="2"/>
          </rPr>
          <t xml:space="preserve">AUT: -1,03 / BEL: NO; EF:NA; MA:NA / DEU: 97,83 / DNM: -4,10 / ESP: NE; EF:NA; MA:NA / FIN: 0,0321 / FRK: NO; EF:NA; MA:NA / GBE: 56,73 / GRC: NO; EF:NA; MA:NA / IRL: NO / ITA: -201,57 / LUX: -0,6907 / NLD: 22,73 / PRT: -138,29 / SWE: 3,6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3</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1800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17</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2,07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2</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6,05; EF:CS; MA:CS / DNM: -2,33; EF:CS; MA:T2 / ESP: NE,NO; EF:CS,D; MA:T2 / FIN: -0,2100; EF:CS,D; MA:T1,T3 / FRK: -67,84; EF:CS; MA:T2,T3 / GBE: IE,NO / GRC: NO; EF:CS; MA:T2 / IRL: -0,6869; EF:CS,D; MA:T1,T3 / ITA: 89,33; EF:CS,D; MA:T1,T2,T3 / LUX: -0,4522; EF:CS,D; MA:T1 / NLD: -34,62; EF:CS,D; MA:T1,T2 / PRT: -0,6617; EF:CS,D; MA:T2 / SWE: 86,5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41</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89,33; EF:CS; MA:T1,T2,T3 / LUX: NO; EF:NA; MA:NA / NLD: NE; EF:CS; MA:T2; COMM / PRT: NO; EF:NA; MA:NA / SWE: 93,96;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8</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6,05; EF:CS; MA:CS / DNM: -2,33 / ESP: NO; EF:CS,D; MA:T2 / FIN: -0,2100; EF:CS,D; MA:T1,T3 / FRK: -67,84; EF:CS; MA:T2,T3 / GBE: IE,NO / GRC: NO; EF:NA; MA:NA / IRL: -0,6869; EF:CS,D; MA:T1,T3 / ITA: NO; EF:CS,D; MA:T1 / LUX: -0,4522; EF:CS,D; MA:T1 / NLD: -34,62; EF:D; MA:T1 / PRT: -0,6617; EF:CS,D; MA:T2 / SWE: -7,45;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7</xdr:col>
                <xdr:colOff>33</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6,05; EF:CS; MA:CS / DNM: -2,33 / ESP: NO; EF:NA; MA:NA / FIN: -0,2100; EF:CS; MA:T3 / FRK: -67,84; EF:CS; MA:T2,T3 / GBE: IE / GRC: NO; EF:NA; MA:NA / IRL: -0,6869; EF:CS; MA:T1,T3 / ITA: NO; EF:NA; MA:NA / LUX: -0,4522; EF:CS,D; MA:T1 / NLD: -34,62; EF:D; MA:T1 / PRT: -0,5903; EF:CS,D; MA:T2 / SWE: -8,20;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6</xdr:col>
                <xdr:colOff>10</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EF:CS,D; MA:T1 / LUX: NO; EF:D; MA:T1 / NLD: NE; EF:D; MA:T1; COMM / PRT: NO / SWE: 0,6567;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9</xdr:col>
                <xdr:colOff>26</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662;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714; EF:CS,D; MA:T2 / SWE: 0,0211;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54</xdr:colOff>
                <xdr:row>16</xdr:row>
                <xdr:rowOff>9</xdr:rowOff>
              </xdr:to>
            </anchor>
          </commentPr>
        </mc:Choice>
        <mc:Fallback/>
      </mc:AlternateContent>
    </comment>
    <comment ref="O10" authorId="0">
      <text>
        <r>
          <rPr>
            <b val="true"/>
            <sz val="8"/>
            <color rgb="FF000000"/>
            <rFont val="Tahoma"/>
            <family val="2"/>
          </rPr>
          <t xml:space="preserve">AUT: 90,14 / BEL: -98,37 / DEU: 278,76 / DNM: -0,5119 / ESP: 89,19 / FIN: 68,83 / FRK: 3859,46 / GBE: 2066,71 / GRC: IE,NO; EF:NA; MA:NA / IRL: 9,57 / ITA: 315,87 / LUX: 23,42 / NLD: 0,0000 / PRT: 184,42 / SWE: 86,5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16</xdr:colOff>
                <xdr:row>9</xdr:row>
                <xdr:rowOff>9</xdr:rowOff>
              </xdr:to>
            </anchor>
          </commentPr>
        </mc:Choice>
        <mc:Fallback/>
      </mc:AlternateContent>
    </comment>
    <comment ref="O11" authorId="0">
      <text>
        <r>
          <rPr>
            <b val="true"/>
            <sz val="8"/>
            <color rgb="FF000000"/>
            <rFont val="Tahoma"/>
            <family val="2"/>
          </rPr>
          <t xml:space="preserve">AUT: 26,07 / BEL: -151,40 / DEU: 13,38; EF:NA,CS; MA:T1,CS / DNM: NA; EF:NA; MA:NA / ESP: NE; EF:NA; MA:NA; COMM / FIN: -1,64 / FRK: NO; EF:NA; MA:NA / GBE: 560,62 / GRC: NO; EF:NA; MA:NA / IRL: -2,96 / ITA: NE,NO; EF:NA; MA:NA / LUX: NO; EF:NA; MA:NA / NLD: 0,0000 / PRT: NO; EF:NA; MA:NA / SWE: 69,2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1</xdr:colOff>
                <xdr:row>10</xdr:row>
                <xdr:rowOff>8</xdr:rowOff>
              </xdr:to>
            </anchor>
          </commentPr>
        </mc:Choice>
        <mc:Fallback/>
      </mc:AlternateContent>
    </comment>
    <comment ref="O12" authorId="0">
      <text>
        <r>
          <rPr>
            <b val="true"/>
            <sz val="8"/>
            <color rgb="FF000000"/>
            <rFont val="Tahoma"/>
            <family val="2"/>
          </rPr>
          <t xml:space="preserve">AUT: 64,07 / BEL: 53,03 / DEU: 265,38 / DNM: -0,5119 / ESP: 89,19 / FIN: 70,48 / FRK: 3859,46 / GBE: 1506,09 / GRC: IE,NO; EF:NA; MA:NA / IRL: 12,53 / ITA: 315,87 / LUX: 23,42 / NLD: NE; EF:NA; MA:NA; COMM / PRT: 184,42 / SWE: 17,35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26</xdr:colOff>
                <xdr:row>11</xdr:row>
                <xdr:rowOff>9</xdr:rowOff>
              </xdr:to>
            </anchor>
          </commentPr>
        </mc:Choice>
        <mc:Fallback/>
      </mc:AlternateContent>
    </comment>
    <comment ref="O13" authorId="0">
      <text>
        <r>
          <rPr>
            <b val="true"/>
            <sz val="8"/>
            <color rgb="FF000000"/>
            <rFont val="Tahoma"/>
            <family val="2"/>
          </rPr>
          <t xml:space="preserve">AUT: 49,53 / BEL: -0,9013 / DEU: 96,66; EF:CS; MA:CS / DNM: -0,2836 / ESP: NO; EF:NA; MA:NA / FIN: -0,1427 / FRK: 13,27 / GBE: -4,11 / GRC: NO; EF:NA; MA:NA / IRL: NO; EF:NA; MA:NA / ITA: NO; EF:NA; MA:NA / LUX: 1,88 / NLD: NE; EF:NA; MA:NA; COMM / PRT: -9,09; EF:CS; MA:T2 / SWE: 2,32;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58</xdr:colOff>
                <xdr:row>12</xdr:row>
                <xdr:rowOff>9</xdr:rowOff>
              </xdr:to>
            </anchor>
          </commentPr>
        </mc:Choice>
        <mc:Fallback/>
      </mc:AlternateContent>
    </comment>
    <comment ref="O14" authorId="0">
      <text>
        <r>
          <rPr>
            <b val="true"/>
            <sz val="8"/>
            <color rgb="FF000000"/>
            <rFont val="Tahoma"/>
            <family val="2"/>
          </rPr>
          <t xml:space="preserve">AUT: 14,54 / BEL: 47,42 / DEU: 31,16; EF:CS; MA:CS / DNM: -0,2919 / ESP: 89,19 / FIN: 70,62 / FRK: 3640,30 / GBE: 1339,73 / GRC: IE; EF:NA; MA:NA / IRL: 12,53 / ITA: 315,87 / LUX: 4,72 / NLD: NE; EF:NA; MA:NA; COMM / PRT: 194,26; EF:CS; MA:T2 / SWE: 14,2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8</xdr:colOff>
                <xdr:row>13</xdr:row>
                <xdr:rowOff>9</xdr:rowOff>
              </xdr:to>
            </anchor>
          </commentPr>
        </mc:Choice>
        <mc:Fallback/>
      </mc:AlternateContent>
    </comment>
    <comment ref="O15" authorId="0">
      <text>
        <r>
          <rPr>
            <b val="true"/>
            <sz val="8"/>
            <color rgb="FF000000"/>
            <rFont val="Tahoma"/>
            <family val="2"/>
          </rPr>
          <t xml:space="preserve">AUT: NO; EF:NA; MA:NA / BEL: -0,6287 / DEU: 1,25; EF:CS; MA:CS / DNM: NA; EF:NA; MA:NA / ESP: NO; EF:NA; MA:NA / FIN: NO; EF:NA; MA:NA / FRK: -247,17 / GBE: IE; EF:NA; MA:NA; COMM / GRC: NO; EF:NA; MA:NA / IRL: NO; EF:NA; MA:NA / ITA: NO; EF:NA; MA:NA / LUX: 2,62 / NLD: NE; EF:NA; MA:NA; COMM / PRT: 0,7121;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20</xdr:colOff>
                <xdr:row>14</xdr:row>
                <xdr:rowOff>9</xdr:rowOff>
              </xdr:to>
            </anchor>
          </commentPr>
        </mc:Choice>
        <mc:Fallback/>
      </mc:AlternateContent>
    </comment>
    <comment ref="O16" authorId="0">
      <text>
        <r>
          <rPr>
            <b val="true"/>
            <sz val="8"/>
            <color rgb="FF000000"/>
            <rFont val="Tahoma"/>
            <family val="2"/>
          </rPr>
          <t xml:space="preserve">AUT: NO; EF:NA; MA:NA / BEL: 4,48 / DEU: 116,64; EF:CS; MA:CS / DNM: 0,0636 / ESP: NO; EF:NA; MA:NA / FIN: NO; EF:NA; MA:NA; COMM / FRK: 453,07 / GBE: 170,47 / GRC: NO; EF:NA; MA:NA / IRL: NO; EF:NA; MA:NA / ITA: NO; EF:NA; MA:NA / LUX: 12,46 / NLD: NE; EF:NA; MA:NA; COMM / PRT: 1,45; EF:CS; MA:T2 / SWE: 0,602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51</xdr:colOff>
                <xdr:row>15</xdr:row>
                <xdr:rowOff>9</xdr:rowOff>
              </xdr:to>
            </anchor>
          </commentPr>
        </mc:Choice>
        <mc:Fallback/>
      </mc:AlternateContent>
    </comment>
    <comment ref="O17" authorId="0">
      <text>
        <r>
          <rPr>
            <b val="true"/>
            <sz val="8"/>
            <color rgb="FF000000"/>
            <rFont val="Tahoma"/>
            <family val="2"/>
          </rPr>
          <t xml:space="preserve">AUT: NO; EF:NA; MA:NA / BEL: 2,67 / DEU: 19,66; EF:CS; MA:CS / DNM: NA; EF:NA; MA:NA / ESP: NO; EF:NA; MA:NA / FIN: NO; EF:NA; MA:NA; COMM / FRK: NO; EF:NA; MA:NA / GBE: NO; EF:NA; MA:NA / GRC: NO; EF:NA; MA:NA / IRL: NO; EF:NA; MA:NA / ITA: NO; EF:NA; MA:NA / LUX: 1,73 / NLD: NE; EF:NA; MA:NA; COMM / PRT: -2,92; EF:CS; MA:T2 / SWE: 0,1922;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4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47,60 / DNM: -46,78 / ESP: NO; EF:NA; MA:NA / FIN: -238,47 / FRK: NO; EF:NA; MA:NA / GBE: IE,NO; EF:NA; MA:NA / GRC: NO; EF:NA; MA:NA / IRL: -74,64 / ITA: NO; EF:NA; MA:NA / LUX: NO; EF:NA; MA:NA / NLD: -1158,00 / PRT: NO; EF:NA; MA:NA / SWE: -65,74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4</xdr:colOff>
                <xdr:row>9</xdr:row>
                <xdr:rowOff>9</xdr:rowOff>
              </xdr:to>
            </anchor>
          </commentPr>
        </mc:Choice>
        <mc:Fallback/>
      </mc:AlternateContent>
    </comment>
    <comment ref="P11" authorId="0">
      <text>
        <r>
          <rPr>
            <b val="true"/>
            <sz val="8"/>
            <color rgb="FF000000"/>
            <rFont val="Tahoma"/>
            <family val="2"/>
          </rPr>
          <t xml:space="preserve">AUT: IE; EF:NA; MA:NA / BEL: NO / DEU: -3043,01; EF:CS; MA:CS / DNM: -45,53 / ESP: NO; EF:NA; MA:NA / FIN: -183,33 / FRK: NO; EF:NA; MA:NA / GBE: IE,NO; EF:NA; MA:NA / GRC: NO; EF:NA; MA:NA / IRL: -74,55 / ITA: NO; EF:NA; MA:NA / LUX: NO; EF:NA; MA:NA / NLD: -1158,00; COMM / PRT: NO / SWE: -59,5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3</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1,25; EF:NA; MA:NA / ESP: NO; EF:NA; MA:NA / FIN: -55,14 / FRK: NO; EF:NA; MA:NA / GBE: IE,NO; EF:NA; MA:NA / GRC: NO; EF:NA; MA:NA / IRL: -0,0946 / ITA: NO; EF:NA; MA:NA / LUX: NO; EF:NA; MA:NA / NLD: NE; EF:NA; MA:NA; COMM / PRT: NO; EF:NA; MA:NA / SWE: -6,24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58</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1171; EF:NA; MA:NA / ESP: NO; EF:NA; MA:NA / FIN: -0,8768 / FRK: NO; EF:NA; MA:NA / GBE: IE; EF:NA; MA:NA / GRC: NO; EF:NA; MA:NA / IRL: -0,0036 / ITA: NO; EF:NA; MA:NA / LUX: NO; EF:NA; MA:NA / NLD: NE; EF:NA; MA:NA; COMM / PRT: NO / SWE: -1,5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1,02; EF:NA; MA:NA / ESP: NO; EF:NA; MA:NA / FIN: -54,27 / FRK: NO; EF:NA; MA:NA / GBE: IE; EF:NA; MA:NA / GRC: NO; EF:NA; MA:NA / IRL: NO; EF:NA; MA:NA / ITA: NO; EF:NA; MA:NA / LUX: NO; EF:NA; MA:NA / NLD: NE; EF:NA; MA:NA; COMM / PRT: NO / SWE: -4,18;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9</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91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48</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70; EF:NA; MA:NA / ESP: NO; EF:NA; MA:NA / FIN: NO; EF:NA; MA:NA / FRK: NO; EF:NA; MA:NA / GBE: IE,NO; EF:NA; MA:NA / GRC: NO; EF:NA; MA:NA / IRL: NO; EF:NA; MA:NA / ITA: NO; EF:NA; MA:NA / LUX: NO; EF:NA; MA:NA / NLD: NE; EF:NA; MA:NA; COMM / PRT: NO / SWE: -0,420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1060; EF:NA; MA:NA / ESP: NO; EF:NA; MA:NA / FIN: NO; EF:NA; MA:NA / FRK: NO; EF:NA; MA:NA / GBE: NO; EF:NA; MA:NA / GRC: NO; EF:NA; MA:NA / IRL: NO; EF:NA; MA:NA / ITA: NO; EF:NA; MA:NA / LUX: NO; EF:NA; MA:NA / NLD: NE; EF:NA; MA:NA; COMM / PRT: NO / SWE: -0,1343;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6</xdr:colOff>
                <xdr:row>16</xdr:row>
                <xdr:rowOff>9</xdr:rowOff>
              </xdr:to>
            </anchor>
          </commentPr>
        </mc:Choice>
        <mc:Fallback/>
      </mc:AlternateContent>
    </comment>
    <comment ref="Q10" authorId="0">
      <text>
        <r>
          <rPr>
            <b val="true"/>
            <sz val="8"/>
            <color rgb="FF000000"/>
            <rFont val="Tahoma"/>
            <family val="2"/>
          </rPr>
          <t xml:space="preserve">AUT: 65,79; EF:CS; MA:T2 / BEL: 494,18; EF:CS; MA:CS,T1,T2 / DEU: 11462,80; EF:CS; MA:CS / DNM: 244,73; EF:CS; MA:T2 / ESP: -327,01; EF:CS,D; MA:T2 / FIN: 685,24; EF:CS,D; MA:T1,T3 / FRK: -12433,60; EF:CS; MA:T2,T3 / GBE: -7701,42 / GRC: 0,0171; EF:CS; MA:T2 / IRL: 264,28;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8</xdr:col>
                <xdr:colOff>0</xdr:colOff>
                <xdr:row>9</xdr:row>
                <xdr:rowOff>9</xdr:rowOff>
              </xdr:to>
            </anchor>
          </commentPr>
        </mc:Choice>
        <mc:Fallback/>
      </mc:AlternateContent>
    </comment>
    <comment ref="Q11" authorId="0">
      <text>
        <r>
          <rPr>
            <b val="true"/>
            <sz val="8"/>
            <color rgb="FF000000"/>
            <rFont val="Tahoma"/>
            <family val="2"/>
          </rPr>
          <t xml:space="preserve">AUT: -95,60; EF:CS; MA:T2 / BEL: 555,14; EF:CS; MA:CS,T2 / DEU: 11592,14; EF:CS; MA:CS / DNM: 174,02; EF:CS; MA:T2 / ESP: NE,NO; EF:NA; MA:NA / FIN: 678,24; EF:D; MA:T1 / FRK: NO; EF:NA; MA:NA / GBE: -2055,60 / GRC: 0,0171; EF:CS; MA:T2 / IRL: 284,17; EF:D; MA:T1 / ITA: -1740,31; EF:CS; MA:T1,T2,T3 / LUX: NO; EF:NA; MA:NA / NLD: 4246,00; EF:CS; MA:T2 / PRT: NO; EF:NA; MA:NA / SWE: -660,12;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37</xdr:colOff>
                <xdr:row>10</xdr:row>
                <xdr:rowOff>8</xdr:rowOff>
              </xdr:to>
            </anchor>
          </commentPr>
        </mc:Choice>
        <mc:Fallback/>
      </mc:AlternateContent>
    </comment>
    <comment ref="Q12" authorId="0">
      <text>
        <r>
          <rPr>
            <b val="true"/>
            <sz val="8"/>
            <color rgb="FF000000"/>
            <rFont val="Tahoma"/>
            <family val="2"/>
          </rPr>
          <t xml:space="preserve">AUT: 161,39; EF:CS; MA:T2 / BEL: -60,96; EF:CS; MA:CS,T1 / DEU: -129,34; EF:CS; MA:CS / DNM: 70,71 / ESP: -327,01; EF:CS,D; MA:T2 / FIN: 7,00; EF:CS,D; MA:T1,T3 / FRK: -12433,60; EF:CS; MA:T2,T3 / GBE: -5645,82 / GRC: IE,NO; EF:NA; MA:NA / IRL: -19,89; EF:CS,D; MA:T1,T3 / ITA: -419,11; EF:CS,D; MA:T1 / LUX: 31,64; EF:CS,D; MA:T1 / NLD: 298,93; EF:D; MA:T1 / PRT: -108,01; EF:CS,D; MA:T2 / SWE: -3,1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3</xdr:col>
                <xdr:colOff>14</xdr:colOff>
                <xdr:row>11</xdr:row>
                <xdr:rowOff>9</xdr:rowOff>
              </xdr:to>
            </anchor>
          </commentPr>
        </mc:Choice>
        <mc:Fallback/>
      </mc:AlternateContent>
    </comment>
    <comment ref="Q13" authorId="0">
      <text>
        <r>
          <rPr>
            <b val="true"/>
            <sz val="8"/>
            <color rgb="FF000000"/>
            <rFont val="Tahoma"/>
            <family val="2"/>
          </rPr>
          <t xml:space="preserve">AUT: 210,93; EF:CS; MA:T2 / BEL: 136,80; EF:CS; MA:CS,T1 / DEU: 586,13; EF:CS; MA:CS / DNM: 50,96 / ESP: NO; EF:NA; MA:NA / FIN: 67,08; EF:CS; MA:T3 / FRK: 1669,11; EF:CS; MA:T2,T3 / GBE: 86,07 / GRC: NO; EF:NA; MA:NA / IRL: 26,37; EF:CS; MA:T1,T3 / ITA: NO; EF:NA; MA:NA / LUX: 111,31; EF:CS,D; MA:T1 / NLD: 416,19; EF:D; MA:T1 / PRT: 86,59; EF:CS,D; MA:T2 / SWE: 27,56;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12</xdr:colOff>
                <xdr:row>12</xdr:row>
                <xdr:rowOff>9</xdr:rowOff>
              </xdr:to>
            </anchor>
          </commentPr>
        </mc:Choice>
        <mc:Fallback/>
      </mc:AlternateContent>
    </comment>
    <comment ref="Q14" authorId="0">
      <text>
        <r>
          <rPr>
            <b val="true"/>
            <sz val="8"/>
            <color rgb="FF000000"/>
            <rFont val="Tahoma"/>
            <family val="2"/>
          </rPr>
          <t xml:space="preserve">AUT: -49,53 / BEL: -173,86; EF:CS; MA:CS,T1 / DEU: -469,21; EF:CS; MA:CS / DNM: 19,84 / ESP: -327,01; EF:CS,D; MA:T2 / FIN: -60,08; EF:D; MA:T1 / FRK: -13347,75; EF:CS; MA:T2,T3 / GBE: -5120,32 / GRC: IE,NO; EF:NA; MA:NA / IRL: -45,93; EF:D; MA:T1 / ITA: -419,11; EF:CS,D; MA:T1 / LUX: -14,79; EF:D; MA:T1 / NLD: -83,35; EF:D; MA:T1 / PRT: -205,23 / SWE: -52,65;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0</xdr:colOff>
                <xdr:row>13</xdr:row>
                <xdr:rowOff>9</xdr:rowOff>
              </xdr:to>
            </anchor>
          </commentPr>
        </mc:Choice>
        <mc:Fallback/>
      </mc:AlternateContent>
    </comment>
    <comment ref="Q15" authorId="0">
      <text>
        <r>
          <rPr>
            <b val="true"/>
            <sz val="8"/>
            <color rgb="FF000000"/>
            <rFont val="Tahoma"/>
            <family val="2"/>
          </rPr>
          <t xml:space="preserve">AUT: NO; EF:NA; MA:NA / BEL: 2,31; EF:CS; MA:CS,T1 / DEU: 133,94; EF:CS; MA:CS / DNM: NA; EF:NA; MA:NA / ESP: NO; EF:NA; MA:NA / FIN: NE,NO; EF:NA; MA:NA / FRK: 906,28; EF:CS; MA:T2,T3 / GBE: IE; EF:NA; MA:NA / GRC: NO; EF:NA; MA:NA / IRL: -0,3263; EF:D; MA:T1 / ITA: NO; EF:NA; MA:NA / LUX: -10,31; EF:D; MA:T1 / NLD: -16,19; EF:D; MA:T1 / PRT: -2,61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7</xdr:colOff>
                <xdr:row>14</xdr:row>
                <xdr:rowOff>9</xdr:rowOff>
              </xdr:to>
            </anchor>
          </commentPr>
        </mc:Choice>
        <mc:Fallback/>
      </mc:AlternateContent>
    </comment>
    <comment ref="Q16" authorId="0">
      <text>
        <r>
          <rPr>
            <b val="true"/>
            <sz val="8"/>
            <color rgb="FF000000"/>
            <rFont val="Tahoma"/>
            <family val="2"/>
          </rPr>
          <t xml:space="preserve">AUT: NO; EF:NA; MA:NA / BEL: -16,42; EF:CS; MA:CS,T1 / DEU: -278,46; EF:CS; MA:CS / DNM: -0,3235 / ESP: NO; EF:NA; MA:NA / FIN: NE,NO; EF:NA; MA:NA / FRK: -1661,24; EF:CS; MA:T2,T3 / GBE: -611,56 / GRC: NO; EF:NA; MA:NA / IRL: NO; EF:NA; MA:NA / ITA: NO; EF:NA; MA:NA / LUX: -47,75; EF:D; MA:T1 / NLD: -14,39; EF:D; MA:T1 / PRT: -5,32 / SWE: 31,89;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50</xdr:colOff>
                <xdr:row>15</xdr:row>
                <xdr:rowOff>9</xdr:rowOff>
              </xdr:to>
            </anchor>
          </commentPr>
        </mc:Choice>
        <mc:Fallback/>
      </mc:AlternateContent>
    </comment>
    <comment ref="Q17" authorId="0">
      <text>
        <r>
          <rPr>
            <b val="true"/>
            <sz val="8"/>
            <color rgb="FF000000"/>
            <rFont val="Tahoma"/>
            <family val="2"/>
          </rPr>
          <t xml:space="preserve">AUT: NO; EF:NA; MA:NA / BEL: -9,79; EF:CS; MA:CS,T1 / DEU: -101,75; EF:CS; MA:CS / DNM: 0,2288 / ESP: NO; EF:NA; MA:NA / FIN: NE,NO; EF:NA; MA:NA / FRK: NO; EF:NA; MA:NA / GBE: NO; EF:NA; MA:NA / GRC: NO; EF:NA; MA:NA / IRL: NO; EF:NA; MA:NA / ITA: NO; EF:NA; MA:NA / LUX: -6,82; EF:D; MA:T1 / NLD: -3,34 / PRT: 18,56; EF:CS,D; MA:T2 / SWE: -9,95;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1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6,30 / BEL: 52,08 / DEU: 596,26 / DNM: 5,43 / ESP: 84,01 / FIN: 6441,97 / FRK: 1025,73 / GBE: 174,95 / GRC: 299,61 / IRL: 1232,45 / ITA: 57,14 / LUX: 1,21 / NLD: 799,90 / PRT: 141,64 / SWE: 7238,9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3</xdr:colOff>
                <xdr:row>9</xdr:row>
                <xdr:rowOff>9</xdr:rowOff>
              </xdr:to>
            </anchor>
          </commentPr>
        </mc:Choice>
        <mc:Fallback/>
      </mc:AlternateContent>
    </comment>
    <comment ref="C11" authorId="0">
      <text>
        <r>
          <rPr>
            <b val="true"/>
            <sz val="8"/>
            <color rgb="FF000000"/>
            <rFont val="Tahoma"/>
            <family val="2"/>
          </rPr>
          <t xml:space="preserve">AUT: 122,01 / BEL: 50,20 / DEU: 539,73 / DNM: 1,60 / ESP: 84,01 / FIN: 6344,56 / FRK: 857,90 / GBE: 174,95 / GRC: 299,60 / IRL: 1232,45 / ITA: 57,14 / LUX: 0,6107 / NLD: 797,67 / PRT: 108,38 / SWE: 7183,6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5</xdr:colOff>
                <xdr:row>10</xdr:row>
                <xdr:rowOff>9</xdr:rowOff>
              </xdr:to>
            </anchor>
          </commentPr>
        </mc:Choice>
        <mc:Fallback/>
      </mc:AlternateContent>
    </comment>
    <comment ref="C12" authorId="0">
      <text>
        <r>
          <rPr>
            <b val="true"/>
            <sz val="8"/>
            <color rgb="FF000000"/>
            <rFont val="Tahoma"/>
            <family val="2"/>
          </rPr>
          <t xml:space="preserve">AUT: 14,29 / BEL: 1,89 / DEU: 56,53 / DNM: 3,83; EF:NA; MA:NA / ESP: NO; EF:NA; MA:NA / FIN: 97,41 / FRK: 167,83 / GBE: IE; EF:NA; MA:NA / GRC: 0,0081 / IRL: NO; EF:NA; MA:NA / ITA: NO; EF:NA; MA:NA / LUX: 0,5976 / NLD: 2,23 / PRT: 33,26 / SWE: 55,2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5</xdr:colOff>
                <xdr:row>11</xdr:row>
                <xdr:rowOff>9</xdr:rowOff>
              </xdr:to>
            </anchor>
          </commentPr>
        </mc:Choice>
        <mc:Fallback/>
      </mc:AlternateContent>
    </comment>
    <comment ref="C13" authorId="0">
      <text>
        <r>
          <rPr>
            <b val="true"/>
            <sz val="8"/>
            <color rgb="FF000000"/>
            <rFont val="Tahoma"/>
            <family val="2"/>
          </rPr>
          <t xml:space="preserve">AUT: 4,58 / BEL: 0,4542 / DEU: 9,99; MA:CS / DNM: 0,0126 / ESP: NO; EF:NA; MA:NA / FIN: 30,46 / FRK: 16,35 / GBE: IE; EF:NA; MA:NA / GRC: 0,0068 / IRL: NO; EF:NA; MA:NA / ITA: NO; EF:NA; MA:NA / LUX: 0,1366 / NLD: 0,1301 / PRT: 8,55 / SWE: 10,7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28</xdr:colOff>
                <xdr:row>12</xdr:row>
                <xdr:rowOff>9</xdr:rowOff>
              </xdr:to>
            </anchor>
          </commentPr>
        </mc:Choice>
        <mc:Fallback/>
      </mc:AlternateContent>
    </comment>
    <comment ref="C14" authorId="0">
      <text>
        <r>
          <rPr>
            <b val="true"/>
            <sz val="8"/>
            <color rgb="FF000000"/>
            <rFont val="Tahoma"/>
            <family val="2"/>
          </rPr>
          <t xml:space="preserve">AUT: NO; EF:NA; MA:NA / BEL: 0,4234 / DEU: 27,38; MA:CS / DNM: 3,08; EF:NA; MA:NA / ESP: NO; EF:NA; MA:NA / FIN: NO; EF:NA; MA:NA; COMM / FRK: 32,70 / GBE: IE; EF:NA; MA:NA / GRC: NO; EF:NA; MA:NA / IRL: NO; EF:NA; MA:NA / ITA: NO; EF:NA; MA:NA / LUX: 0,0401 / NLD: 0,4872 / PRT: 14,61 / SWE: 1,14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23</xdr:colOff>
                <xdr:row>13</xdr:row>
                <xdr:rowOff>9</xdr:rowOff>
              </xdr:to>
            </anchor>
          </commentPr>
        </mc:Choice>
        <mc:Fallback/>
      </mc:AlternateContent>
    </comment>
    <comment ref="C15" authorId="0">
      <text>
        <r>
          <rPr>
            <b val="true"/>
            <sz val="8"/>
            <color rgb="FF000000"/>
            <rFont val="Tahoma"/>
            <family val="2"/>
          </rPr>
          <t xml:space="preserve">AUT: 9,71 / BEL: 0,6271 / DEU: 18,36; MA:CS / DNM: 0,3854; EF:NA; MA:NA / ESP: NO; EF:NA; MA:NA / FIN: 1,08; COMM / FRK: 89,30 / GBE: IE; EF:NA; MA:NA / GRC: 0,0014 / IRL: NO; EF:NA; MA:NA / ITA: NO; EF:NA; MA:NA / LUX: 0,3001 / NLD: 1,33 / PRT: 1,42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33</xdr:colOff>
                <xdr:row>14</xdr:row>
                <xdr:rowOff>9</xdr:rowOff>
              </xdr:to>
            </anchor>
          </commentPr>
        </mc:Choice>
        <mc:Fallback/>
      </mc:AlternateContent>
    </comment>
    <comment ref="C16" authorId="0">
      <text>
        <r>
          <rPr>
            <b val="true"/>
            <sz val="8"/>
            <color rgb="FF000000"/>
            <rFont val="Tahoma"/>
            <family val="2"/>
          </rPr>
          <t xml:space="preserve">AUT: NO; EF:NA; MA:NA / BEL: 0,0848 / DEU: 0,0164 / DNM: NA / ESP: NO; EF:NA; MA:NA / FIN: NO / FRK: 26,67 / GBE: IE; EF:NA; MA:NA / GRC: NO; EF:NA; MA:NA / IRL: NO; EF:NA; MA:NA / ITA: NO; EF:NA; MA:NA / LUX: 0,1204 / NLD: 0,0993 / PRT: 2,25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5</xdr:colOff>
                <xdr:row>15</xdr:row>
                <xdr:rowOff>9</xdr:rowOff>
              </xdr:to>
            </anchor>
          </commentPr>
        </mc:Choice>
        <mc:Fallback/>
      </mc:AlternateContent>
    </comment>
    <comment ref="C17" authorId="0">
      <text>
        <r>
          <rPr>
            <b val="true"/>
            <sz val="8"/>
            <color rgb="FF000000"/>
            <rFont val="Tahoma"/>
            <family val="2"/>
          </rPr>
          <t xml:space="preserve">AUT: NO / BEL: 0,2977 / DEU: 0,7974 / DNM: 0,3508 / ESP: NO; EF:NA; MA:NA / FIN: 65,88 / FRK: 2,81 / GBE: IE; EF:NA; MA:NA / GRC: NO; EF:NA; MA:NA / IRL: NO; EF:NA; MA:NA / ITA: NO; EF:NA; MA:NA / LUX: 0,0005 / NLD: 0,1845 / PRT: 6,44 / SWE: 35,6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0,0123 / ESP: NE,NO; EF:NA; MA:NA / FIN: NE,NO; EF:NA; MA:NA / FRK: NO; EF:NA; MA:NA / GBE: IE,NA,NE,NO; EF:NA; MA:NA / GRC: NO; EF:NA; MA:NA / IRL: 1,53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2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1,53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7</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NA;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8,43 / BEL: -5,98 / DEU: -55,19 / DNM: -0,1536 / ESP: NE,NO; EF:NA; MA:NA / FIN: -18,99 / FRK: -116,87 / GBE: IE,NA,NE,NO; EF:NA; MA:NA / GRC: -0,0700 / IRL: -0,8964 / ITA: NE,NO; EF:NA; MA:NA / LUX: -1,00 / NLD: -19,87 / PRT: -23,01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0,8964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49</xdr:colOff>
                <xdr:row>10</xdr:row>
                <xdr:rowOff>9</xdr:rowOff>
              </xdr:to>
            </anchor>
          </commentPr>
        </mc:Choice>
        <mc:Fallback/>
      </mc:AlternateContent>
    </comment>
    <comment ref="J12" authorId="0">
      <text>
        <r>
          <rPr>
            <b val="true"/>
            <sz val="8"/>
            <color rgb="FF000000"/>
            <rFont val="Tahoma"/>
            <family val="2"/>
          </rPr>
          <t xml:space="preserve">AUT: -8,43 / BEL: -5,98 / DEU: -52,80 / DNM: -0,1536 / ESP: NO; EF:NA; MA:NA / FIN: -18,99 / FRK: -116,87 / GBE: IE; EF:NA; MA:NA / GRC: -0,0700 / IRL: NO; EF:NA; MA:NA / ITA: NO; EF:NA; MA:NA / LUX: -1,00 / NLD: -19,87 / PRT: -23,01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9</xdr:colOff>
                <xdr:row>11</xdr:row>
                <xdr:rowOff>9</xdr:rowOff>
              </xdr:to>
            </anchor>
          </commentPr>
        </mc:Choice>
        <mc:Fallback/>
      </mc:AlternateContent>
    </comment>
    <comment ref="J13" authorId="0">
      <text>
        <r>
          <rPr>
            <b val="true"/>
            <sz val="8"/>
            <color rgb="FF000000"/>
            <rFont val="Tahoma"/>
            <family val="2"/>
          </rPr>
          <t xml:space="preserve">AUT: -2,52 / BEL: -5,98 / DEU: -17,40; EF:CS; MA:T2,CS / DNM: -0,1536 / ESP: NO; EF:NA; MA:NA / FIN: -18,99 / FRK: -116,87 / GBE: IE; EF:NA; MA:NA / GRC: -0,0700 / IRL: NO; EF:NA; MA:NA / ITA: NO; EF:NA; MA:NA / LUX: -0,8534 / NLD: -8,38; COMM / PRT: -10,8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38</xdr:colOff>
                <xdr:row>12</xdr:row>
                <xdr:rowOff>9</xdr:rowOff>
              </xdr:to>
            </anchor>
          </commentPr>
        </mc:Choice>
        <mc:Fallback/>
      </mc:AlternateContent>
    </comment>
    <comment ref="J14" authorId="0">
      <text>
        <r>
          <rPr>
            <b val="true"/>
            <sz val="8"/>
            <color rgb="FF000000"/>
            <rFont val="Tahoma"/>
            <family val="2"/>
          </rPr>
          <t xml:space="preserve">AUT: NO; EF:NA; MA:NA / BEL: NO; EF:NA; MA:NA / DEU: -9,13 / DNM: NA; EF:NA; MA:NA / ESP: NO; EF:NA; MA:NA / FIN: NO; EF:NA; MA:NA / FRK: NO; EF:NA; MA:NA / GBE: IE; EF:NA; MA:NA / GRC: NO; EF:NA; MA:NA / IRL: NO; EF:NA; MA:NA / ITA: NO; EF:NA; MA:NA / LUX: -0,0205 / NLD: -2,44 / PRT: -2,1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34</xdr:colOff>
                <xdr:row>13</xdr:row>
                <xdr:rowOff>9</xdr:rowOff>
              </xdr:to>
            </anchor>
          </commentPr>
        </mc:Choice>
        <mc:Fallback/>
      </mc:AlternateContent>
    </comment>
    <comment ref="J15" authorId="0">
      <text>
        <r>
          <rPr>
            <b val="true"/>
            <sz val="8"/>
            <color rgb="FF000000"/>
            <rFont val="Tahoma"/>
            <family val="2"/>
          </rPr>
          <t xml:space="preserve">AUT: -5,91; EF:NA; MA:NA / BEL: NO; EF:NA; MA:NA / DEU: -15,33 / DNM: NA; EF:NA; MA:NA / ESP: NO; EF:NA; MA:NA / FIN: NE; EF:NA; MA:NA; COMM / FRK: NO; EF:NA; MA:NA / GBE: IE; EF:NA; MA:NA / GRC: NO; EF:NA; MA:NA / IRL: NO; EF:NA; MA:NA / ITA: NO; EF:NA; MA:NA / LUX: -0,1020 / NLD: -9,05 / PRT: -0,1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17</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 BEL: NO; EF:NA; MA:NA / DEU: NO; EF:NA; MA:NA / DNM: NA / ESP: NO; EF:NA; MA:NA / FIN: NO; EF:NA; MA:NA / FRK: NO; EF:NA; MA:NA / GBE: IE; EF:NA; MA:NA / GRC: NO; EF:NA; MA:NA / IRL: NO; EF:NA; MA:NA / ITA: NO; EF:NA; MA:NA / LUX: NO; EF:NA; MA:NA / NLD: NE; EF:NA; MA:NA; COMM / PRT: -9,81;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K10" authorId="0">
      <text>
        <r>
          <rPr>
            <b val="true"/>
            <sz val="8"/>
            <color rgb="FF000000"/>
            <rFont val="Tahoma"/>
            <family val="2"/>
          </rPr>
          <t xml:space="preserve">AUT: -8,43 / BEL: -5,98 / DEU: -45,19 / DNM: -0,1413 / ESP: NE,NO; EF:NA; MA:NA / FIN: -18,99 / FRK: -116,87 / GBE: IE,NA,NE,NO; EF:NA; MA:NA / GRC: -0,0700 / IRL: 0,6376 / ITA: NE,NO; EF:NA; MA:NA / LUX: -1,00 / NLD: -19,87 / PRT: -23,0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4</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0,6376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9</xdr:colOff>
                <xdr:row>10</xdr:row>
                <xdr:rowOff>9</xdr:rowOff>
              </xdr:to>
            </anchor>
          </commentPr>
        </mc:Choice>
        <mc:Fallback/>
      </mc:AlternateContent>
    </comment>
    <comment ref="K12" authorId="0">
      <text>
        <r>
          <rPr>
            <b val="true"/>
            <sz val="8"/>
            <color rgb="FF000000"/>
            <rFont val="Tahoma"/>
            <family val="2"/>
          </rPr>
          <t xml:space="preserve">AUT: -8,43 / BEL: -5,98 / DEU: -43,40 / DNM: -0,1413 / ESP: NO; EF:NA; MA:NA / FIN: -18,99 / FRK: -116,87 / GBE: IE; EF:NA; MA:NA / GRC: -0,0700 / IRL: NO; EF:NA; MA:NA / ITA: NO; EF:NA; MA:NA / LUX: -1,00 / NLD: -19,87 / PRT: -23,0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14</xdr:colOff>
                <xdr:row>11</xdr:row>
                <xdr:rowOff>9</xdr:rowOff>
              </xdr:to>
            </anchor>
          </commentPr>
        </mc:Choice>
        <mc:Fallback/>
      </mc:AlternateContent>
    </comment>
    <comment ref="K13" authorId="0">
      <text>
        <r>
          <rPr>
            <b val="true"/>
            <sz val="8"/>
            <color rgb="FF000000"/>
            <rFont val="Tahoma"/>
            <family val="2"/>
          </rPr>
          <t xml:space="preserve">AUT: -2,52 / BEL: -5,98 / DEU: -14,60 / DNM: -0,1413 / ESP: NO; EF:NA; MA:NA / FIN: -18,99 / FRK: -116,87 / GBE: IE; EF:NA; MA:NA / GRC: -0,0700 / IRL: NO; EF:NA; MA:NA / ITA: NO; EF:NA; MA:NA / LUX: -0,8534 / NLD: -8,38 / PRT: -10,86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5</xdr:col>
                <xdr:colOff>23</xdr:colOff>
                <xdr:row>12</xdr:row>
                <xdr:rowOff>9</xdr:rowOff>
              </xdr:to>
            </anchor>
          </commentPr>
        </mc:Choice>
        <mc:Fallback/>
      </mc:AlternateContent>
    </comment>
    <comment ref="K14" authorId="0">
      <text>
        <r>
          <rPr>
            <b val="true"/>
            <sz val="8"/>
            <color rgb="FF000000"/>
            <rFont val="Tahoma"/>
            <family val="2"/>
          </rPr>
          <t xml:space="preserve">AUT: NO; EF:NA; MA:NA / BEL: NO; EF:NA; MA:NA / DEU: -7,13 / DNM: NA; EF:NA; MA:NA / ESP: NO; EF:NA; MA:NA / FIN: NO; EF:NA; MA:NA / FRK: NO; EF:NA; MA:NA / GBE: IE; EF:NA; MA:NA / GRC: NO; EF:NA; MA:NA / IRL: NO; EF:NA; MA:NA / ITA: NO; EF:NA; MA:NA / LUX: -0,0205 / NLD: -2,44 / PRT: -2,17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6</xdr:colOff>
                <xdr:row>13</xdr:row>
                <xdr:rowOff>9</xdr:rowOff>
              </xdr:to>
            </anchor>
          </commentPr>
        </mc:Choice>
        <mc:Fallback/>
      </mc:AlternateContent>
    </comment>
    <comment ref="K15" authorId="0">
      <text>
        <r>
          <rPr>
            <b val="true"/>
            <sz val="8"/>
            <color rgb="FF000000"/>
            <rFont val="Tahoma"/>
            <family val="2"/>
          </rPr>
          <t xml:space="preserve">AUT: -5,91 / BEL: NO; EF:NA; MA:NA / DEU: -11,53 / DNM: NA; EF:NA; MA:NA / ESP: NO; EF:NA; MA:NA / FIN: NE; EF:NA; MA:NA / FRK: NO; EF:NA; MA:NA / GBE: IE; EF:NA; MA:NA / GRC: NO; EF:NA; MA:NA / IRL: NO; EF:NA; MA:NA / ITA: NO; EF:NA; MA:NA / LUX: -0,1020 / NLD: -9,05 / PRT: -0,1689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19</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9,81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35</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62; EF:CS,D; MA:CS,T1 / DNM: -0,0305; EF:CS; MA:T1 / ESP: NE,NO; EF:NA; MA:NA / FIN: -0,4060; EF:CS; MA:T2 / FRK: -11,21; EF:CS; MA:T2,T3 / GBE: IE,NA,NO; EF:CS; MA:D / GRC: NE,NO; EF:CS; MA:T2 / IRL: IE,NO; EF:D; MA:T1 / ITA: NE,NO; EF:NA; MA:NA / LUX: -0,0115; EF:CS,D; MA:T1 / NLD: -3,57; EF:D; MA:T1 / PRT: -1,22;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5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62; EF:CS; MA:CS / DNM: -0,0305 / ESP: NO; EF:NA; MA:NA / FIN: -0,4060; EF:CS; MA:T2 / FRK: -11,21; EF:CS; MA:T2,T3 / GBE: IE; EF:NA; MA:NA / GRC: NE,NO; EF:CS; MA:T2 / IRL: NO; EF:NA; MA:NA / ITA: NO; EF:NA; MA:NA / LUX: -0,0115; EF:CS,D; MA:T1 / NLD: -3,57; EF:D; MA:T1 / PRT: -1,2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29</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62; EF:CS; MA:CS / DNM: -0,0305 / ESP: NO; EF:NA; MA:NA / FIN: -0,4060; EF:CS; MA:T2 / FRK: -11,21; EF:CS; MA:T2,T3 / GBE: IE; EF:NA; MA:NA / GRC: NE; EF:CS; MA:T2; COMM / IRL: NO; EF:NA; MA:NA / ITA: NO; EF:NA; MA:NA / LUX: -0,0115; EF:CS,D; MA:T1 / NLD: -3,57; EF:D; MA:T1; COMM / PRT: -0,914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57</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21</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 ESP: NO; EF:NA; MA:NA / FIN: NO; EF:CS; MA:T2 / FRK: NO / GBE: IE; EF:NA; MA:NA / GRC: NO; EF:NA; MA:NA / IRL: NO; EF:NA; MA:NA / ITA: NO; EF:NA; MA:NA / LUX: NO; EF:NA; MA:NA / NLD: NE; EF:NA; MA:NA; COMM / PRT: -0,307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0</xdr:col>
                <xdr:colOff>0</xdr:colOff>
                <xdr:row>16</xdr:row>
                <xdr:rowOff>9</xdr:rowOff>
              </xdr:to>
            </anchor>
          </commentPr>
        </mc:Choice>
        <mc:Fallback/>
      </mc:AlternateContent>
    </comment>
    <comment ref="M10" authorId="0">
      <text>
        <r>
          <rPr>
            <b val="true"/>
            <sz val="8"/>
            <color rgb="FF000000"/>
            <rFont val="Tahoma"/>
            <family val="2"/>
          </rPr>
          <t xml:space="preserve">AUT: -56,68 / BEL: 2,30 / DEU: -589,42 / DNM: -17,53 / ESP: NE,NO; EF:NA; MA:NA / FIN: -350,21 / FRK: 792,08; EF:NA; MA:NA / GBE: -160,16 / GRC: NE,NO; EF:NA; MA:NA / IRL: -11,01 / ITA: NE,NO; EF:NA; MA:NA / LUX: -2,33 / NLD: NE; EF:NA; MA:NA; COMM / PRT: -98,74 / SWE: -11,1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34</xdr:colOff>
                <xdr:row>9</xdr:row>
                <xdr:rowOff>9</xdr:rowOff>
              </xdr:to>
            </anchor>
          </commentPr>
        </mc:Choice>
        <mc:Fallback/>
      </mc:AlternateContent>
    </comment>
    <comment ref="M11" authorId="0">
      <text>
        <r>
          <rPr>
            <b val="true"/>
            <sz val="8"/>
            <color rgb="FF000000"/>
            <rFont val="Tahoma"/>
            <family val="2"/>
          </rPr>
          <t xml:space="preserve">AUT: NE; EF:NA; MA:NA / BEL: NO; EF:NA; MA:NA / DEU: -591,63; EF:D; MA:T1,CS / DNM: -19,44 / ESP: NE; EF:NA; MA:NA; COMM / FIN: NE; EF:NA; MA:NA / FRK: NO; EF:NA; MA:NA / GBE: -160,16 / GRC: NO; EF:NA; MA:NA / IRL: -11,01 / ITA: NE; EF:NA; MA:NA; COMM / LUX: NE; EF:NA; MA:NA; COMM / NLD: NE; EF:NA; MA:NA; COMM / PRT: NO; EF:NA; MA:NA / SWE: -11,13;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14</xdr:colOff>
                <xdr:row>10</xdr:row>
                <xdr:rowOff>9</xdr:rowOff>
              </xdr:to>
            </anchor>
          </commentPr>
        </mc:Choice>
        <mc:Fallback/>
      </mc:AlternateContent>
    </comment>
    <comment ref="M12" authorId="0">
      <text>
        <r>
          <rPr>
            <b val="true"/>
            <sz val="8"/>
            <color rgb="FF000000"/>
            <rFont val="Tahoma"/>
            <family val="2"/>
          </rPr>
          <t xml:space="preserve">AUT: -56,68 / BEL: 2,30 / DEU: 2,21 / DNM: 1,92 / ESP: NO; EF:NA; MA:NA / FIN: -350,21 / FRK: 792,08; EF:NA; MA:NA / GBE: IE; EF:NA; MA:NA / GRC: NE,NO; EF:NA; MA:NA / IRL: NO; EF:NA; MA:NA / ITA: NO; EF:NA; MA:NA / LUX: -2,33 / NLD: NE; EF:NA; MA:NA; COMM / PRT: -98,7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30</xdr:colOff>
                <xdr:row>11</xdr:row>
                <xdr:rowOff>9</xdr:rowOff>
              </xdr:to>
            </anchor>
          </commentPr>
        </mc:Choice>
        <mc:Fallback/>
      </mc:AlternateContent>
    </comment>
    <comment ref="M13" authorId="0">
      <text>
        <r>
          <rPr>
            <b val="true"/>
            <sz val="8"/>
            <color rgb="FF000000"/>
            <rFont val="Tahoma"/>
            <family val="2"/>
          </rPr>
          <t xml:space="preserve">AUT: -22,71 / BEL: 0,0765 / DEU: 1,24; EF:CS; MA:CS / DNM: 0,0063 / ESP: NO; EF:NA; MA:NA / FIN: -92,55 / FRK: 54,34; EF:NA; MA:NA / GBE: IE; EF:NA; MA:NA / GRC: NE; EF:NA; MA:NA; COMM / IRL: NO; EF:NA; MA:NA / ITA: NO; EF:NA; MA:NA / LUX: -0,5805 / NLD: NE; EF:NA; MA:NA; COMM / PRT: -35,2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41</xdr:colOff>
                <xdr:row>12</xdr:row>
                <xdr:rowOff>9</xdr:rowOff>
              </xdr:to>
            </anchor>
          </commentPr>
        </mc:Choice>
        <mc:Fallback/>
      </mc:AlternateContent>
    </comment>
    <comment ref="M14" authorId="0">
      <text>
        <r>
          <rPr>
            <b val="true"/>
            <sz val="8"/>
            <color rgb="FF000000"/>
            <rFont val="Tahoma"/>
            <family val="2"/>
          </rPr>
          <t xml:space="preserve">AUT: NO; EF:NA; MA:NA / BEL: 0,9230 / DEU: 0,9666 / DNM: 1,54; EF:NA; MA:NA / ESP: NO; EF:NA; MA:NA / FIN: NO; EF:NA; MA:NA / FRK: 179,29; EF:NA; MA:NA / GBE: IE; EF:NA; MA:NA / GRC: NO; EF:NA; MA:NA / IRL: NO; EF:NA; MA:NA / ITA: NO; EF:NA; MA:NA / LUX: -0,1481 / NLD: NE; EF:NA; MA:NA; COMM / PRT: -31,4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0</xdr:colOff>
                <xdr:row>13</xdr:row>
                <xdr:rowOff>9</xdr:rowOff>
              </xdr:to>
            </anchor>
          </commentPr>
        </mc:Choice>
        <mc:Fallback/>
      </mc:AlternateContent>
    </comment>
    <comment ref="M15" authorId="0">
      <text>
        <r>
          <rPr>
            <b val="true"/>
            <sz val="8"/>
            <color rgb="FF000000"/>
            <rFont val="Tahoma"/>
            <family val="2"/>
          </rPr>
          <t xml:space="preserve">AUT: -33,97 / BEL: 0,3101 / DEU: -0,2379 / DNM: 0,1927; EF:NA; MA:NA / ESP: NO; EF:NA; MA:NA / FIN: NE; EF:NA; MA:NA; COMM / FRK: 397,87; EF:NA; MA:NA / GBE: IE; EF:NA; MA:NA / GRC: NO; EF:NA; MA:NA / IRL: NO; EF:NA; MA:NA / ITA: NO; EF:NA; MA:NA / LUX: -1,38 / NLD: NE; EF:NA; MA:NA; COMM / PRT: -3,4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7</xdr:colOff>
                <xdr:row>14</xdr:row>
                <xdr:rowOff>9</xdr:rowOff>
              </xdr:to>
            </anchor>
          </commentPr>
        </mc:Choice>
        <mc:Fallback/>
      </mc:AlternateContent>
    </comment>
    <comment ref="M16" authorId="0">
      <text>
        <r>
          <rPr>
            <b val="true"/>
            <sz val="8"/>
            <color rgb="FF000000"/>
            <rFont val="Tahoma"/>
            <family val="2"/>
          </rPr>
          <t xml:space="preserve">AUT: NO; EF:NA; MA:NA / BEL: 0,2197 / DEU: NO; EF:NA; MA:NA / DNM: NA / ESP: NO; EF:NA; MA:NA / FIN: NE; EF:NA; MA:NA; COMM / FRK: 160,59;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5</xdr:colOff>
                <xdr:row>15</xdr:row>
                <xdr:rowOff>9</xdr:rowOff>
              </xdr:to>
            </anchor>
          </commentPr>
        </mc:Choice>
        <mc:Fallback/>
      </mc:AlternateContent>
    </comment>
    <comment ref="M17" authorId="0">
      <text>
        <r>
          <rPr>
            <b val="true"/>
            <sz val="8"/>
            <color rgb="FF000000"/>
            <rFont val="Tahoma"/>
            <family val="2"/>
          </rPr>
          <t xml:space="preserve">AUT: NO / BEL: 0,7721 / DEU: 0,2349 / DNM: 0,1754 / ESP: NO; EF:NA; MA:NA / FIN: -257,66 / FRK: NO; EF:NA; MA:NA / GBE: IE; EF:NA; MA:NA / GRC: NO; EF:NA; MA:NA / IRL: NO; EF:NA; MA:NA / ITA: NO; EF:NA; MA:NA / LUX: NO; EF:NA; MA:NA / NLD: NE; EF:NA; MA:NA; COMM / PRT: -28,5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7</xdr:col>
                <xdr:colOff>16</xdr:colOff>
                <xdr:row>16</xdr:row>
                <xdr:rowOff>9</xdr:rowOff>
              </xdr:to>
            </anchor>
          </commentPr>
        </mc:Choice>
        <mc:Fallback/>
      </mc:AlternateContent>
    </comment>
    <comment ref="N10"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0</xdr:colOff>
                <xdr:row>9</xdr:row>
                <xdr:rowOff>9</xdr:rowOff>
              </xdr:to>
            </anchor>
          </commentPr>
        </mc:Choice>
        <mc:Fallback/>
      </mc:AlternateContent>
    </comment>
    <comment ref="N11" authorId="0">
      <text>
        <r>
          <rPr>
            <b val="true"/>
            <sz val="8"/>
            <color rgb="FF000000"/>
            <rFont val="Tahoma"/>
            <family val="2"/>
          </rPr>
          <t xml:space="preserve">AUT: NE; EF:NA; MA:NA / BEL: NO; EF:NA; MA:NA / DEU: 2175,88; EF:CS,D; MA:CS,T1 / DNM: 71,29; EF:CS; MA:T1 / ESP: NE; EF:NA; MA:NA / FIN: NE,NO; EF:NA; MA:NA / FRK: NO; EF:NA; MA:NA / GBE: 587,27; EF:CS; MA:D / GRC: NE,NO; EF:NA; MA:NA / IRL: 38,04; EF:D; MA:T1 / ITA: NE; EF:NA; MA:NA / LUX: NE; EF:NA; MA:NA / NLD: NE; EF:NA; MA:NA / PRT: NO; EF:NA; MA:NA / SWE: 40,8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5</xdr:colOff>
                <xdr:row>10</xdr:row>
                <xdr:rowOff>9</xdr:rowOff>
              </xdr:to>
            </anchor>
          </commentPr>
        </mc:Choice>
        <mc:Fallback/>
      </mc:AlternateContent>
    </comment>
    <comment ref="N12" authorId="0">
      <text>
        <r>
          <rPr>
            <b val="true"/>
            <sz val="8"/>
            <color rgb="FF000000"/>
            <rFont val="Tahoma"/>
            <family val="2"/>
          </rPr>
          <t xml:space="preserve">AUT: 248,79; EF:CS; MA:T2 / BEL: 15,47; EF:CS; MA:CS,T1 / DEU: 189,99; EF:CS; MA:CS / DNM: -6,39 / ESP: NO; EF:NA; MA:NA / FIN: 1355,20; EF:CS; MA:T2 / FRK: -2434,69; EF:CS; MA:T2,T3 / GBE: IE; EF:NA; MA:NA / GRC: 0,2566; EF:CS; MA:T2 / IRL: NO; EF:NA; MA:NA / ITA: NO; EF:NA; MA:NA / LUX: 12,27; EF:CS,D; MA:T1 / NLD: 85,93; EF:D; MA:T1 / PRT: 450,9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33</xdr:colOff>
                <xdr:row>11</xdr:row>
                <xdr:rowOff>9</xdr:rowOff>
              </xdr:to>
            </anchor>
          </commentPr>
        </mc:Choice>
        <mc:Fallback/>
      </mc:AlternateContent>
    </comment>
    <comment ref="N13" authorId="0">
      <text>
        <r>
          <rPr>
            <b val="true"/>
            <sz val="8"/>
            <color rgb="FF000000"/>
            <rFont val="Tahoma"/>
            <family val="2"/>
          </rPr>
          <t xml:space="preserve">AUT: 102,55; EF:CS; MA:T2 / BEL: 23,63; EF:CS; MA:CS,T1 / DEU: 87,93; EF:CS; MA:CS / DNM: 0,6070 / ESP: NO; EF:NA; MA:NA / FIN: 410,44; EF:CS; MA:T2 / FRK: 270,40; EF:CS; MA:T2,T3 / GBE: IE; EF:NA; MA:NA / GRC: 0,2566; EF:CS; MA:T2 / IRL: NO; EF:NA; MA:NA / ITA: NO; EF:NA; MA:NA / LUX: 5,30; EF:CS,D; MA:T1 / NLD: 43,80; EF:D; MA:T1 / PRT: 172,3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5</xdr:col>
                <xdr:colOff>10</xdr:colOff>
                <xdr:row>12</xdr:row>
                <xdr:rowOff>9</xdr:rowOff>
              </xdr:to>
            </anchor>
          </commentPr>
        </mc:Choice>
        <mc:Fallback/>
      </mc:AlternateContent>
    </comment>
    <comment ref="N14" authorId="0">
      <text>
        <r>
          <rPr>
            <b val="true"/>
            <sz val="8"/>
            <color rgb="FF000000"/>
            <rFont val="Tahoma"/>
            <family val="2"/>
          </rPr>
          <t xml:space="preserve">AUT: NO; EF:NA; MA:NA / BEL: -3,38; EF:CS; MA:CS,T1 / DEU: 22,60; EF:CS; MA:CS / DNM: -5,65 / ESP: NO; EF:NA; MA:NA / FIN: NO; EF:NA; MA:NA / FRK: -657,41; EF:CS; MA:T2,T3 / GBE: IE; EF:NA; MA:NA / GRC: NO; EF:NA; MA:NA / IRL: NO; EF:NA; MA:NA / ITA: NO; EF:NA; MA:NA / LUX: 0,6182; EF:CS,D; MA:T1 / NLD: 8,93; EF:D; MA:T1 / PRT: 123,38;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7</xdr:colOff>
                <xdr:row>13</xdr:row>
                <xdr:rowOff>9</xdr:rowOff>
              </xdr:to>
            </anchor>
          </commentPr>
        </mc:Choice>
        <mc:Fallback/>
      </mc:AlternateContent>
    </comment>
    <comment ref="N15" authorId="0">
      <text>
        <r>
          <rPr>
            <b val="true"/>
            <sz val="8"/>
            <color rgb="FF000000"/>
            <rFont val="Tahoma"/>
            <family val="2"/>
          </rPr>
          <t xml:space="preserve">AUT: 146,24 / BEL: -1,14; EF:CS; MA:CS,T1 / DEU: 43,14; EF:CS; MA:CS / DNM: -0,7066 / ESP: NO; EF:NA; MA:NA / FIN: NE; EF:NA; MA:NA / FRK: -1458,84; EF:CS; MA:T2,T3 / GBE: IE; EF:NA; MA:NA / GRC: NO; EF:NA; MA:NA / IRL: NO; EF:NA; MA:NA / ITA: NO; EF:NA; MA:NA / LUX: 5,44; EF:CS,D; MA:T1 / NLD: 33,20; EF:D; MA:T1 / PRT: 13,39;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44</xdr:colOff>
                <xdr:row>14</xdr:row>
                <xdr:rowOff>9</xdr:rowOff>
              </xdr:to>
            </anchor>
          </commentPr>
        </mc:Choice>
        <mc:Fallback/>
      </mc:AlternateContent>
    </comment>
    <comment ref="N16" authorId="0">
      <text>
        <r>
          <rPr>
            <b val="true"/>
            <sz val="8"/>
            <color rgb="FF000000"/>
            <rFont val="Tahoma"/>
            <family val="2"/>
          </rPr>
          <t xml:space="preserve">AUT: NO; EF:NA; MA:NA / BEL: -0,8054; EF:CS; MA:CS,T1 / DEU: 40,11; EF:CS; MA:CS / DNM: NA; EF:NA; MA:NA / ESP: NO; EF:NA; MA:NA / FIN: NE; EF:NA; MA:NA / FRK: -588,83;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31</xdr:colOff>
                <xdr:row>15</xdr:row>
                <xdr:rowOff>9</xdr:rowOff>
              </xdr:to>
            </anchor>
          </commentPr>
        </mc:Choice>
        <mc:Fallback/>
      </mc:AlternateContent>
    </comment>
    <comment ref="N17" authorId="0">
      <text>
        <r>
          <rPr>
            <b val="true"/>
            <sz val="8"/>
            <color rgb="FF000000"/>
            <rFont val="Tahoma"/>
            <family val="2"/>
          </rPr>
          <t xml:space="preserve">AUT: NO; EF:NA; MA:NA / BEL: -2,83; EF:CS; MA:CS,T1 / DEU: -3,79; EF:CS; MA:CS / DNM: -0,6432 / ESP: NO; EF:NA; MA:NA / FIN: 944,76; EF:CS; MA:T2 / FRK: NO; EF:NA; MA:NA / GBE: IE; EF:NA; MA:NA / GRC: NO; EF:NA; MA:NA / IRL: NO; EF:NA; MA:NA / ITA: NO; EF:NA; MA:NA / LUX: NO; EF:NA; MA:NA / NLD: NE; EF:NA; MA:NA / PRT: 141,7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3</xdr:col>
                <xdr:colOff>5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26,28 / BEL: 565,31 / DEU: 3315,30 / DNM: 408,60 / ESP: 899,47 / FIN: 1272,04 / FRK: 4614,48 / GBE: 1813,48 / GRC: 531,29 / IRL: 100,66 / ITA: 1406,52 / LUX: 22,91 / NLD: 487,89 / PRT: 257,20 / SWE: 1779,5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229,41 / BEL: 523,03 / DEU: 2802,89; MA:CS; COMM / DNM: 385,12 / ESP: 879,01 / FIN: 1103,05 / FRK: 2989,11 / GBE: 1363,22 / GRC: 530,32 / IRL: 100,09 / ITA: 1398,26 / LUX: 12,20 / NLD: 475,50 / PRT: 154,74 / SWE: 1549,7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72</xdr:colOff>
                <xdr:row>10</xdr:row>
                <xdr:rowOff>8</xdr:rowOff>
              </xdr:to>
            </anchor>
          </commentPr>
        </mc:Choice>
        <mc:Fallback/>
      </mc:AlternateContent>
    </comment>
    <comment ref="C12" authorId="0">
      <text>
        <r>
          <rPr>
            <b val="true"/>
            <sz val="8"/>
            <color rgb="FF000000"/>
            <rFont val="Tahoma"/>
            <family val="2"/>
          </rPr>
          <t xml:space="preserve">AUT: 196,87 / BEL: 42,28 / DEU: 512,41 / DNM: 23,48 / ESP: 20,47 / FIN: 169,00 / FRK: 1625,37 / GBE: 450,26 / GRC: 0,9712 / IRL: 0,5736 / ITA: 8,26 / LUX: 10,72 / NLD: 12,39 / PRT: 102,46 / SWE: 229,8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99</xdr:colOff>
                <xdr:row>11</xdr:row>
                <xdr:rowOff>8</xdr:rowOff>
              </xdr:to>
            </anchor>
          </commentPr>
        </mc:Choice>
        <mc:Fallback/>
      </mc:AlternateContent>
    </comment>
    <comment ref="C13" authorId="0">
      <text>
        <r>
          <rPr>
            <b val="true"/>
            <sz val="8"/>
            <color rgb="FF000000"/>
            <rFont val="Tahoma"/>
            <family val="2"/>
          </rPr>
          <t xml:space="preserve">AUT: 27,07 / BEL: 4,21 / DEU: 49,37; MA:CS; COMM / DNM: 0,5183 / ESP: 0,5403 / FIN: 151,32 / FRK: 152,98 / GBE: 10,93 / GRC: 0,2510 / IRL: NO; EF:NA; MA:NA / ITA: 0,7222 / LUX: 1,77 / NLD: 0,7157 / PRT: 12,40 / SWE: 145,6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61</xdr:colOff>
                <xdr:row>12</xdr:row>
                <xdr:rowOff>8</xdr:rowOff>
              </xdr:to>
            </anchor>
          </commentPr>
        </mc:Choice>
        <mc:Fallback/>
      </mc:AlternateContent>
    </comment>
    <comment ref="C14" authorId="0">
      <text>
        <r>
          <rPr>
            <b val="true"/>
            <sz val="8"/>
            <color rgb="FF000000"/>
            <rFont val="Tahoma"/>
            <family val="2"/>
          </rPr>
          <t xml:space="preserve">AUT: 163,02 / BEL: 16,76 / DEU: 345,48; MA:CS; COMM / DNM: 21,53 / ESP: 14,43 / FIN: 9,54 / FRK: 596,34 / GBE: 96,28 / GRC: NE; EF:NA; MA:NA / IRL: 0,0447 / ITA: 7,54 / LUX: 3,18 / NLD: 5,84 / PRT: 22,31 / SWE: 60,6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8</xdr:colOff>
                <xdr:row>13</xdr:row>
                <xdr:rowOff>8</xdr:rowOff>
              </xdr:to>
            </anchor>
          </commentPr>
        </mc:Choice>
        <mc:Fallback/>
      </mc:AlternateContent>
    </comment>
    <comment ref="C15" authorId="0">
      <text>
        <r>
          <rPr>
            <b val="true"/>
            <sz val="8"/>
            <color rgb="FF000000"/>
            <rFont val="Tahoma"/>
            <family val="2"/>
          </rPr>
          <t xml:space="preserve">AUT: 6,78 / BEL: 19,49 / DEU: 92,94; MA:CS / DNM: 0,7547 / ESP: 2,25 / FIN: 3,38 / FRK: 843,17 / GBE: 343,05 / GRC: 0,7137 / IRL: 0,4965 / ITA: NO; EF:NA; MA:NA / LUX: 5,50 / NLD: 5,59 / PRT: 2,29 / SWE: 8,1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69</xdr:colOff>
                <xdr:row>14</xdr:row>
                <xdr:rowOff>8</xdr:rowOff>
              </xdr:to>
            </anchor>
          </commentPr>
        </mc:Choice>
        <mc:Fallback/>
      </mc:AlternateContent>
    </comment>
    <comment ref="C16" authorId="0">
      <text>
        <r>
          <rPr>
            <b val="true"/>
            <sz val="8"/>
            <color rgb="FF000000"/>
            <rFont val="Tahoma"/>
            <family val="2"/>
          </rPr>
          <t xml:space="preserve">AUT: NO; EF:NA; MA:NA / BEL: 0,4111 / DEU: 19,22; MA:CS / DNM: NA / ESP: NO; EF:NA; MA:NA / FIN: 1,35 / FRK: 26,74 / GBE: IE / GRC: NO; EF:NA; MA:NA / IRL: NO; EF:NA; MA:NA / ITA: NO; EF:NA; MA:NA / LUX: 0,1642 / NLD: 0,2026 / PRT: 12,03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14</xdr:colOff>
                <xdr:row>15</xdr:row>
                <xdr:rowOff>8</xdr:rowOff>
              </xdr:to>
            </anchor>
          </commentPr>
        </mc:Choice>
        <mc:Fallback/>
      </mc:AlternateContent>
    </comment>
    <comment ref="C17" authorId="0">
      <text>
        <r>
          <rPr>
            <b val="true"/>
            <sz val="8"/>
            <color rgb="FF000000"/>
            <rFont val="Tahoma"/>
            <family val="2"/>
          </rPr>
          <t xml:space="preserve">AUT: NO / BEL: 1,40 / DEU: 5,39; MA:CS; COMM / DNM: 0,6804 / ESP: 3,25 / FIN: 3,41 / FRK: 6,15 / GBE: NO / GRC: 0,0065 / IRL: 0,0324 / ITA: NO; EF:NA; MA:NA / LUX: 0,1099 / NLD: 0,0450 / PRT: 53,43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4</xdr:colOff>
                <xdr:row>16</xdr:row>
                <xdr:rowOff>8</xdr:rowOff>
              </xdr:to>
            </anchor>
          </commentPr>
        </mc:Choice>
        <mc:Fallback/>
      </mc:AlternateContent>
    </comment>
    <comment ref="I10" authorId="0">
      <text>
        <r>
          <rPr>
            <b val="true"/>
            <sz val="8"/>
            <color rgb="FF000000"/>
            <rFont val="Tahoma"/>
            <family val="2"/>
          </rPr>
          <t xml:space="preserve">AUT: 126,87 / BEL: NO; EF:NA; MA:NA / DEU: 341,96 / DNM: 7,30 / ESP: IE,NE,NO; EF:NA; MA:NA / FIN: NE; EF:NA; MA:NA / FRK: NO; EF:NA; MA:NA / GBE: 13,71 / GRC: NE,NO; EF:NA; MA:NA / IRL: NE,NO; EF:NA; MA:NA / ITA: NE,NO; EF:NA; MA:NA / LUX: 2,32 / NLD: NE; EF:NA; MA:NA / PRT: NO; EF:NA; MA:NA / SWE: 11,46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8,16;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57</xdr:colOff>
                <xdr:row>10</xdr:row>
                <xdr:rowOff>8</xdr:rowOff>
              </xdr:to>
            </anchor>
          </commentPr>
        </mc:Choice>
        <mc:Fallback/>
      </mc:AlternateContent>
    </comment>
    <comment ref="I12" authorId="0">
      <text>
        <r>
          <rPr>
            <b val="true"/>
            <sz val="8"/>
            <color rgb="FF000000"/>
            <rFont val="Tahoma"/>
            <family val="2"/>
          </rPr>
          <t xml:space="preserve">AUT: 126,87 / BEL: NO; EF:NA; MA:NA / DEU: 341,96 / DNM: 7,30 / ESP: IE,NO; EF:NA; MA:NA / FIN: NE; EF:NA; MA:NA / FRK: NO; EF:NA; MA:NA / GBE: 13,71 / GRC: NO; EF:NA; MA:NA / IRL: NO; EF:NA; MA:NA / ITA: NO; EF:NA; MA:NA / LUX: 2,32 / NLD: NE; EF:NA; MA:NA / PRT: NO; EF:NA; MA:NA / SWE: 3,3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5,77 / BEL: NO; EF:NA; MA:NA / DEU: 32,95; EF:CS; MA:D,T2 / DNM: 0,0834 / ESP: NO; EF:NA; MA:NA / FIN: NE; EF:NA; MA:NA; COMM / FRK: NO; EF:NA; MA:NA / GBE: IE; EF:NA; MA:NA / GRC: NO; EF:NA; MA:NA / IRL: NO; EF:NA; MA:NA / ITA: NO; EF:NA; MA:NA / LUX: 0,3839 / NLD: NE; EF:NA; MA:NA; COMM / PRT: NO / SWE: 2,00;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7</xdr:colOff>
                <xdr:row>12</xdr:row>
                <xdr:rowOff>8</xdr:rowOff>
              </xdr:to>
            </anchor>
          </commentPr>
        </mc:Choice>
        <mc:Fallback/>
      </mc:AlternateContent>
    </comment>
    <comment ref="I14" authorId="0">
      <text>
        <r>
          <rPr>
            <b val="true"/>
            <sz val="8"/>
            <color rgb="FF000000"/>
            <rFont val="Tahoma"/>
            <family val="2"/>
          </rPr>
          <t xml:space="preserve">AUT: 106,13 / BEL: NO; EF:NA; MA:NA / DEU: 230,56 / DNM: 6,77 / ESP: IE; EF:NA; MA:NA; COMM / FIN: NE; EF:NA; MA:NA; COMM / FRK: NO; EF:NA; MA:NA / GBE: 3,16 / GRC: NO; EF:NA; MA:NA / IRL: NO; EF:NA; MA:NA / ITA: NO; EF:NA; MA:NA / LUX: 0,6889 / NLD: NE; EF:NA; MA:NA; COMM / PRT: NO / SWE: 0,3193;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19</xdr:colOff>
                <xdr:row>13</xdr:row>
                <xdr:rowOff>8</xdr:rowOff>
              </xdr:to>
            </anchor>
          </commentPr>
        </mc:Choice>
        <mc:Fallback/>
      </mc:AlternateContent>
    </comment>
    <comment ref="I15" authorId="0">
      <text>
        <r>
          <rPr>
            <b val="true"/>
            <sz val="8"/>
            <color rgb="FF000000"/>
            <rFont val="Tahoma"/>
            <family val="2"/>
          </rPr>
          <t xml:space="preserve">AUT: 4,97 / BEL: NO; EF:NA; MA:NA / DEU: 62,02; EF:CS; MA:CS / DNM: 0,2372 / ESP: IE; EF:NA; MA:NA; COMM / FIN: NE; EF:NA; MA:NA; COMM / FRK: NO; EF:NA; MA:NA / GBE: 10,55 / GRC: NO; EF:NA; MA:NA / IRL: NO; EF:NA; MA:NA / ITA: NO; EF:NA; MA:NA / LUX: 1,19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xdr:colOff>
                <xdr:row>16</xdr:row>
                <xdr:rowOff>8</xdr:rowOff>
              </xdr:to>
            </anchor>
          </commentPr>
        </mc:Choice>
        <mc:Fallback/>
      </mc:AlternateContent>
    </comment>
    <comment ref="J10" authorId="0">
      <text>
        <r>
          <rPr>
            <b val="true"/>
            <sz val="8"/>
            <color rgb="FF000000"/>
            <rFont val="Tahoma"/>
            <family val="2"/>
          </rPr>
          <t xml:space="preserve">AUT: -68,41 / BEL: -54,76 / DEU: -276,46 / DNM: -22,34 / ESP: -126,38 / FIN: -301,76 / FRK: -597,11 / GBE: -41,38 / GRC: -1,68 / IRL: -3,40 / ITA: -182,05 / LUX: -16,51 / NLD: -116,24 / PRT: -108,35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9</xdr:col>
                <xdr:colOff>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12</xdr:colOff>
                <xdr:row>10</xdr:row>
                <xdr:rowOff>8</xdr:rowOff>
              </xdr:to>
            </anchor>
          </commentPr>
        </mc:Choice>
        <mc:Fallback/>
      </mc:AlternateContent>
    </comment>
    <comment ref="J12" authorId="0">
      <text>
        <r>
          <rPr>
            <b val="true"/>
            <sz val="8"/>
            <color rgb="FF000000"/>
            <rFont val="Tahoma"/>
            <family val="2"/>
          </rPr>
          <t xml:space="preserve">AUT: -68,41 / BEL: -54,76 / DEU: -276,46 / DNM: -22,34 / ESP: -126,38 / FIN: -301,76 / FRK: -597,11 / GBE: -41,38 / GRC: -1,68 / IRL: -3,40 / ITA: -182,05 / LUX: -16,51 / NLD: -116,24 / PRT: -108,35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9</xdr:col>
                <xdr:colOff>0</xdr:colOff>
                <xdr:row>11</xdr:row>
                <xdr:rowOff>8</xdr:rowOff>
              </xdr:to>
            </anchor>
          </commentPr>
        </mc:Choice>
        <mc:Fallback/>
      </mc:AlternateContent>
    </comment>
    <comment ref="J13" authorId="0">
      <text>
        <r>
          <rPr>
            <b val="true"/>
            <sz val="8"/>
            <color rgb="FF000000"/>
            <rFont val="Tahoma"/>
            <family val="2"/>
          </rPr>
          <t xml:space="preserve">AUT: -14,91 / BEL: -54,76 / DEU: -86,05; EF:CS; MA:D,T2 / DNM: -3,25 / ESP: -13,09 / FIN: -301,76 / FRK: -597,11 / GBE: -41,38 / GRC: -1,34 / IRL: NO; EF:NA; MA:NA / ITA: -35,52 / LUX: -11,06 / NLD: -49,02 / PRT: -18,72;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6</xdr:colOff>
                <xdr:row>12</xdr:row>
                <xdr:rowOff>8</xdr:rowOff>
              </xdr:to>
            </anchor>
          </commentPr>
        </mc:Choice>
        <mc:Fallback/>
      </mc:AlternateContent>
    </comment>
    <comment ref="J14" authorId="0">
      <text>
        <r>
          <rPr>
            <b val="true"/>
            <sz val="8"/>
            <color rgb="FF000000"/>
            <rFont val="Tahoma"/>
            <family val="2"/>
          </rPr>
          <t xml:space="preserve">AUT: -49,62 / BEL: NO; EF:NA; MA:NA / DEU: -115,22 / DNM: -18,26 / ESP: -72,13 / FIN: NE; EF:NA; MA:NA; COMM / FRK: NO; EF:NA; MA:NA / GBE: NO; EF:NA; MA:NA / GRC: NE; EF:NA; MA:NA / IRL: -0,2233 / ITA: -146,53 / LUX: -3,58 / NLD: -29,21 / PRT: -4,10;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35</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3397 / IRL: -2,98 / ITA: NO; EF:NA; MA:NA / LUX: -1,87 / NLD: -38,01 / PRT: -0,2956;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5</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9,35 / FIN: NE; EF:NA; MA:NA; COMM / FRK: NO; EF:NA; MA:NA / GBE: NO; EF:NA; MA:NA / GRC: -0,0005 / IRL: -0,1944 / ITA: NO; EF:NA; MA:NA / LUX: NO; EF:NA; MA:NA / NLD: NE; EF:NA; MA:NA; COMM / PRT: -85,24;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52</xdr:colOff>
                <xdr:row>16</xdr:row>
                <xdr:rowOff>8</xdr:rowOff>
              </xdr:to>
            </anchor>
          </commentPr>
        </mc:Choice>
        <mc:Fallback/>
      </mc:AlternateContent>
    </comment>
    <comment ref="K10" authorId="0">
      <text>
        <r>
          <rPr>
            <b val="true"/>
            <sz val="8"/>
            <color rgb="FF000000"/>
            <rFont val="Tahoma"/>
            <family val="2"/>
          </rPr>
          <t xml:space="preserve">AUT: 58,46 / BEL: -54,76 / DEU: 65,50 / DNM: -15,04 / ESP: -126,38 / FIN: -301,76 / FRK: -597,11 / GBE: -27,68 / GRC: -1,68 / IRL: -3,40 / ITA: -182,05 / LUX: -14,19 / NLD: -116,24 / PRT: -108,35 / SWE: 11,46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8,16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2</xdr:colOff>
                <xdr:row>10</xdr:row>
                <xdr:rowOff>8</xdr:rowOff>
              </xdr:to>
            </anchor>
          </commentPr>
        </mc:Choice>
        <mc:Fallback/>
      </mc:AlternateContent>
    </comment>
    <comment ref="K12" authorId="0">
      <text>
        <r>
          <rPr>
            <b val="true"/>
            <sz val="8"/>
            <color rgb="FF000000"/>
            <rFont val="Tahoma"/>
            <family val="2"/>
          </rPr>
          <t xml:space="preserve">AUT: 58,46 / BEL: -54,76 / DEU: 65,50 / DNM: -15,04 / ESP: -126,38 / FIN: -301,76 / FRK: -597,11 / GBE: -27,68 / GRC: -1,68 / IRL: -3,40 / ITA: -182,05 / LUX: -14,19 / NLD: -116,24 / PRT: -108,35 / SWE: 3,3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0</xdr:colOff>
                <xdr:row>11</xdr:row>
                <xdr:rowOff>8</xdr:rowOff>
              </xdr:to>
            </anchor>
          </commentPr>
        </mc:Choice>
        <mc:Fallback/>
      </mc:AlternateContent>
    </comment>
    <comment ref="K13" authorId="0">
      <text>
        <r>
          <rPr>
            <b val="true"/>
            <sz val="8"/>
            <color rgb="FF000000"/>
            <rFont val="Tahoma"/>
            <family val="2"/>
          </rPr>
          <t xml:space="preserve">AUT: 0,8608 / BEL: -54,76 / DEU: -53,10 / DNM: -3,16 / ESP: -13,09 / FIN: -301,76 / FRK: -597,11 / GBE: -41,38 / GRC: -1,34 / IRL: NO; EF:NA; MA:NA / ITA: -35,52 / LUX: -10,68 / NLD: -49,02 / PRT: -18,72 / SWE: 2,00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31</xdr:colOff>
                <xdr:row>12</xdr:row>
                <xdr:rowOff>8</xdr:rowOff>
              </xdr:to>
            </anchor>
          </commentPr>
        </mc:Choice>
        <mc:Fallback/>
      </mc:AlternateContent>
    </comment>
    <comment ref="K14" authorId="0">
      <text>
        <r>
          <rPr>
            <b val="true"/>
            <sz val="8"/>
            <color rgb="FF000000"/>
            <rFont val="Tahoma"/>
            <family val="2"/>
          </rPr>
          <t xml:space="preserve">AUT: 56,51 / BEL: NO; EF:NA; MA:NA / DEU: 115,34 / DNM: -11,49 / ESP: -72,13 / FIN: NE; EF:NA; MA:NA; COMM / FRK: NO; EF:NA; MA:NA / GBE: 3,16 / GRC: NE,NO; EF:NA; MA:NA / IRL: -0,2233 / ITA: -146,53 / LUX: -2,89 / NLD: -29,21 / PRT: -4,10 / SWE: 0,319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1</xdr:colOff>
                <xdr:row>13</xdr:row>
                <xdr:rowOff>8</xdr:rowOff>
              </xdr:to>
            </anchor>
          </commentPr>
        </mc:Choice>
        <mc:Fallback/>
      </mc:AlternateContent>
    </comment>
    <comment ref="K15" authorId="0">
      <text>
        <r>
          <rPr>
            <b val="true"/>
            <sz val="8"/>
            <color rgb="FF000000"/>
            <rFont val="Tahoma"/>
            <family val="2"/>
          </rPr>
          <t xml:space="preserve">AUT: 1,09 / BEL: NO; EF:NA; MA:NA / DEU: 1,81 / DNM: -0,2135 / ESP: -1,80 / FIN: NE; EF:NA; MA:NA; COMM / FRK: NO; EF:NA; MA:NA / GBE: 10,55 / GRC: -0,3397 / IRL: -2,98 / ITA: NO; EF:NA; MA:NA / LUX: -0,6768 / NLD: -38,01 / PRT: -0,2956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8</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9,35 / FIN: NE; EF:NA; MA:NA / FRK: NO; EF:NA; MA:NA / GBE: NO; EF:NA; MA:NA / GRC: -0,0005 / IRL: -0,1944 / ITA: NO; EF:NA; MA:NA / LUX: 0,0238 / NLD: NE; EF:NA; MA:NA / PRT: -85,24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8</xdr:col>
                <xdr:colOff>34</xdr:colOff>
                <xdr:row>16</xdr:row>
                <xdr:rowOff>8</xdr:rowOff>
              </xdr:to>
            </anchor>
          </commentPr>
        </mc:Choice>
        <mc:Fallback/>
      </mc:AlternateContent>
    </comment>
    <comment ref="L10" authorId="0">
      <text>
        <r>
          <rPr>
            <b val="true"/>
            <sz val="8"/>
            <color rgb="FF000000"/>
            <rFont val="Tahoma"/>
            <family val="2"/>
          </rPr>
          <t xml:space="preserve">AUT: -17,94; EF:CS; MA:T2 / BEL: -4,98; EF:CS; MA:CS,T1 / DEU: -52,50; EF:CS; MA:CS,D,T2 / DNM: -0,6443; EF:CS; MA:T1 / ESP: -4,48; EF:CS,D; MA:T1 / FIN: -5,13; EF:CS; MA:T2 / FRK: -69,77; EF:CS; MA:T2,T3 / GBE: IE,NO; EF:CS; MA:CS,T3 / GRC: NE,NO; EF:CS; MA:T2 / IRL: NE,NO; EF:D; MA:T1 / ITA: -6,66; EF:CS,D; MA:T1 / LUX: -0,1488; EF:CS,D; MA:T1 / NLD: -16,69; EF:D; MA:T1 / PRT: -3,88; EF:CS,D; MA:T2 / SWE: -173,75;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6</xdr:col>
                <xdr:colOff>49</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98; EF:CS; MA:CS,T1 / DEU: -52,50; EF:CS; MA:CS,D,T2 / DNM: -0,6443; EF:CS; MA:T1 / ESP: -4,48; EF:CS,D; MA:T1 / FIN: -5,13; EF:CS; MA:T2 / FRK: -69,77; EF:CS; MA:T2,T3 / GBE: IE,NO; EF:CS; MA:CS,T3 / GRC: NE,NO; EF:CS; MA:T2 / IRL: NO; EF:D; MA:T1 / ITA: -6,66; EF:CS,D; MA:T1 / LUX: -0,1488; EF:CS,D; MA:T1 / NLD: -16,69; EF:D; MA:T1 / PRT: -3,88; EF:CS,D; MA:T2 / SWE: -173,75;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6</xdr:col>
                <xdr:colOff>26</xdr:colOff>
                <xdr:row>11</xdr:row>
                <xdr:rowOff>8</xdr:rowOff>
              </xdr:to>
            </anchor>
          </commentPr>
        </mc:Choice>
        <mc:Fallback/>
      </mc:AlternateContent>
    </comment>
    <comment ref="L13" authorId="0">
      <text>
        <r>
          <rPr>
            <b val="true"/>
            <sz val="8"/>
            <color rgb="FF000000"/>
            <rFont val="Tahoma"/>
            <family val="2"/>
          </rPr>
          <t xml:space="preserve">AUT: -17,94; EF:CS; MA:T2 / BEL: -4,98; EF:CS; MA:CS,T1 / DEU: -52,50; EF:CS; MA:CS,D,T2 / DNM: -0,6443; EF:CS; MA:T1 / ESP: -4,48 / FIN: -5,13; EF:CS; MA:T2 / FRK: -69,77; EF:CS; MA:T2,T3 / GBE: IE; EF:CS; MA:CS,T3 / GRC: NE; EF:CS; MA:T2 / IRL: NO; EF:NA; MA:NA / ITA: -6,66; EF:CS,D; MA:T1 / LUX: -0,1488; EF:CS,D; MA:T1 / NLD: -16,69; EF:D; MA:T1 / PRT: -1,32; EF:CS,D; MA:T2 / SWE: -174,1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1</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CS,D; MA:T1; COMM / LUX: NO; EF:CS,D; MA:T1 / NLD: NE; EF:D; MA:T1; COMM / PRT: NO; EF:CS; MA:T2 / SWE: 0,2785;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1</xdr:col>
                <xdr:colOff>5</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NA; MA:NA; COMM / LUX: NO; EF:CS,D; MA:T1 / NLD: NE; EF:D; MA:T1; COMM / PRT: NO; EF:CS; MA:T2 / SWE: 0,0373;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54</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5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 IRL: NO; EF:D; MA:T1 / ITA: NO; EF:NA; MA:NA / LUX: NO; EF:CS; MA:T1 / NLD: NE; EF:NA; MA:NA; COMM / PRT: -2,56; EF:CS,D; MA:T2 / SWE: 0,065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48</xdr:col>
                <xdr:colOff>21</xdr:colOff>
                <xdr:row>16</xdr:row>
                <xdr:rowOff>8</xdr:rowOff>
              </xdr:to>
            </anchor>
          </commentPr>
        </mc:Choice>
        <mc:Fallback/>
      </mc:AlternateContent>
    </comment>
    <comment ref="M10" authorId="0">
      <text>
        <r>
          <rPr>
            <b val="true"/>
            <sz val="8"/>
            <color rgb="FF000000"/>
            <rFont val="Tahoma"/>
            <family val="2"/>
          </rPr>
          <t xml:space="preserve">AUT: -92,47 / BEL: -56,23 / DEU: -773,62 / DNM: -7,30 / ESP: -8,32 / FIN: NE; EF:NA; MA:NA / FRK: -2401,26 / GBE: -1773,98 / GRC: NE,NO; EF:NA; MA:NA / IRL: NO; EF:NA; MA:NA / ITA: -485,69 / LUX: -23,55 / NLD: NE; EF:NA; MA:NA / PRT: -342,69 / SWE: -386,57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13</xdr:colOff>
                <xdr:row>9</xdr:row>
                <xdr:rowOff>8</xdr:rowOff>
              </xdr:to>
            </anchor>
          </commentPr>
        </mc:Choice>
        <mc:Fallback/>
      </mc:AlternateContent>
    </comment>
    <comment ref="M11" authorId="0">
      <text>
        <r>
          <rPr>
            <b val="true"/>
            <sz val="8"/>
            <color rgb="FF000000"/>
            <rFont val="Tahoma"/>
            <family val="2"/>
          </rPr>
          <t xml:space="preserve">AUT: NE; EF:NA; MA:NA / BEL: NO; EF:NA; MA:NA / DEU: -535,52 / DNM: NA; EF:NA; MA:NA / ESP: NE; EF:NA; MA:NA; COMM / FIN: NE; EF:NA; MA:NA; COMM / FRK: NO; EF:NA; MA:NA / GBE: -539,17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92,47 / BEL: -56,23 / DEU: -238,10 / DNM: -7,30 / ESP: -8,32 / FIN: NE; EF:NA; MA:NA / FRK: -2401,26 / GBE: -1234,81 / GRC: NE,NO; EF:NA; MA:NA / IRL: NO; EF:NA; MA:NA / ITA: -485,69 / LUX: -23,55 / NLD: NE; EF:NA; MA:NA / PRT: -342,69 / SWE: -386,57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7</xdr:colOff>
                <xdr:row>11</xdr:row>
                <xdr:rowOff>8</xdr:rowOff>
              </xdr:to>
            </anchor>
          </commentPr>
        </mc:Choice>
        <mc:Fallback/>
      </mc:AlternateContent>
    </comment>
    <comment ref="M13" authorId="0">
      <text>
        <r>
          <rPr>
            <b val="true"/>
            <sz val="8"/>
            <color rgb="FF000000"/>
            <rFont val="Tahoma"/>
            <family val="2"/>
          </rPr>
          <t xml:space="preserve">AUT: -85,69 / BEL: -9,29 / DEU: -13,96 / DNM: -0,1970 / ESP: -8,32 / FIN: NE; EF:NA; MA:NA; COMM / FRK: -270,56 / GBE: -2,05 / GRC: NE; EF:NA; MA:NA / IRL: NO; EF:NA; MA:NA / ITA: -58,34 / LUX: -4,25 / NLD: NE; EF:NA; MA:NA; COMM / PRT: -51,13; EF:CS; MA:T2 / SWE: -189,77;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6</xdr:colOff>
                <xdr:row>12</xdr:row>
                <xdr:rowOff>8</xdr:rowOff>
              </xdr:to>
            </anchor>
          </commentPr>
        </mc:Choice>
        <mc:Fallback/>
      </mc:AlternateContent>
    </comment>
    <comment ref="M14" authorId="0">
      <text>
        <r>
          <rPr>
            <b val="true"/>
            <sz val="8"/>
            <color rgb="FF000000"/>
            <rFont val="Tahoma"/>
            <family val="2"/>
          </rPr>
          <t xml:space="preserve">AUT: NO; EF:NA; MA:NA / BEL: -4,63 / DEU: -65,11 / DNM: -6,67 / ESP: NE; EF:NA; MA:NA; COMM / FIN: NE; EF:NA; MA:NA; COMM / FRK: -502,16; EF:NA; MA:NA / GBE: -160,12 / GRC: NO; EF:NA; MA:NA / IRL: NO; EF:NA; MA:NA / ITA: -427,35 / LUX: -4,71 / NLD: NE; EF:NA; MA:NA; COMM / PRT: -48,27; EF:CS; MA:T2 / SWE: -151,6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7</xdr:col>
                <xdr:colOff>57</xdr:colOff>
                <xdr:row>13</xdr:row>
                <xdr:rowOff>8</xdr:rowOff>
              </xdr:to>
            </anchor>
          </commentPr>
        </mc:Choice>
        <mc:Fallback/>
      </mc:AlternateContent>
    </comment>
    <comment ref="M15" authorId="0">
      <text>
        <r>
          <rPr>
            <b val="true"/>
            <sz val="8"/>
            <color rgb="FF000000"/>
            <rFont val="Tahoma"/>
            <family val="2"/>
          </rPr>
          <t xml:space="preserve">AUT: -6,78 / BEL: -41,24 / DEU: -97,75; EF:CS; MA:CS / DNM: -0,2266 / ESP: NE; EF:NA; MA:NA; COMM / FIN: NE; EF:NA; MA:NA; COMM / FRK: -1468,24; EF:NA; MA:NA / GBE: -1072,64 / GRC: NE; EF:NA; MA:NA / IRL: NO; EF:NA; MA:NA / ITA: NO / LUX: -15,10 / NLD: NE; EF:NA; MA:NA; COMM / PRT: -5,62; EF:CS; MA:T2 / SWE: -22,33;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15</xdr:colOff>
                <xdr:row>14</xdr:row>
                <xdr:rowOff>8</xdr:rowOff>
              </xdr:to>
            </anchor>
          </commentPr>
        </mc:Choice>
        <mc:Fallback/>
      </mc:AlternateContent>
    </comment>
    <comment ref="M16" authorId="0">
      <text>
        <r>
          <rPr>
            <b val="true"/>
            <sz val="8"/>
            <color rgb="FF000000"/>
            <rFont val="Tahoma"/>
            <family val="2"/>
          </rPr>
          <t xml:space="preserve">AUT: NO; EF:NA; MA:NA / BEL: -1,07 / DEU: -61,74; EF:CS; MA:CS / DNM: NA; EF:NA; MA:NA / ESP: NO; EF:NA; MA:NA / FIN: NE; EF:NA; MA:NA; COMM / FRK: -160,30; EF:NA; MA:NA / GBE: IE; EF:NA; MA:NA; COMM / GRC: NO; EF:NA; MA:NA / IRL: NO; EF:NA; MA:NA / ITA: NO; EF:NA; MA:NA / LUX: 0,3041 / NLD: NE; EF:NA; MA:NA; COMM / PRT: NO; EF:NA; MA:NA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5</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2043 / ESP: NE; EF:NA; MA:NA; COMM / FIN: NE; EF:NA; MA:NA; COMM / FRK: NO; EF:NA; MA:NA / GBE: NO; EF:NA; MA:NA / GRC: NO; EF:NA; MA:NA / IRL: NO; EF:NA; MA:NA / ITA: NO; EF:NA; MA:NA / LUX: 0,2035 / NLD: NE; EF:NA; MA:NA; COMM / PRT: -237,67;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8</xdr:colOff>
                <xdr:row>16</xdr:row>
                <xdr:rowOff>8</xdr:rowOff>
              </xdr:to>
            </anchor>
          </commentPr>
        </mc:Choice>
        <mc:Fallback/>
      </mc:AlternateContent>
    </comment>
    <comment ref="N10" authorId="0">
      <text>
        <r>
          <rPr>
            <b val="true"/>
            <sz val="8"/>
            <color rgb="FF000000"/>
            <rFont val="Tahoma"/>
            <family val="2"/>
          </rPr>
          <t xml:space="preserve">AUT: 190,50; EF:CS; MA:T2 / BEL: 425,23; EF:CS; MA:CS,T1 / DEU: 2788,95; EF:CS; MA:CS,D,T2 / DNM: 84,28; EF:CS; MA:T1 / ESP: 510,33; EF:CS,D; MA:T1 / FIN: 1125,26; EF:CS; MA:T2 / FRK: 11249,86; EF:CS; MA:T2,T3 / GBE: 6606,09; EF:CS; MA:CS,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0</xdr:col>
                <xdr:colOff>47</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3,59; EF:CS; MA:CS / DNM: NA; EF:NA; MA:NA / ESP: NE; EF:NA; MA:NA / FIN: NE; EF:NA; MA:NA / FRK: NO; EF:NA; MA:NA / GBE: 1976,96 / GRC: NE,NO; EF:NA; MA:NA / IRL: NE,NO; EF:NA; MA:NA / ITA: NE; EF:NA; MA:NA; COMM / LUX: NE; EF:NA; MA:NA / NLD: NE; EF:NA; MA:NA / PRT: NO; EF:NA; MA:NA / SWE: -29,9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16</xdr:colOff>
                <xdr:row>10</xdr:row>
                <xdr:rowOff>8</xdr:rowOff>
              </xdr:to>
            </anchor>
          </commentPr>
        </mc:Choice>
        <mc:Fallback/>
      </mc:AlternateContent>
    </comment>
    <comment ref="N12" authorId="0">
      <text>
        <r>
          <rPr>
            <b val="true"/>
            <sz val="8"/>
            <color rgb="FF000000"/>
            <rFont val="Tahoma"/>
            <family val="2"/>
          </rPr>
          <t xml:space="preserve">AUT: 190,50; EF:CS; MA:T2 / BEL: 425,23; EF:CS; MA:CS,T1 / DEU: 825,37; EF:CS; MA:CS,D,T2 / DNM: 84,28; EF:CS; MA:T1 / ESP: 510,33; EF:CS,D; MA:T1 / FIN: 1125,26; EF:CS; MA:T2 / FRK: 11249,86; EF:CS; MA:T2,T3 / GBE: 4629,13; EF:CS; MA:CS,T3 / GRC: 6,15; EF:CS; MA:T2 / IRL: 12,46; EF:D; MA:T1 / ITA: 2472,79; EF:CS,D; MA:T1 / LUX: 138,93; EF:CS,D; MA:T1 / NLD: 487,39; EF:D; MA:T1 / PRT: 1668,02; EF:CS,D; MA:T2 / SWE: 2042,3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0</xdr:col>
                <xdr:colOff>38</xdr:colOff>
                <xdr:row>11</xdr:row>
                <xdr:rowOff>8</xdr:rowOff>
              </xdr:to>
            </anchor>
          </commentPr>
        </mc:Choice>
        <mc:Fallback/>
      </mc:AlternateContent>
    </comment>
    <comment ref="N13" authorId="0">
      <text>
        <r>
          <rPr>
            <b val="true"/>
            <sz val="8"/>
            <color rgb="FF000000"/>
            <rFont val="Tahoma"/>
            <family val="2"/>
          </rPr>
          <t xml:space="preserve">AUT: 376,82; EF:CS; MA:T2 / BEL: 253,10; EF:CS; MA:CS,T1 / DEU: 438,41; EF:CS; MA:CS,D,T2 / DNM: 14,68; EF:CS; MA:T1 / ESP: 94,93 / FIN: 1125,26; EF:CS; MA:T2 / FRK: 3437,29; EF:CS; MA:T2,T3 / GBE: 159,25; EF:CS; MA:CS,T3 / GRC: 4,90; EF:CS; MA:T2 / IRL: NO; EF:NA; MA:NA / ITA: 368,56; EF:CS,D; MA:T1 / LUX: 55,26; EF:CS,D; MA:T1 / NLD: 240,92; EF:D; MA:T1 / PRT: 260,94; EF:CS,D; MA:T2 / SWE: 1326,9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17</xdr:colOff>
                <xdr:row>12</xdr:row>
                <xdr:rowOff>8</xdr:rowOff>
              </xdr:to>
            </anchor>
          </commentPr>
        </mc:Choice>
        <mc:Fallback/>
      </mc:AlternateContent>
    </comment>
    <comment ref="N14" authorId="0">
      <text>
        <r>
          <rPr>
            <b val="true"/>
            <sz val="8"/>
            <color rgb="FF000000"/>
            <rFont val="Tahoma"/>
            <family val="2"/>
          </rPr>
          <t xml:space="preserve">AUT: -207,19 / BEL: 16,98; EF:CS; MA:CS,T1 / DEU: -184,19; EF:CS; MA:CS / DNM: 66,59 / ESP: 264,49; EF:D; MA:T1 / FIN: NE; EF:NA; MA:NA / FRK: 1841,27; EF:CS; MA:T2,T3 / GBE: 575,55; EF:CS; MA:CS,T3 / GRC: NE,NO; EF:NA; MA:NA / IRL: 0,8187; EF:D; MA:T1 / ITA: 2104,23; EF:CS,D; MA:T1 / LUX: 27,89; EF:CS,D; MA:T1 / NLD: 107,10; EF:D; MA:T1 / PRT: 192,02; EF:CS; MA:T2 / SWE: 553,7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44</xdr:colOff>
                <xdr:row>13</xdr:row>
                <xdr:rowOff>8</xdr:rowOff>
              </xdr:to>
            </anchor>
          </commentPr>
        </mc:Choice>
        <mc:Fallback/>
      </mc:AlternateContent>
    </comment>
    <comment ref="N15" authorId="0">
      <text>
        <r>
          <rPr>
            <b val="true"/>
            <sz val="8"/>
            <color rgb="FF000000"/>
            <rFont val="Tahoma"/>
            <family val="2"/>
          </rPr>
          <t xml:space="preserve">AUT: 20,87 / BEL: 151,23; EF:CS; MA:CS,T1 / DEU: 351,79; EF:CS; MA:CS / DNM: 1,61 / ESP: 6,61; EF:D; MA:T1 / FIN: NE; EF:NA; MA:NA / FRK: 5383,54; EF:CS; MA:T2,T3 / GBE: 3894,34; EF:CS; MA:CS,T3 / GRC: 1,25; EF:CS; MA:T2 / IRL: 10,92; EF:D; MA:T1 / ITA: NE,NO; EF:NA; MA:NA / LUX: 57,86; EF:CS,D; MA:T1 / NLD: 139,37; EF:D; MA:T1 / PRT: 21,67; EF:CS; MA:T2 / SWE: 78,60;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26</xdr:colOff>
                <xdr:row>14</xdr:row>
                <xdr:rowOff>8</xdr:rowOff>
              </xdr:to>
            </anchor>
          </commentPr>
        </mc:Choice>
        <mc:Fallback/>
      </mc:AlternateContent>
    </comment>
    <comment ref="N16" authorId="0">
      <text>
        <r>
          <rPr>
            <b val="true"/>
            <sz val="8"/>
            <color rgb="FF000000"/>
            <rFont val="Tahoma"/>
            <family val="2"/>
          </rPr>
          <t xml:space="preserve">AUT: NO; EF:NA; MA:NA / BEL: 3,91; EF:CS; MA:CS,T1 / DEU: 234,26; EF:CS; MA:CS / DNM: NA; EF:NA; MA:NA / ESP: NO; EF:NA; MA:NA / FIN: NE; EF:NA; MA:NA / FRK: 587,77; EF:CS; MA:T2,T3 / GBE: IE; EF:NA; MA:NA / GRC: NO; EF:NA; MA:NA / IRL: NO; EF:NA; MA:NA / ITA: NO; EF:NA; MA:NA / LUX: -1,25; EF:CS; MA:T1 / NLD: NE; EF:NA; MA:NA / PRT: NO; EF:NA; MA:NA / SWE: 15,8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7</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1,39 / ESP: 144,29; EF:CS; MA:T1 / FIN: NE; EF:NA; MA:NA / FRK: NO; EF:NA; MA:NA / GBE: NO; EF:NA; MA:NA / GRC: 0,0020 / IRL: 0,7129; EF:D; MA:T1 / ITA: NO; EF:NA; MA:NA / LUX: -0,8337; EF:CS; MA:T1 / NLD: NE; EF:NA; MA:NA / PRT: 1193,39; EF:CS,D; MA:T2 / SWE: 67,3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8,31 / BEL: 17,23 / DEU: 54,12 / DNM: 334,58; EF:NA; MA:NA / ESP: 11262,34 / FIN: 1284,06 / FRK: 945,99 / GBE: 1706,94 / GRC: 267,14 / IRL: 731,73 / ITA: 887,49 / LUX: 0,3097 / NLD: 38,77 / PRT: 602,89 / SWE: 4360,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5</xdr:colOff>
                <xdr:row>9</xdr:row>
                <xdr:rowOff>9</xdr:rowOff>
              </xdr:to>
            </anchor>
          </commentPr>
        </mc:Choice>
        <mc:Fallback/>
      </mc:AlternateContent>
    </comment>
    <comment ref="C11" authorId="0">
      <text>
        <r>
          <rPr>
            <b val="true"/>
            <sz val="8"/>
            <color rgb="FF000000"/>
            <rFont val="Tahoma"/>
            <family val="2"/>
          </rPr>
          <t xml:space="preserve">AUT: 334,16 / BEL: 14,07 / DEU: 54,12; EF:NA,CS; MA:T1,CS; COMM / DNM: 334,58 / ESP: 11121,16 / FIN: 1283,07 / FRK: 831,50 / GBE: 1705,11 / GRC: 265,27 / IRL: 672,14 / ITA: 887,49 / LUX: 0,2537 / NLD: 38,42 / PRT: 487,40 / SWE: 4272,7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34</xdr:colOff>
                <xdr:row>10</xdr:row>
                <xdr:rowOff>8</xdr:rowOff>
              </xdr:to>
            </anchor>
          </commentPr>
        </mc:Choice>
        <mc:Fallback/>
      </mc:AlternateContent>
    </comment>
    <comment ref="C12" authorId="0">
      <text>
        <r>
          <rPr>
            <b val="true"/>
            <sz val="8"/>
            <color rgb="FF000000"/>
            <rFont val="Tahoma"/>
            <family val="2"/>
          </rPr>
          <t xml:space="preserve">AUT: 84,14 / BEL: 3,16 / DEU: NO / DNM: NA,NO; EF:NA; MA:NA / ESP: 141,18 / FIN: 0,9880 / FRK: 114,49 / GBE: 1,82 / GRC: 1,87 / IRL: 59,58 / ITA: NO; EF:NA; MA:NA / LUX: 0,0561 / NLD: 0,3450 / PRT: 115,50 / SWE: 87,2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0</xdr:colOff>
                <xdr:row>11</xdr:row>
                <xdr:rowOff>8</xdr:rowOff>
              </xdr:to>
            </anchor>
          </commentPr>
        </mc:Choice>
        <mc:Fallback/>
      </mc:AlternateContent>
    </comment>
    <comment ref="C13" authorId="0">
      <text>
        <r>
          <rPr>
            <b val="true"/>
            <sz val="8"/>
            <color rgb="FF000000"/>
            <rFont val="Tahoma"/>
            <family val="2"/>
          </rPr>
          <t xml:space="preserve">AUT: 44,56 / BEL: 0,4895 / DEU: NO / DNM: NO / ESP: NO; EF:NA; MA:NA / FIN: 0,9230 / FRK: 26,90 / GBE: NO / GRC: 0,9232 / IRL: 0,1442 / ITA: NO; EF:NA; MA:NA / LUX: 0,0308 / NLD: 0,0578 / PRT: 39,61 / SWE: 31,4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3</xdr:colOff>
                <xdr:row>12</xdr:row>
                <xdr:rowOff>8</xdr:rowOff>
              </xdr:to>
            </anchor>
          </commentPr>
        </mc:Choice>
        <mc:Fallback/>
      </mc:AlternateContent>
    </comment>
    <comment ref="C14" authorId="0">
      <text>
        <r>
          <rPr>
            <b val="true"/>
            <sz val="8"/>
            <color rgb="FF000000"/>
            <rFont val="Tahoma"/>
            <family val="2"/>
          </rPr>
          <t xml:space="preserve">AUT: NO; EF:NA; MA:NA / BEL: 0,9845 / DEU: NO / DNM: NO / ESP: 85,91 / FIN: NO / FRK: 1,85; EF:NA; MA:NA / GBE: NO / GRC: NO; EF:NA; MA:NA / IRL: NO; EF:NA; MA:NA / ITA: NO; EF:NA; MA:NA / LUX: 0,0005 / NLD: 0,0144 / PRT: 69,36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8</xdr:colOff>
                <xdr:row>13</xdr:row>
                <xdr:rowOff>8</xdr:rowOff>
              </xdr:to>
            </anchor>
          </commentPr>
        </mc:Choice>
        <mc:Fallback/>
      </mc:AlternateContent>
    </comment>
    <comment ref="C15" authorId="0">
      <text>
        <r>
          <rPr>
            <b val="true"/>
            <sz val="8"/>
            <color rgb="FF000000"/>
            <rFont val="Tahoma"/>
            <family val="2"/>
          </rPr>
          <t xml:space="preserve">AUT: 39,58; EF:NA; MA:NA / BEL: 1,29 / DEU: NO / DNM: NO / ESP: 55,27 / FIN: NO / FRK: 76,73 / GBE: NO / GRC: 0,9471 / IRL: 59,44 / ITA: NO; EF:NA; MA:NA / LUX: 0,0018 / NLD: 0,0648 / PRT: 6,52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5</xdr:colOff>
                <xdr:row>14</xdr:row>
                <xdr:rowOff>8</xdr:rowOff>
              </xdr:to>
            </anchor>
          </commentPr>
        </mc:Choice>
        <mc:Fallback/>
      </mc:AlternateContent>
    </comment>
    <comment ref="C16" authorId="0">
      <text>
        <r>
          <rPr>
            <b val="true"/>
            <sz val="8"/>
            <color rgb="FF000000"/>
            <rFont val="Tahoma"/>
            <family val="2"/>
          </rPr>
          <t xml:space="preserve">AUT: NO; EF:NA; MA:NA / BEL: 0,1772 / DEU: NO; EF:NA; MA:NA / DNM: NA / ESP: NO; EF:NA; MA:NA / FIN: NO / FRK: 5,18; EF:NA; MA:NA / GBE: 1,82 / GRC: NO; EF:NA; MA:NA / IRL: NO; EF:NA; MA:NA / ITA: NO; EF:NA; MA:NA / LUX: 0,0017 / NLD: 0,1994 / PRT: 0,0115 / SWE: 52,4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52</xdr:colOff>
                <xdr:row>15</xdr:row>
                <xdr:rowOff>8</xdr:rowOff>
              </xdr:to>
            </anchor>
          </commentPr>
        </mc:Choice>
        <mc:Fallback/>
      </mc:AlternateContent>
    </comment>
    <comment ref="C17" authorId="0">
      <text>
        <r>
          <rPr>
            <b val="true"/>
            <sz val="8"/>
            <color rgb="FF000000"/>
            <rFont val="Tahoma"/>
            <family val="2"/>
          </rPr>
          <t xml:space="preserve">AUT: NO; EF:NA; MA:NA / BEL: 0,2222 / DEU: NO; EF:NA; MA:NA / DNM: NO / ESP: NO; EF:NA; MA:NA / FIN: 0,0650 / FRK: 3,82;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5</xdr:colOff>
                <xdr:row>16</xdr:row>
                <xdr:rowOff>8</xdr:rowOff>
              </xdr:to>
            </anchor>
          </commentPr>
        </mc:Choice>
        <mc:Fallback/>
      </mc:AlternateContent>
    </comment>
    <comment ref="I10" authorId="0">
      <text>
        <r>
          <rPr>
            <b val="true"/>
            <sz val="8"/>
            <color rgb="FF000000"/>
            <rFont val="Tahoma"/>
            <family val="2"/>
          </rPr>
          <t xml:space="preserve">AUT: 7,19; EF:NA; MA:NA / BEL: NO; EF:NA; MA:NA / DEU: NO; EF:NA; MA:NA / DNM: NA,NO; EF:NA; MA:NA / ESP: NE,NO; EF:NA; MA:NA / FIN: NA,NO; EF:NA; MA:NA / FRK: NO; EF:NA; MA:NA / GBE: NO; EF:NA; MA:NA / GRC: NO; EF:NA; MA:NA / IRL: 0,3996 / ITA: NO; EF:NA; MA:NA / LUX: NO; EF:NA; MA:NA / NLD: NE; EF:NA; MA:NA / PRT: 86,2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7,19; EF:NA; MA:NA / BEL: NO; EF:NA; MA:NA / DEU: NO; EF:NA; MA:NA / DNM: NA,NO; EF:NA; MA:NA / ESP: NE,NO; EF:NA; MA:NA / FIN: NA,NO; EF:NA; MA:NA / FRK: NO; EF:NA; MA:NA / GBE: NO; EF:NA; MA:NA / GRC: NO; EF:NA; MA:NA / IRL: 0,3996 / ITA: NO; EF:NA; MA:NA / LUX: NO; EF:NA; MA:NA / NLD: NE; EF:NA; MA:NA / PRT: 86,2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3996 / ITA: NO; EF:NA; MA:NA / LUX: NO; EF:NA; MA:NA / NLD: NE; EF:NA; MA:NA; COMM / PRT: 31,42;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4,85;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19;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0</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30,94 / BEL: -6,44 / DEU: NO; EF:NA; MA:NA / DNM: NA,NO; EF:NA; MA:NA / ESP: NE,NO; EF:NA; MA:NA / FIN: NA,NO; EF:NA; MA:NA / FRK: -93,77 / GBE: NO; EF:NA; MA:NA / GRC: -3,05 / IRL: -2,25 / ITA: NO; EF:NA; MA:NA / LUX: -0,1977 / NLD: -4,47 / PRT: -53,7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7</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93,77 / GBE: NO; EF:NA; MA:NA / GRC: -3,05 / IRL: -2,25 / ITA: NO; EF:NA; MA:NA / LUX: -0,1977 / NLD: -4,47 / PRT: -53,74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J13" authorId="0">
      <text>
        <r>
          <rPr>
            <b val="true"/>
            <sz val="8"/>
            <color rgb="FF000000"/>
            <rFont val="Tahoma"/>
            <family val="2"/>
          </rPr>
          <t xml:space="preserve">AUT: -24,54 / BEL: -6,44 / DEU: NO; EF:NA; MA:NA / DNM: NO / ESP: NO; EF:NA; MA:NA / FIN: NO / FRK: -93,77 / GBE: NO; EF:NA; MA:NA / GRC: -2,22 / IRL: -2,25 / ITA: NO; EF:NA; MA:NA / LUX: -0,1922 / NLD: -3,96; COMM / PRT: -43,9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6</xdr:col>
                <xdr:colOff>5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1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29</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8230 / IRL: NO; EF:NA; MA:NA / ITA: NO; EF:NA; MA:NA / LUX: -0,0006 / NLD: -0,4404 / PRT: -0,6875;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3,75 / BEL: -6,44 / DEU: NO; EF:NA; MA:NA / DNM: NA,NO; EF:NA; MA:NA / ESP: NE,NO; EF:NA; MA:NA / FIN: NA,NO; EF:NA; MA:NA / FRK: -93,77 / GBE: NO; EF:NA; MA:NA / GRC: -3,05 / IRL: -1,85 / ITA: NO; EF:NA; MA:NA / LUX: -0,1977 / NLD: -4,47 / PRT: 32,5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6</xdr:colOff>
                <xdr:row>9</xdr:row>
                <xdr:rowOff>9</xdr:rowOff>
              </xdr:to>
            </anchor>
          </commentPr>
        </mc:Choice>
        <mc:Fallback/>
      </mc:AlternateContent>
    </comment>
    <comment ref="K12" authorId="0">
      <text>
        <r>
          <rPr>
            <b val="true"/>
            <sz val="8"/>
            <color rgb="FF000000"/>
            <rFont val="Tahoma"/>
            <family val="2"/>
          </rPr>
          <t xml:space="preserve">AUT: -23,75 / BEL: -6,44 / DEU: NO; EF:NA; MA:NA / DNM: NA,NO; EF:NA; MA:NA / ESP: NE,NO; EF:NA; MA:NA / FIN: NA,NO; EF:NA; MA:NA / FRK: -93,77 / GBE: NO; EF:NA; MA:NA / GRC: -3,05 / IRL: -1,85 / ITA: NO; EF:NA; MA:NA / LUX: -0,1977 / NLD: -4,47 / PRT: 32,5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K13" authorId="0">
      <text>
        <r>
          <rPr>
            <b val="true"/>
            <sz val="8"/>
            <color rgb="FF000000"/>
            <rFont val="Tahoma"/>
            <family val="2"/>
          </rPr>
          <t xml:space="preserve">AUT: -24,54 / BEL: -6,44 / DEU: NO; EF:NA; MA:NA / DNM: NO; EF:NA; MA:NA / ESP: NO; EF:NA; MA:NA / FIN: NO; EF:NA; MA:NA / FRK: -93,77 / GBE: NO; EF:NA; MA:NA / GRC: -2,22 / IRL: -1,85 / ITA: NO; EF:NA; MA:NA / LUX: -0,1922 / NLD: -3,96 / PRT: -12,48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7</xdr:col>
                <xdr:colOff>58</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5,71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1</xdr:colOff>
                <xdr:row>13</xdr:row>
                <xdr:rowOff>8</xdr:rowOff>
              </xdr:to>
            </anchor>
          </commentPr>
        </mc:Choice>
        <mc:Fallback/>
      </mc:AlternateContent>
    </comment>
    <comment ref="K15" authorId="0">
      <text>
        <r>
          <rPr>
            <b val="true"/>
            <sz val="8"/>
            <color rgb="FF000000"/>
            <rFont val="Tahoma"/>
            <family val="2"/>
          </rPr>
          <t xml:space="preserve">AUT: 0,7846; EF:NA; MA:NA / BEL: NO; EF:NA; MA:NA / DEU: NO; EF:NA; MA:NA / DNM: NO; EF:NA; MA:NA / ESP: NE; EF:NA; MA:NA / FIN: NA; EF:NA; MA:NA / FRK: NO; EF:NA; MA:NA / GBE: NO; EF:NA; MA:NA / GRC: -0,8230 / IRL: NO; EF:NA; MA:NA / ITA: NO; EF:NA; MA:NA / LUX: -0,0006 / NLD: -0,4404 / PRT: -0,6875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5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27,21; EF:CS; MA:T2 / BEL: -0,5788; EF:CS; MA:CS,T1 / DEU: NO; EF:NA; MA:NA / DNM: NA,NO; EF:NA; MA:NA / ESP: NE,NO; EF:NA; MA:NA / FIN: NA,NO; EF:NA; MA:NA / FRK: -17,57; EF:CS; MA:T2,T3 / GBE: NO; EF:NA; MA:NA / GRC: NE,NO; EF:CS; MA:T2 / IRL: -0,4200; EF:CS,D; MA:D,T1,T2 / ITA: NO; EF:NA; MA:NA / LUX: -0,0026; EF:CS,D; MA:T1 / NLD: -1,66; EF:D; MA:T1 / PRT: 1,2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41</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7,57; EF:CS; MA:T2,T3 / GBE: NO; EF:NA; MA:NA / GRC: NE,NO; EF:CS; MA:T2 / IRL: -0,4200; EF:CS,D; MA:D,T1,T2 / ITA: NO; EF:NA; MA:NA / LUX: -0,0026; EF:CS,D; MA:T1 / NLD: -1,66; EF:D; MA:T1 / PRT: 1,2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41</xdr:colOff>
                <xdr:row>11</xdr:row>
                <xdr:rowOff>8</xdr:rowOff>
              </xdr:to>
            </anchor>
          </commentPr>
        </mc:Choice>
        <mc:Fallback/>
      </mc:AlternateContent>
    </comment>
    <comment ref="L13" authorId="0">
      <text>
        <r>
          <rPr>
            <b val="true"/>
            <sz val="8"/>
            <color rgb="FF000000"/>
            <rFont val="Tahoma"/>
            <family val="2"/>
          </rPr>
          <t xml:space="preserve">AUT: -27,21; EF:CS; MA:T2 / BEL: -0,5788; EF:CS; MA:CS,T1 / DEU: NO; EF:NA; MA:NA / DNM: NO; EF:NA; MA:NA / ESP: NO; EF:NA; MA:NA / FIN: NO; EF:NA; MA:NA / FRK: -17,57; EF:CS; MA:T2,T3 / GBE: NO; EF:NA; MA:NA / GRC: NE; EF:CS; MA:T2 / IRL: -0,4200; EF:CS,D; MA:T1,T2 / ITA: NO; EF:NA; MA:NA / LUX: -0,0026; EF:CS,D; MA:T1 / NLD: -1,66; EF:D; MA:T1; COMM / PRT: -2,3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47</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3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6</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311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38</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42,47 / BEL: -4,51 / DEU: NO / DNM: NA,NO; EF:NA; MA:NA / ESP: NE,NO; EF:NA; MA:NA / FIN: NA,NO; EF:NA; MA:NA / FRK: NO; EF:NA; MA:NA / GBE: NO; EF:NA; MA:NA / GRC: NE,NO; EF:NA; MA:NA / IRL: 9,84 / ITA: NO; EF:NA; MA:NA / LUX: -0,1804 / NLD: NE; EF:NA; MA:NA / PRT: 183,8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2</xdr:colOff>
                <xdr:row>9</xdr:row>
                <xdr:rowOff>9</xdr:rowOff>
              </xdr:to>
            </anchor>
          </commentPr>
        </mc:Choice>
        <mc:Fallback/>
      </mc:AlternateContent>
    </comment>
    <comment ref="M12" authorId="0">
      <text>
        <r>
          <rPr>
            <b val="true"/>
            <sz val="8"/>
            <color rgb="FF000000"/>
            <rFont val="Tahoma"/>
            <family val="2"/>
          </rPr>
          <t xml:space="preserve">AUT: -142,47 / BEL: -4,51 / DEU: NO / DNM: NA,NO; EF:NA; MA:NA / ESP: NE,NO; EF:NA; MA:NA / FIN: NA,NO; EF:NA; MA:NA / FRK: NO; EF:NA; MA:NA / GBE: NO; EF:NA; MA:NA / GRC: NE,NO; EF:NA; MA:NA / IRL: 9,84 / ITA: NO; EF:NA; MA:NA / LUX: -0,1804 / NLD: NE; EF:NA; MA:NA / PRT: 183,8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M13" authorId="0">
      <text>
        <r>
          <rPr>
            <b val="true"/>
            <sz val="8"/>
            <color rgb="FF000000"/>
            <rFont val="Tahoma"/>
            <family val="2"/>
          </rPr>
          <t xml:space="preserve">AUT: -144,92 / BEL: -1,27 / DEU: NO; EF:NA; MA:NA / DNM: NO / ESP: NO; EF:NA; MA:NA / FIN: NO; EF:NA; MA:NA / FRK: NO; EF:NA; MA:NA / GBE: NO; EF:NA; MA:NA / GRC: NE; EF:NA; MA:NA / IRL: NO; EF:NA; MA:NA / ITA: NO; EF:NA; MA:NA / LUX: -0,1307 / NLD: NE; EF:NA; MA:NA / PRT: 12,5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6</xdr:colOff>
                <xdr:row>12</xdr:row>
                <xdr:rowOff>8</xdr:rowOff>
              </xdr:to>
            </anchor>
          </commentPr>
        </mc:Choice>
        <mc:Fallback/>
      </mc:AlternateContent>
    </comment>
    <comment ref="M14" authorId="0">
      <text>
        <r>
          <rPr>
            <b val="true"/>
            <sz val="8"/>
            <color rgb="FF000000"/>
            <rFont val="Tahoma"/>
            <family val="2"/>
          </rPr>
          <t xml:space="preserve">AUT: NO; EF:NA; MA:NA / BEL: -0,2011 / DEU: NO; EF:NA; MA:NA / DNM: NO / ESP: NE; EF:NA; MA:NA; COMM / FIN: NA; EF:NA; MA:NA / FRK: NO; EF:NA; MA:NA / GBE: NO; EF:NA; MA:NA / GRC: NE; EF:NA; MA:NA / IRL: NO; EF:NA; MA:NA / ITA: NO; EF:NA; MA:NA / LUX: -0,0019 / NLD: NE; EF:NA; MA:NA; COMM / PRT: 158,2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58</xdr:colOff>
                <xdr:row>13</xdr:row>
                <xdr:rowOff>8</xdr:rowOff>
              </xdr:to>
            </anchor>
          </commentPr>
        </mc:Choice>
        <mc:Fallback/>
      </mc:AlternateContent>
    </comment>
    <comment ref="M15" authorId="0">
      <text>
        <r>
          <rPr>
            <b val="true"/>
            <sz val="8"/>
            <color rgb="FF000000"/>
            <rFont val="Tahoma"/>
            <family val="2"/>
          </rPr>
          <t xml:space="preserve">AUT: 2,45; EF:NA; MA:NA / BEL: -2,58 / DEU: NO; EF:NA; MA:NA / DNM: NO / ESP: NE; EF:NA; MA:NA; COMM / FIN: NA; EF:NA; MA:NA / FRK: NO; EF:NA; MA:NA / GBE: NO; EF:NA; MA:NA / GRC: NE; EF:NA; MA:NA / IRL: 9,84 / ITA: NO; EF:NA; MA:NA / LUX: -0,0083 / NLD: NE; EF:NA; MA:NA; COMM / PRT: 13,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14</xdr:colOff>
                <xdr:row>14</xdr:row>
                <xdr:rowOff>8</xdr:rowOff>
              </xdr:to>
            </anchor>
          </commentPr>
        </mc:Choice>
        <mc:Fallback/>
      </mc:AlternateContent>
    </comment>
    <comment ref="M16" authorId="0">
      <text>
        <r>
          <rPr>
            <b val="true"/>
            <sz val="8"/>
            <color rgb="FF000000"/>
            <rFont val="Tahoma"/>
            <family val="2"/>
          </rPr>
          <t xml:space="preserve">AUT: NO; EF:NA; MA:NA / BEL: -0,4602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3</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709,25; EF:CS; MA:T2 / BEL: 42,26; EF:CS; MA:CS,T1 / DEU: NO; EF:NA; MA:NA / DNM: NA,NO; EF:NA; MA:NA / ESP: NE,NO; EF:NA; MA:NA / FIN: NA,NO; EF:NA; MA:NA / FRK: 408,25; EF:CS; MA:T2,T3 / GBE: 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15</xdr:colOff>
                <xdr:row>9</xdr:row>
                <xdr:rowOff>9</xdr:rowOff>
              </xdr:to>
            </anchor>
          </commentPr>
        </mc:Choice>
        <mc:Fallback/>
      </mc:AlternateContent>
    </comment>
    <comment ref="N12" authorId="0">
      <text>
        <r>
          <rPr>
            <b val="true"/>
            <sz val="8"/>
            <color rgb="FF000000"/>
            <rFont val="Tahoma"/>
            <family val="2"/>
          </rPr>
          <t xml:space="preserve">AUT: 709,25; EF:CS; MA:T2 / BEL: 42,26; EF:CS; MA:CS,T1 / DEU: NO; EF:NA; MA:NA / DNM: NA,NO; EF:NA; MA:NA / ESP: NE,NO; EF:NA; MA:NA / FIN: NA,NO; EF:NA; MA:NA / FRK: 408,25; EF:CS; MA:T2,T3 / GBE: 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5</xdr:colOff>
                <xdr:row>11</xdr:row>
                <xdr:rowOff>8</xdr:rowOff>
              </xdr:to>
            </anchor>
          </commentPr>
        </mc:Choice>
        <mc:Fallback/>
      </mc:AlternateContent>
    </comment>
    <comment ref="N13" authorId="0">
      <text>
        <r>
          <rPr>
            <b val="true"/>
            <sz val="8"/>
            <color rgb="FF000000"/>
            <rFont val="Tahoma"/>
            <family val="2"/>
          </rPr>
          <t xml:space="preserve">AUT: 721,13; EF:CS; MA:T2 / BEL: 30,37; EF:CS; MA:CS,T1 / DEU: NO; EF:NA; MA:NA / DNM: NO; EF:NA; MA:NA / ESP: NO; EF:NA; MA:NA / FIN: NO; EF:NA; MA:NA / FRK: 408,25; EF:CS; MA:T2,T3 / GBE: NO; EF:NA; MA:NA / GRC: 8,15; EF:CS; MA:T2 / IRL: 8,34; EF:CS,D; MA:T1,T2 / ITA: NO; EF:NA; MA:NA / LUX: 1,19; EF:CS,D; MA:T1 / NLD: 20,59; EF:D; MA:T1 / PRT: 8,3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8</xdr:colOff>
                <xdr:row>12</xdr:row>
                <xdr:rowOff>8</xdr:rowOff>
              </xdr:to>
            </anchor>
          </commentPr>
        </mc:Choice>
        <mc:Fallback/>
      </mc:AlternateContent>
    </comment>
    <comment ref="N14" authorId="0">
      <text>
        <r>
          <rPr>
            <b val="true"/>
            <sz val="8"/>
            <color rgb="FF000000"/>
            <rFont val="Tahoma"/>
            <family val="2"/>
          </rPr>
          <t xml:space="preserve">AUT: NO; EF:NA; MA:NA / BEL: 0,7372; EF:CS; MA:CS,T1 / DEU: NO; EF:NA; MA:NA / DNM: NO; EF:NA; MA:NA / ESP: NE; EF:NA; MA:NA / FIN: NA; EF:NA; MA:NA / FRK: NO; EF:NA; MA:NA / GBE: NO; EF:NA; MA:NA / GRC: NE,NO; EF:NA; MA:NA / IRL: NO; EF:NA; MA:NA / ITA: NO; EF:NA; MA:NA / LUX: 0,0079; EF:CS,D; MA:T1 / NLD: 0,2635; EF:D; MA:T1 / PRT: -759,9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6</xdr:colOff>
                <xdr:row>13</xdr:row>
                <xdr:rowOff>8</xdr:rowOff>
              </xdr:to>
            </anchor>
          </commentPr>
        </mc:Choice>
        <mc:Fallback/>
      </mc:AlternateContent>
    </comment>
    <comment ref="N15" authorId="0">
      <text>
        <r>
          <rPr>
            <b val="true"/>
            <sz val="8"/>
            <color rgb="FF000000"/>
            <rFont val="Tahoma"/>
            <family val="2"/>
          </rPr>
          <t xml:space="preserve">AUT: -11,88 / BEL: 9,47; EF:CS; MA:CS,T1 / DEU: NO; EF:NA; MA:NA / DNM: NO; EF:NA; MA:NA / ESP: NE; EF:NA; MA:NA / FIN: NA; EF:NA; MA:NA / FRK: NO; EF:NA; MA:NA / GBE: NO; EF:NA; MA:NA / GRC: 3,02; EF:CS; MA:T2 / IRL: -36,08; EF:D; MA:D,T1 / ITA: NO; EF:NA; MA:NA / LUX: 0,0328; EF:CS,D; MA:T1 / NLD: 1,61; EF:D; MA:T1 / PRT: -46,2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50</xdr:colOff>
                <xdr:row>14</xdr:row>
                <xdr:rowOff>8</xdr:rowOff>
              </xdr:to>
            </anchor>
          </commentPr>
        </mc:Choice>
        <mc:Fallback/>
      </mc:AlternateContent>
    </comment>
    <comment ref="N16" authorId="0">
      <text>
        <r>
          <rPr>
            <b val="true"/>
            <sz val="8"/>
            <color rgb="FF000000"/>
            <rFont val="Tahoma"/>
            <family val="2"/>
          </rPr>
          <t xml:space="preserve">AUT: NO; EF:NA; MA:NA / BEL: 1,69;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26 / FRK: NA,NO; EF:NA; MA:NA / GBE: 0,8795 / GRC: NO; EF:NA; MA:NA / IRL: IE; EF:NA; MA:NA / ITA: NA,NO; EF:NA; MA:NA / LUX: NO; EF:NA; MA:NA / NLD: NE,NO; EF:NA; MA:NA / PRT: IE,NA; EF:NA; MA:NA / SWE: 3,5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26 / FRK: NO; EF:NA; MA:NA / GBE: 0,8795 / GRC: NO; EF:NA; MA:NA / IRL: IE; EF:NA; MA:NA; COMM / ITA: NO; EF:NA; MA:NA / LUX: NO; EF:NA; MA:NA / NLD: NO; EF:NA; MA:NA / PRT: IE; EF:NA; MA:NA / SWE: 3,5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26 / FRK: NO / GBE: NO; EF:NA; MA:NA / GRC: NO; EF:NA; MA:NA / IRL: IE; EF:NA; MA:NA; COMM / ITA: NO; EF:NA; MA:NA / LUX: NO; EF:NA; MA:NA / NLD: NO; EF:NA; MA:NA / PRT: IE / SWE: 3,5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795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248; EF:D; MA:T1 / FRK: NA,NO; EF:NA; MA:NA / GBE: 0,0088; EF:CS; MA:T1 / GRC: NA,NO; EF:NA; MA:NA / IRL: IE,NA; EF:NA; MA:NA / ITA: NA,NO; EF:NA; MA:NA / LUX: NA,NO; EF:NA; MA:NA / NLD: NE,NO; EF:NA; MA:NA / PRT: IE,NA; EF:NA; MA:NA / SWE: 0,0622;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48; EF:D; MA:T1 / FRK: NO; EF:NA; MA:NA / GBE: 0,0088; EF:CS; MA:T1 / GRC: NA,NO; EF:NA; MA:NA / IRL: IE; EF:NA; MA:NA; COMM / ITA: NO; EF:NA; MA:NA / LUX: NO; EF:NA; MA:NA / NLD: NO; EF:NA; MA:NA / PRT: IE; EF:NA; MA:NA / SWE: 0,0622;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48; EF:D; MA:T1 / FRK: NO; EF:NA; MA:NA / GBE: NO; EF:NA; MA:NA / GRC: NO; EF:NA; MA:NA / IRL: IE; EF:NA; MA:NA; COMM / ITA: NO; EF:NA; MA:NA / LUX: NO; EF:NA; MA:NA / NLD: NO; EF:NA; MA:NA / PRT: IE; EF:NA; MA:NA; COMM / SWE: 0,062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8;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4,80 / DNM: 333,65; EF:NA; MA:NA / ESP: NO; EF:NA; MA:NA / FIN: NE; EF:NA; MA:NA / FRK: NO; EF:NA; MA:NA / GBE: NE; EF:NA; MA:NA / GRC: NO; EF:NA; MA:NA / IRL: 411,5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xdr:colOff>
                <xdr:row>8</xdr:row>
                <xdr:rowOff>9</xdr:rowOff>
              </xdr:to>
            </anchor>
          </commentPr>
        </mc:Choice>
        <mc:Fallback/>
      </mc:AlternateContent>
    </comment>
    <comment ref="C10" authorId="0">
      <text>
        <r>
          <rPr>
            <b val="true"/>
            <sz val="8"/>
            <color rgb="FF000000"/>
            <rFont val="Tahoma"/>
            <family val="2"/>
          </rPr>
          <t xml:space="preserve">AUT: NO; EF:NA; MA:NA / BEL: NO; EF:NA; MA:NA / DEU: 204,80; MA:CS; COMM / DNM: 18,03 / ESP: NO; EF:NA; MA:NA / FIN: NE; EF:NA; MA:NA / FRK: NO / GBE: NE / GRC: NO; EF:NA; MA:NA / IRL: 283,93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1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5,62 / ESP: NO; EF:NA; MA:NA / FIN: NE; EF:NA; MA:NA / FRK: NO / GBE: NE / GRC: NO; EF:NA; MA:NA / IRL: 127,64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3,35 / FRK: 0,0000 / GBE: 3,22 / GRC: 0,0081 / IRL: 68,63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3,35 / FRK: 0,0000 / GBE: 3,22 / GRC: NO; EF:NA; MA:NA / IRL: 68,63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81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31; EF:CS; MA:T1 / DNM: 0,0472; EF:CS; MA:CS / ESP: NA,NO; EF:NA; MA:NA / FIN: 0,2410; EF:CS; MA:T2 / FRK: NA,NO; EF:NA; MA:NA / GBE: 0,0091; EF:CS; MA:D / GRC: NE,NO; EF:NA; MA:NA / IRL: 0,0994;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931; EF:CS; MA:T1 / DNM: 0,0468; EF:CS; MA:CS / ESP: NO; EF:NA; MA:NA / FIN: NE; EF:CS; MA:T2 / FRK: NO; EF:NA; MA:NA / GBE: NE; EF:NA; MA:NA / GRC: NO; EF:NA; MA:NA / IRL: 0,088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931; EF:CS; MA:T1 / DNM: 0,0170; EF:D; MA:T1 / ESP: NO; EF:NA; MA:NA / FIN: NE; EF:NA; MA:NA; COMM / FRK: NO; EF:NA; MA:NA / GBE: NE; EF:NA; MA:NA; COMM / GRC: NO; EF:NA; MA:NA / IRL: 0,0766;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8; EF:CS; MA:T1 / ESP: NO; EF:NA; MA:NA / FIN: NE; EF:NA; MA:NA; COMM / FRK: NO; EF:NA; MA:NA / GBE: NE; EF:NA; MA:NA; COMM / GRC: NO; EF:NA; MA:NA / IRL: 0,0120;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410; EF:CS; MA:T2 / FRK: 0,0000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410; EF:CS; MA:T2 / FRK: 0,0000 / GBE: 0,0091; EF:CS; MA:D / GRC: NO; EF:NA; MA:NA / IRL: 0,0108;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86;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86;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86;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7,97 / BEL: 43,00 / DEU: 615,26 / DNM: 0,2027; EF:NA; MA:NA / ESP: NO; EF:NA; MA:NA / FIN: 67,69; EF:NA; MA:NA / FRK: 4543,73 / GBE: 4332,36 / GRC: NO; EF:NA; MA:NA / IRL: 19,47 / ITA: NA,NO; EF:NA; MA:NA / LUX: 6,87 / NLD: NE; EF:NA; MA:NA / PRT: 96,32 / SWE: 36,7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56</xdr:colOff>
                <xdr:row>8</xdr:row>
                <xdr:rowOff>9</xdr:rowOff>
              </xdr:to>
            </anchor>
          </commentPr>
        </mc:Choice>
        <mc:Fallback/>
      </mc:AlternateContent>
    </comment>
    <comment ref="B10" authorId="0">
      <text>
        <r>
          <rPr>
            <b val="true"/>
            <sz val="8"/>
            <color rgb="FF000000"/>
            <rFont val="Tahoma"/>
            <family val="2"/>
          </rPr>
          <t xml:space="preserve">AUT: 77,97 / BEL: 43,00 / DEU: 615,26 / DNM: 0,2027; EF:NA; MA:NA / ESP: NO; EF:NA; MA:NA / FIN: 67,69 / FRK: 4543,73 / GBE: 4332,36 / GRC: NO; EF:NA; MA:NA / IRL: 19,47 / ITA: NO; EF:NA; MA:NA / LUX: 6,87 / NLD: NE; EF:NA; MA:NA / PRT: 96,32 / SWE: 36,7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4</xdr:colOff>
                <xdr:row>9</xdr:row>
                <xdr:rowOff>9</xdr:rowOff>
              </xdr:to>
            </anchor>
          </commentPr>
        </mc:Choice>
        <mc:Fallback/>
      </mc:AlternateContent>
    </comment>
    <comment ref="B11" authorId="0">
      <text>
        <r>
          <rPr>
            <b val="true"/>
            <sz val="8"/>
            <color rgb="FF000000"/>
            <rFont val="Tahoma"/>
            <family val="2"/>
          </rPr>
          <t xml:space="preserve">AUT: 77,97 / BEL: 43,00 / DEU: 615,26 / DNM: 0,2027; EF:NA; MA:NA / ESP: NO; EF:NA; MA:NA / FIN: 67,69 / FRK: 4543,73 / GBE: 4332,36 / GRC: NO; EF:NA; MA:NA / IRL: 19,47 / ITA: NO; EF:NA; MA:NA; COMM / LUX: 6,87 / NLD: NE; EF:NA; MA:NA / PRT: 96,32 / SWE: 36,7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101; EF:NA; MA:NA / ESP: NO; EF:NA; MA:NA / FIN: 23,35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7,97 / BEL: 43,00 / DEU: 577,85 / DNM: 0,1926; EF:NA; MA:NA / ESP: NO; EF:NA; MA:NA / FIN: 44,33 / FRK: 4543,73 / GBE: 4332,36 / GRC: NO; EF:NA; MA:NA / IRL: 19,47 / ITA: NO; EF:NA; MA:NA / LUX: 6,87 / NLD: NE; EF:NA; MA:NA / PRT: 96,32 / SWE: 36,7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14</xdr:colOff>
                <xdr:row>12</xdr:row>
                <xdr:rowOff>9</xdr:rowOff>
              </xdr:to>
            </anchor>
          </commentPr>
        </mc:Choice>
        <mc:Fallback/>
      </mc:AlternateContent>
    </comment>
    <comment ref="B14" authorId="0">
      <text>
        <r>
          <rPr>
            <b val="true"/>
            <sz val="8"/>
            <color rgb="FF000000"/>
            <rFont val="Tahoma"/>
            <family val="2"/>
          </rPr>
          <t xml:space="preserve">AUT: 8,75; EF:NA; MA:NA / BEL: 0,7506 / DEU: 87,33 / DNM: 0,2027; EF:NA; MA:NA / ESP: NO; EF:NA; MA:NA / FIN: 61,09 / FRK: 163,34 / GBE: 1,30 / GRC: NO; EF:NA; MA:NA / IRL: NO; EF:NA; MA:NA / ITA: NO; EF:NA; MA:NA / LUX: 1,49 / NLD: NE; EF:NA; MA:NA / PRT: 58,31 / SWE: 2,3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101 / ESP: NO; EF:NA; MA:NA / FIN: 18,17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8,75; EF:NA; MA:NA / BEL: 0,7506 / DEU: 82,96; COMM / DNM: 0,1926 / ESP: NO; EF:NA; MA:NA / FIN: 42,92 / FRK: 163,34 / GBE: 1,30 / GRC: NO; EF:NA; MA:NA / IRL: NO; EF:NA; MA:NA / ITA: NO; EF:NA; MA:NA / LUX: 1,49 / NLD: NE; EF:NA; MA:NA / PRT: 58,31 / SWE: 2,3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69,22 / BEL: 41,61 / DEU: 519,74 / DNM: NA; EF:NA; MA:NA / ESP: NO; EF:NA; MA:NA / FIN: 1,16 / FRK: 4170,02 / GBE: 4331,06 / GRC: NO; EF:NA; MA:NA / IRL: 19,47 / ITA: NO; EF:NA; MA:NA / LUX: 5,38 / NLD: NE; EF:NA; MA:NA / PRT: 22,27 / SWE: 34,4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325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69,22 / BEL: 41,61 / DEU: 488,90; COMM / DNM: NA / ESP: NO; EF:NA; MA:NA / FIN: 0,8310 / FRK: 4170,02 / GBE: 4331,06 / GRC: NO; EF:NA; MA:NA / IRL: 19,47 / ITA: NO; EF:NA; MA:NA / LUX: 5,38 / NLD: NE; EF:NA; MA:NA / PRT: 22,27 / SWE: 3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7</xdr:colOff>
                <xdr:row>18</xdr:row>
                <xdr:rowOff>9</xdr:rowOff>
              </xdr:to>
            </anchor>
          </commentPr>
        </mc:Choice>
        <mc:Fallback/>
      </mc:AlternateContent>
    </comment>
    <comment ref="B20" authorId="0">
      <text>
        <r>
          <rPr>
            <b val="true"/>
            <sz val="8"/>
            <color rgb="FF000000"/>
            <rFont val="Tahoma"/>
            <family val="2"/>
          </rPr>
          <t xml:space="preserve">AUT: NO; EF:NA; MA:NA / BEL: 0,2885 / DEU: 6,20 / DNM: NA,NO; EF:NA; MA:NA / ESP: NO; EF:NA; MA:NA / FIN: 4,98 / FRK: 16,71 / GBE: IE; EF:NA; MA:NA / GRC: NO; EF:NA; MA:NA / IRL: NO; EF:NA; MA:NA / ITA: NO; EF:NA; MA:NA / LUX: NO; EF:NA; MA:NA / NLD: NE; EF:NA; MA:NA / PRT: 2,80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85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2885 / DEU: 4,15; COMM / DNM: NA / ESP: NO; EF:NA; MA:NA / FIN: 0,1300 / FRK: 16,71 / GBE: IE / GRC: NO; EF:NA; MA:NA / IRL: NO; EF:NA; MA:NA / ITA: NO; EF:NA; MA:NA / LUX: NO; EF:NA; MA:NA / NLD: NE; EF:NA; MA:NA / PRT: 2,80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4</xdr:col>
                <xdr:colOff>27</xdr:colOff>
                <xdr:row>21</xdr:row>
                <xdr:rowOff>9</xdr:rowOff>
              </xdr:to>
            </anchor>
          </commentPr>
        </mc:Choice>
        <mc:Fallback/>
      </mc:AlternateContent>
    </comment>
    <comment ref="B23" authorId="0">
      <text>
        <r>
          <rPr>
            <b val="true"/>
            <sz val="8"/>
            <color rgb="FF000000"/>
            <rFont val="Tahoma"/>
            <family val="2"/>
          </rPr>
          <t xml:space="preserve">AUT: NO; EF:NA; MA:NA / BEL: 0,3510 / DEU: 2,00 / DNM: NO; EF:NA; MA:NA / ESP: NO; EF:NA; MA:NA / FIN: 0,4550 / FRK: 193,66 / GBE: NO; EF:NA; MA:NA / GRC: NO; EF:NA; MA:NA / IRL: NO; EF:NA; MA:NA / ITA: NO; EF:NA; MA:NA / LUX: NO; EF:NA; MA:NA / NLD: NE; EF:NA; MA:NA / PRT: 12,9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3510 / DEU: 1,84; COMM / DNM: NO / ESP: NO; EF:NA; MA:NA / FIN: 0,4550 / FRK: 193,66 / GBE: NO / GRC: NO; EF:NA; MA:NA / IRL: NO; EF:NA; MA:NA / ITA: NO; EF:NA; MA:NA / LUX: NO; EF:NA; MA:NA / NLD: NE; EF:NA; MA:NA / PRT: 12,94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242; EF:CS,D; MA:T1,T2 / BEL: 0,1076; EF:CS; MA:CS,T2 / DEU: 0,6434; EF:CS,D; MA:CS,T1 / DNM: 0,0026; EF:CS; MA:T1 / ESP: NO; EF:NA; MA:NA / FIN: 0,0188; EF:CS,D; MA:T1 / FRK: 5,23 / GBE: 2,53; EF:CS; MA:D / GRC: NO; EF:NA; MA:NA / IRL: 0,0153; EF:D; MA:D,T1 / ITA: 0,2549; EF:D; MA:T1 / LUX: 0,0092; EF:D; MA:T1 / NLD: NE; EF:NA; MA:NA / PRT: 0,0890; EF:D; MA:D / SWE: 0,1445;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242; EF:CS,D; MA:T1,T2 / BEL: 0,1076; EF:CS; MA:CS,T2 / DEU: 0,6434; EF:CS,D; MA:CS,T1 / DNM: 0,0026; EF:CS; MA:T1 / ESP: NO; EF:NA; MA:NA / FIN: 0,0188; EF:CS,D; MA:T1 / FRK: 5,23 / GBE: 2,53; EF:CS; MA:D / GRC: NO; EF:NA; MA:NA / IRL: 0,0153; EF:D; MA:D,T1 / ITA: 0,2549; EF:D; MA:T1 / LUX: 0,0092; EF:D; MA:T1 / NLD: NE; EF:NA; MA:NA / PRT: 0,0890; EF:D; MA:D / SWE: 0,1445;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242; EF:CS,D; MA:T1,T2 / BEL: 0,1076; EF:CS; MA:CS,T2 / DEU: 0,6434; EF:CS,D; MA:CS,T1 / DNM: 0,0026; EF:CS; MA:T1 / ESP: NO; EF:NA; MA:NA / FIN: 0,0188; EF:CS,D; MA:T1 / FRK: 5,23 / GBE: 2,53; EF:CS; MA:D / GRC: NO; EF:NA; MA:NA / IRL: 0,0153; EF:D; MA:D,T1 / ITA: 0,2549; EF:D; MA:T1; COMM / LUX: 0,0092; EF:D; MA:T1 / NLD: NE; EF:NA; MA:NA / PRT: 0,0890; EF:D; MA:D / SWE: 0,1445;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1;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42 / BEL: 0,1076 / DEU: 0,6434 / DNM: 0,0025 / ESP: NO; EF:NA; MA:NA / FIN: 0,0188 / FRK: 5,23 / GBE: 2,53 / GRC: NO; EF:NA; MA:NA / IRL: 0,0153 / ITA: 0,2549 / LUX: 0,0092 / NLD: NE; EF:NA; MA:NA / PRT: 0,0890 / SWE: 0,1445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17 / BEL: 0,0021; EF:CS; MA:CS,T2 / DEU: 0,0109; EF:D; MA:CS,T1 / DNM: 0,0026; EF:CS; MA:T1 / ESP: NO; EF:NA; MA:NA / FIN: 0,0175; EF:CS; MA:T1 / FRK: 0,1776 / GBE: 0,0002; EF:CS; MA:D / GRC: NO; EF:NA; MA:NA / IRL: NO; EF:NA; MA:NA / ITA: NO; EF:NA; MA:NA / LUX: 0,0015; EF:D; MA:T1 / NLD: NE; EF:NA; MA:NA / PRT: 0,0463;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1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17 / BEL: 0,0021 / DEU: 0,0109; EF:D; MA:T1,CS / DNM: 0,0025 / ESP: NO; EF:NA; MA:NA / FIN: 0,0175 / FRK: 0,1776; EF:CS; MA:T2, T3 / GBE: 0,0002 / GRC: NO; EF:NA; MA:NA / IRL: NO; EF:NA; MA:NA / ITA: NO; EF:NA; MA:NA / LUX: 0,0015 / NLD: NE; EF:NA; MA:NA; COMM / PRT: 0,0463; EF:D; MA:D / SWE: 0,009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25; EF:CS,D; MA:T2 / BEL: 0,1040; EF:CS; MA:CS,T2 / DEU: 0,6302; EF:D; MA:CS,T1 / DNM: NA; EF:NA; MA:NA / ESP: NO; EF:NA; MA:NA / FIN: 0,0013; EF:D; MA:T1 / FRK: 5,05 / GBE: 2,53; EF:CS; MA:D / GRC: NO; EF:NA; MA:NA / IRL: 0,0153; EF:D; MA:D,T1 / ITA: 0,2549; EF:D; MA:T1 / LUX: 0,0077; EF:D; MA:T1 / NLD: NE; EF:NA; MA:NA / PRT: 0,0037 / SWE: 0,1352;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25 / BEL: 0,1040 / DEU: 0,6302; EF:D; MA:T1,CS / DNM: NA / ESP: NO; EF:NA; MA:NA / FIN: 0,0013 / FRK: 5,05; EF:CS; MA:T2, T3 / GBE: 2,53 / GRC: NO; EF:NA; MA:NA / IRL: 0,0153 / ITA: 0,2549 / LUX: 0,0077 / NLD: NE; EF:NA; MA:NA; COMM / PRT: 0,0037; EF:D; MA:D / SWE: 0,1352;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14;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14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39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39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986,18 / BEL: 138422,25 / DEU: 3731465,34 / DNM: 1013249,24 / ESP: NO; EF:NA; MA:NA / FIN: 1005612,44 / FRK: 2489627,35 / GBE: 3506000,00 / GRC: NO; EF:NA; MA:NA / IRL: 1100076,00 / ITA: NA,NO; EF:NA; MA:NA / LUX: 2250,00 / NLD: 236225,93 / PRT: 28183,72; EF:NA; MA:NA / SWE: 4359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14</xdr:colOff>
                <xdr:row>8</xdr:row>
                <xdr:rowOff>9</xdr:rowOff>
              </xdr:to>
            </anchor>
          </commentPr>
        </mc:Choice>
        <mc:Fallback/>
      </mc:AlternateContent>
    </comment>
    <comment ref="B10" authorId="0">
      <text>
        <r>
          <rPr>
            <b val="true"/>
            <sz val="8"/>
            <color rgb="FF000000"/>
            <rFont val="Tahoma"/>
            <family val="2"/>
          </rPr>
          <t xml:space="preserve">AUT: 208986,18 / BEL: 79316,01 / DEU: 3404177,71 / DNM: 1013249,24 / ESP: NO; EF:NA; MA:NA / FIN: 987912,44 / FRK: 2489627,35 / GBE: 2025457,59 / GRC: NO; EF:NA; MA:NA / IRL: 114295,44 / ITA: NO; EF:NA; MA:NA / LUX: 2250,00 / NLD: IE; EF:NA; MA:NA / PRT: 28183,72; EF:NA; MA:NA / SWE: 4359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8986,18 / BEL: 55987,77 / DEU: 3404177,71 / DNM: 1013249,24 / ESP: NO; EF:NA; MA:NA / FIN: 704946,44 / FRK: 2489627,35 / GBE: 1286531,87 / GRC: NO; EF:NA; MA:NA / IRL: 114295,44 / ITA: NO; EF:NA; MA:NA / LUX: 2250,00 / NLD: IE; EF:NA; MA:NA; COMM / PRT: 22956,98 / SWE: 3139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24</xdr:colOff>
                <xdr:row>10</xdr:row>
                <xdr:rowOff>9</xdr:rowOff>
              </xdr:to>
            </anchor>
          </commentPr>
        </mc:Choice>
        <mc:Fallback/>
      </mc:AlternateContent>
    </comment>
    <comment ref="B12" authorId="0">
      <text>
        <r>
          <rPr>
            <b val="true"/>
            <sz val="8"/>
            <color rgb="FF000000"/>
            <rFont val="Tahoma"/>
            <family val="2"/>
          </rPr>
          <t xml:space="preserve">AUT: IE; EF:NA; MA:NA / BEL: 23328,24 / DEU: IE; EF:NA; MA:NA; COMM / DNM: IE / ESP: NO; EF:NA; MA:NA / FIN: 282966,00 / FRK: NO / GBE: 738925,72 / GRC: NO; EF:NA; MA:NA / IRL: NO; EF:NA; MA:NA / ITA: NO; EF:NA; MA:NA / LUX: NO; EF:NA; MA:NA / NLD: IE; EF:NA; MA:NA; COMM / PRT: 5226,73 / SWE: 122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59106,25 / DEU: IE; EF:NA; MA:NA / DNM: IE; EF:NA; MA:NA / ESP: NO; EF:NA; MA:NA / FIN: 17700,00 / FRK: NO; EF:NA; MA:NA / GBE: 1480542,41 / GRC: NO; EF:NA; MA:NA / IRL: 985780,56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1722,06 / DEU: IE; EF:NA; MA:NA; COMM / DNM: IE / ESP: NO; EF:NA; MA:NA / FIN: 8850,00 / FRK: NO / GBE: 989468,13 / GRC: NO; EF:NA; MA:NA / IRL: 985780,56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7384,19 / DEU: IE; EF:NA; MA:NA; COMM / DNM: IE / ESP: NO; EF:NA; MA:NA / FIN: 8850,00 / FRK: NO / GBE: 491074,2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1,95; EF:CS,D; MA:T2 / BEL: 60,91; EF:CS; MA:CS,T2 / DEU: 1640,78; EF:CS; MA:CS / DNM: 445,53; EF:CS; MA:T1,T3 / ESP: NA,NO; EF:NA; MA:NA / FIN: 453,17; EF:D; MA:D / FRK: 1097,70; EF:CS; MA:CS,T2 / GBE: 1588,35; EF:CS; MA:CS / GRC: NO; EF:NA; MA:NA / IRL: 484,03; EF:D; MA:T1 / ITA: NA,NO; EF:NA; MA:NA / LUX: 0,9900; EF:CS; MA:T1 / NLD: 110,56; EF:D; MA:T2 / PRT: 12,60; EF:D; MA:D / SWE: 192,7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91,95; EF:CS,D; MA:T2 / BEL: 34,90; EF:CS; MA:CS,T2 / DEU: 1496,87; EF:CS; MA:CS / DNM: 445,53; EF:CS; MA:T1,T3 / ESP: NO; EF:NA; MA:NA / FIN: 445,06; EF:D; MA:D / FRK: 1097,70; EF:CS; MA:CS,T2 / GBE: 918,67; EF:CS; MA:CS / GRC: NO; EF:NA; MA:NA / IRL: 50,29; EF:D; MA:T1 / ITA: NO; EF:NA; MA:NA / LUX: 0,9900; EF:CS; MA:T1 / NLD: IE,NA; EF:NA; MA:NA / PRT: 12,60; EF:D; MA:D / SWE: 192,7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41</xdr:colOff>
                <xdr:row>9</xdr:row>
                <xdr:rowOff>9</xdr:rowOff>
              </xdr:to>
            </anchor>
          </commentPr>
        </mc:Choice>
        <mc:Fallback/>
      </mc:AlternateContent>
    </comment>
    <comment ref="D11" authorId="0">
      <text>
        <r>
          <rPr>
            <b val="true"/>
            <sz val="8"/>
            <color rgb="FF000000"/>
            <rFont val="Tahoma"/>
            <family val="2"/>
          </rPr>
          <t xml:space="preserve">AUT: 91,95; EF:CS,D; MA:T2 / BEL: 24,63; EF:CS; MA:CS,T2 / DEU: 1496,87; EF:CS; MA:CS / DNM: 445,53; EF:CS; MA:T1,T3 / ESP: NO; EF:NA; MA:NA / FIN: 310,18; EF:D; MA:D / FRK: 1097,70; EF:CS; MA:CS, T2 / GBE: 565,97; EF:CS; MA:CS / GRC: NO; EF:NA; MA:NA / IRL: 50,29; EF:D; MA:T1 / ITA: NO; EF:NA; MA:NA / LUX: 0,9900; EF:CS; MA:T1 / NLD: IE; EF:NA; MA:NA; COMM / PRT: 10,10; EF:D; MA:D / SWE: 138,1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10</xdr:colOff>
                <xdr:row>10</xdr:row>
                <xdr:rowOff>9</xdr:rowOff>
              </xdr:to>
            </anchor>
          </commentPr>
        </mc:Choice>
        <mc:Fallback/>
      </mc:AlternateContent>
    </comment>
    <comment ref="D12" authorId="0">
      <text>
        <r>
          <rPr>
            <b val="true"/>
            <sz val="8"/>
            <color rgb="FF000000"/>
            <rFont val="Tahoma"/>
            <family val="2"/>
          </rPr>
          <t xml:space="preserve">AUT: IE; EF:NA; MA:NA; COMM / BEL: 10,26; EF:CS; MA:CS,T2 / DEU: IE; EF:NA; MA:NA; COMM / DNM: IE; EF:NA; MA:NA; COMM / ESP: NO; EF:NA; MA:NA / FIN: 134,88; EF:D; MA:D / FRK: NO; EF:NA; MA:NA / GBE: 352,70; EF:CS; MA:CS / GRC: NO; EF:NA; MA:NA / IRL: NO; EF:NA; MA:NA / ITA: NO; EF:NA; MA:NA / LUX: NO; EF:NA; MA:NA / NLD: NA; EF:NA; MA:NA; COMM / PRT: 2,50; EF:D; MA:D / SWE: 54,57;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01; EF:CS; MA:CS,T2 / DEU: IE; EF:NA; MA:NA / DNM: IE; EF:NA; MA:NA / ESP: NO; EF:NA; MA:NA / FIN: 8,11; EF:D; MA:D / FRK: NO; EF:NA; MA:NA / GBE: 669,68; EF:CS; MA:CS / GRC: NO; EF:NA; MA:NA / IRL: 433,7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36; EF:CS; MA:CS,T2 / DEU: IE; EF:NA; MA:NA; COMM / DNM: IE; EF:NA; MA:NA; COMM / ESP: NO; EF:NA; MA:NA / FIN: 3,89; EF:D; MA:D / FRK: NO; EF:NA; MA:NA / GBE: 435,29; EF:CS; MA:CS / GRC: NO; EF:NA; MA:NA / IRL: 433,7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65; EF:CS; MA:CS,T2 / DEU: IE; EF:NA; MA:NA; COMM / DNM: IE; EF:NA; MA:NA; COMM / ESP: NO; EF:NA; MA:NA / FIN: 4,22; EF:D; MA:D / FRK: NO; EF:NA; MA:NA / GBE: 234,40;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145,21; EF:CS; MA:CS,T2 / DEU: IE,NA,NE,NO; EF:NA; MA:NA / DNM: NO; EF:NA; MA:NA / ESP: 14,32; EF:D; MA:CS / FIN: 4,32; EF:D; MA:T2 / FRK: 448,51; EF:CS; MA:T2,T3 / GBE: 249,73; EF:CS; MA:D / GRC: IE,NA,NO; EF:NA; MA:NA / IRL: 42,70; EF:D; MA:D,T1 / ITA: IE,NA,NO; EF:NA; MA:NA / LUX: NE,NO; EF:NA; MA:NA / NLD: NA,NE,NO; EF:NA; MA:NA / PRT: 914,34;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41</xdr:colOff>
                <xdr:row>7</xdr:row>
                <xdr:rowOff>8</xdr:rowOff>
              </xdr:to>
            </anchor>
          </commentPr>
        </mc:Choice>
        <mc:Fallback/>
      </mc:AlternateContent>
    </comment>
    <comment ref="H9" authorId="0">
      <text>
        <r>
          <rPr>
            <b val="true"/>
            <sz val="8"/>
            <color rgb="FF000000"/>
            <rFont val="Tahoma"/>
            <family val="2"/>
          </rPr>
          <t xml:space="preserve">AUT: IE,NO; EF:NA; MA:NA / BEL: 143,82; EF:CS; MA:CS,T2 / DEU: IE,NO; EF:NA; MA:NA / DNM: NO; EF:NA; MA:NA / ESP: 14,32; EF:D; MA:CS / FIN: 4,32; EF:D; MA:T2 / FRK: 448,51; EF:CS; MA:T2,T3 / GBE: 114,63; EF:CS; MA:D / GRC: IE,NO; EF:NA; MA:NA / IRL: 42,70; EF:D; MA:D,T1 / ITA: IE,NO; EF:NA; MA:NA / LUX: NO; EF:NA; MA:NA / NLD: NE,NO; EF:NA; MA:NA / PRT: 914,34;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0</xdr:colOff>
                <xdr:row>8</xdr:row>
                <xdr:rowOff>8</xdr:rowOff>
              </xdr:to>
            </anchor>
          </commentPr>
        </mc:Choice>
        <mc:Fallback/>
      </mc:AlternateContent>
    </comment>
    <comment ref="H10" authorId="0">
      <text>
        <r>
          <rPr>
            <b val="true"/>
            <sz val="8"/>
            <color rgb="FF000000"/>
            <rFont val="Tahoma"/>
            <family val="2"/>
          </rPr>
          <t xml:space="preserve">AUT: IE,NO; EF:NA; MA:NA / BEL: 143,82; EF:CS; MA:CS,T2 / DEU: IE,NO; EF:NA; MA:NA / DNM: NO; EF:NA; MA:NA / ESP: IE,NE; EF:NA; MA:NA / FIN: 4,32; EF:D; MA:T2 / FRK: 448,51; EF:CS; MA:T2,T3 / GBE: 114,63; EF:CS; MA:D / GRC: IE,NO; EF:NA; MA:NA / IRL: 42,70; EF:D; MA:D,T1 / ITA: IE,NO; EF:NA; MA:NA / LUX: NO; EF:NA; MA:NA / NLD: NE,NO; EF:NA; MA:NA / PRT: 840,8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48</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143,82; EF:CS; MA:CS,T2 / DEU: IE; EF:NA; MA:NA; COMM / DNM: NO; EF:NA; MA:NA / ESP: IE; EF:NA; MA:NA; COMM / FIN: 4,32; EF:D; MA:T2 / FRK: 448,51; EF:CS; MA:T2, T3 / GBE: 114,63; EF:CS; MA:D / GRC: IE; EF:NA; MA:NA / IRL: 42,70; EF:D; MA:D,T1 / ITA: IE; EF:NA; MA:NA; COMM / LUX: NO; EF:NA; MA:NA / NLD: NE; EF:NA; MA:NA; COMM / PRT: 840,8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30</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4,32; EF:D; MA:CS / FIN: IE; EF:NA; MA:NA / FRK: NO; EF:NA; MA:NA / GBE: IE,NO; EF:NA; MA:NA / GRC: NO; EF:NA; MA:NA / IRL: IE,NO; EF:NA; MA:NA / ITA: NO; EF:NA; MA:NA / LUX: NO; EF:NA; MA:NA / NLD: NO; EF:NA; MA:NA / PRT: 73,4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7</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4,32; EF:D; MA:CS / FIN: IE; EF:NA; MA:NA; COMM / FRK: NO; EF:NA; MA:NA / GBE: IE; EF:NA; MA:NA; COMM / GRC: NO; EF:NA; MA:NA / IRL: IE; EF:NA; MA:NA; COMM / ITA: NO; EF:NA; MA:NA / LUX: NO; EF:NA; MA:NA / NLD: NO; EF:NA; MA:NA / PRT: 73,4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0</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1,39; EF:CS; MA:CS,T2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56</xdr:colOff>
                <xdr:row>25</xdr:row>
                <xdr:rowOff>10</xdr:rowOff>
              </xdr:to>
            </anchor>
          </commentPr>
        </mc:Choice>
        <mc:Fallback/>
      </mc:AlternateContent>
    </comment>
    <comment ref="H27" authorId="0">
      <text>
        <r>
          <rPr>
            <b val="true"/>
            <sz val="8"/>
            <color rgb="FF000000"/>
            <rFont val="Tahoma"/>
            <family val="2"/>
          </rPr>
          <t xml:space="preserve">AUT: NO; EF:NA; MA:NA / BEL: 1,39; EF:CS; MA:CS,T2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9</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1,39; EF:CS; MA:CS,T2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5</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91,0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49</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040; EF:CS,D; MA:T1 / BEL: 0,6336; EF:CS; MA:CS,T2 / DEU: 0,3812; EF:D; MA:T1 / DNM: 0,0001; EF:CS,D; MA:T2,T3 / ESP: 2,00; EF:D; MA:CS / FIN: 0,0678; EF:D; MA:T2 / FRK: 51,87; EF:CS; MA:T2,T3 / GBE: 1,09; EF:CS; MA:D / GRC: 0,7379; EF:D; MA:T1 / IRL: 0,1863; EF:D; MA:D,T1 / ITA: 1,79; EF:D; MA:T1 / LUX: NE,NO; EF:NA; MA:NA / NLD: NA,NE,NO; EF:NA; MA:NA / PRT: 4,40; EF:D; MA:D / SWE: 0,0820;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0</xdr:colOff>
                <xdr:row>7</xdr:row>
                <xdr:rowOff>8</xdr:rowOff>
              </xdr:to>
            </anchor>
          </commentPr>
        </mc:Choice>
        <mc:Fallback/>
      </mc:AlternateContent>
    </comment>
    <comment ref="I9" authorId="0">
      <text>
        <r>
          <rPr>
            <b val="true"/>
            <sz val="8"/>
            <color rgb="FF000000"/>
            <rFont val="Tahoma"/>
            <family val="2"/>
          </rPr>
          <t xml:space="preserve">AUT: 0,0040; EF:CS,D; MA:T1 / BEL: 0,6276; EF:CS; MA:CS,T2 / DEU: 0,3812; EF:D; MA:T1 / DNM: NA,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2</xdr:colOff>
                <xdr:row>8</xdr:row>
                <xdr:rowOff>8</xdr:rowOff>
              </xdr:to>
            </anchor>
          </commentPr>
        </mc:Choice>
        <mc:Fallback/>
      </mc:AlternateContent>
    </comment>
    <comment ref="I10" authorId="0">
      <text>
        <r>
          <rPr>
            <b val="true"/>
            <sz val="8"/>
            <color rgb="FF000000"/>
            <rFont val="Tahoma"/>
            <family val="2"/>
          </rPr>
          <t xml:space="preserve">AUT: 0,0040; EF:CS,D; MA:T1 / BEL: 0,6276; EF:CS; MA:CS,T2 / DEU: 0,3812; EF:D; MA:T1 / DNM: NA,NO; EF:NA; MA:NA / ESP: 1,94; EF:D; MA:CS / FIN: 0,0678; EF:D; MA:T2 / FRK: 34,52; EF:CS; MA:T2,T3 / GBE: 0,5002; EF:CS; MA:D / GRC: 0,1668; EF:D; MA:T1 / IRL: 0,1863; EF:D; MA:D,T1 / ITA: 1,79; EF:D; MA:T1 / LUX: NO; EF:NA; MA:NA / NLD: NE,NO; EF:NA; MA:NA / PRT: 3,57; EF:D; MA:D / SWE: 0,071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0</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489; EF:D; MA:T2 / FRK: 32,70; EF:CS; MA:T2, T3 / GBE: NO; EF:NA; MA:NA / GRC: NO; EF:NA; MA:NA / IRL: NO; EF:NA; MA:NA / ITA: NO; EF:NA; MA:NA / LUX: NO; EF:NA; MA:NA / NLD: NO; EF:NA; MA:NA / PRT: NO; EF:NA; MA:NA / SWE: 0,0084;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40; EF:CS,D; MA:T1 / BEL: 0,6276; EF:CS; MA:CS,T2 / DEU: 0,3812; EF:D; MA:T1 / DNM: NA; EF:NA; MA:NA / ESP: 1,94; EF:D; MA:CS / FIN: 0,0188; EF:D; MA:T2 / FRK: 1,82; EF:CS; MA:T2, T3 / GBE: 0,5002; EF:CS; MA:D / GRC: 0,1668; EF:D; MA:T1 / IRL: 0,1863; EF:D; MA:D,T1 / ITA: 1,79; EF:D; MA:T1 / LUX: NO; EF:NA; MA:NA / NLD: NE; EF:NA; MA:NA; COMM / PRT: 3,57;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9</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625; EF:D; MA:CS / FIN: IE; EF:NA; MA:NA / FRK: NO; EF:NA; MA:NA / GBE: IE,NO; EF:NA; MA:NA / GRC: NO; EF:NA; MA:NA / IRL: IE,NO; EF:NA; MA:NA / ITA: NO; EF:NA; MA:NA / LUX: NO; EF:NA; MA:NA / NLD: NO; EF:NA; MA:NA / PRT: 0,292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625; EF:D; MA:CS / FIN: IE; EF:NA; MA:NA; COMM / FRK: NO; EF:NA; MA:NA / GBE: IE; EF:NA; MA:NA; COMM / GRC: NO; EF:NA; MA:NA / IRL: IE; EF:NA; MA:NA; COMM / ITA: NO; EF:NA; MA:NA / LUX: NO; EF:NA; MA:NA / NLD: NO; EF:NA; MA:NA / PRT: 0,292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82; EF:CS; MA:T2,T3 / GBE: 0,0065; EF:CS; MA:D / GRC: NA,NO; EF:NA; MA:NA / IRL: NO; EF:NA; MA:NA / ITA: NO; EF:NA; MA:NA / LUX: NO; EF:NA; MA:NA / NLD: NA,NE; EF:NA; MA:NA / PRT: 0,508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29; EF:CS; MA:T2,T3 / GBE: NA; EF:NA; MA:NA / GRC: NA; EF:NA; MA:NA / IRL: NO; EF:NA; MA:NA / ITA: NO; EF:NA; MA:NA / LUX: NO; EF:NA; MA:NA / NLD: NA; EF:NA; MA:NA / PRT: 0,250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29;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250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6</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53; EF:CS; MA:T2,T3 / GBE: 0,0065; EF:CS; MA:D / GRC: NO; EF:NA; MA:NA / IRL: NO; EF:NA; MA:NA / ITA: NO; EF:NA; MA:NA / LUX: NO; EF:NA; MA:NA / NLD: NE; EF:NA; MA:NA / PRT: 0,2584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3;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2584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5</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53; EF:CS; MA:T2,T3 / GBE: 0,0065; EF:CS; MA:D / GRC: NO; EF:NA; MA:NA / IRL: NO; EF:NA; MA:NA / ITA: NO; EF:NA; MA:NA / LUX: NO; EF:NA; MA:NA / NLD: NE; EF:NA; MA:NA / PRT: 0,2584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3;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2584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5</xdr:colOff>
                <xdr:row>24</xdr:row>
                <xdr:rowOff>9</xdr:rowOff>
              </xdr:to>
            </anchor>
          </commentPr>
        </mc:Choice>
        <mc:Fallback/>
      </mc:AlternateContent>
    </comment>
    <comment ref="I26"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1</xdr:colOff>
                <xdr:row>25</xdr:row>
                <xdr:rowOff>10</xdr:rowOff>
              </xdr:to>
            </anchor>
          </commentPr>
        </mc:Choice>
        <mc:Fallback/>
      </mc:AlternateContent>
    </comment>
    <comment ref="I27" authorId="0">
      <text>
        <r>
          <rPr>
            <b val="true"/>
            <sz val="8"/>
            <color rgb="FF000000"/>
            <rFont val="Tahoma"/>
            <family val="2"/>
          </rPr>
          <t xml:space="preserve">AUT: NO; EF:NA; MA:NA / BEL: 0,0061; EF:CS; MA:CS,T2 / DEU: NO; EF:NA; MA:NA / DNM: 0,0001; EF:CS,D; MA:T2,T3 / ESP: NE,NO; EF:NA; MA:NA / FIN: NE,NO; EF:NA; MA:NA / FRK: 7,05; EF:CS; MA:T2,T3 / GBE: NE,NO; EF:NA; MA:NA / GRC: 0,5711; EF:D; MA:T1 / IRL: NO; EF:NA; MA:NA / ITA: NO; EF:NA; MA:NA / LUX: NO; EF:NA; MA:NA / NLD: NE; EF:NA; MA:NA / PRT: 0,0021;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4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7,0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0,0061; EF:CS; MA:CS,T2 / DEU: NO; EF:NA; MA:NA / DNM: NO; EF:NA; MA:NA / ESP: NE; EF:NA; MA:NA; COMM / FIN: NE; EF:NA; MA:NA; COMM / FRK: NO; EF:NA; MA:NA / GBE: NE; EF:NA; MA:NA; COMM / GRC: 0,5711; EF:D; MA:T1 / IRL: NO; EF:NA; MA:NA / ITA: NO; EF:NA; MA:NA / LUX: NO; EF:NA; MA:NA / NLD: NE; EF:NA; MA:NA; COMM / PRT: 0,0021;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4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3; EF:CS; MA:T2,T3 / GBE: 0,1859; EF:CS; MA:D / GRC: NO; EF:NA; MA:NA / IRL: NO; EF:NA; MA:NA / ITA: NO; EF:NA; MA:NA / LUX: NO; EF:NA; MA:NA / NLD: NE; EF:NA; MA:NA / PRT: 0,025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3;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25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3; EF:CS; MA:T2,T3 / GBE: 0,1859; EF:CS; MA:D / GRC: NO; EF:NA; MA:NA / IRL: NO; EF:NA; MA:NA / ITA: NO; EF:NA; MA:NA / LUX: NO; EF:NA; MA:NA / NLD: NE; EF:NA; MA:NA / PRT: 0,025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3;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25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32;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32;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32;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32;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32;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85; EF:CS; MA:T2, T3 / GBE: 0,397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2090;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1; EF:CS,D; MA:T1 / BEL: 0,4356; EF:CS; MA:CS,T2 / DEU: 0,0059; EF:D; MA:T1 / DNM: 0,0000; EF:CS,D; MA:T2,T3 / ESP: 0,0137; EF:D; MA:CS / FIN: 0,0005; EF:D; MA:T2 / FRK: 0,3748; EF:CS; MA:T2,T3 / GBE: 0,0075; EF:CS; MA:D / GRC: 0,0051; EF:D; MA:T1 / IRL: 0,0011; EF:D; MA:D,T1 / ITA: 0,0006; EF:D; MA:T1 / LUX: NE,NO; EF:NA; MA:NA / NLD: NA,NE,NO; EF:NA; MA:NA / PRT: 0,0605; EF:D; MA:D / SWE: 0,0006;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2</xdr:colOff>
                <xdr:row>7</xdr:row>
                <xdr:rowOff>8</xdr:rowOff>
              </xdr:to>
            </anchor>
          </commentPr>
        </mc:Choice>
        <mc:Fallback/>
      </mc:AlternateContent>
    </comment>
    <comment ref="J9" authorId="0">
      <text>
        <r>
          <rPr>
            <b val="true"/>
            <sz val="8"/>
            <color rgb="FF000000"/>
            <rFont val="Tahoma"/>
            <family val="2"/>
          </rPr>
          <t xml:space="preserve">AUT: 0,0001; EF:CS,D; MA:T1 / BEL: 0,4315; EF:CS; MA:CS,T2 / DEU: 0,0059; EF:D; MA:T1 / DNM: NA,NO; EF:NA; MA:NA / ESP: 0,0137; EF:D; MA:CS / FIN: 0,0005; EF:D; MA:T2 / FRK: 0,2596; EF:CS; MA:T2,T3 / GBE: 0,0034; EF:CS; MA:D / GRC: 0,0011; EF:D; MA:T1 / IRL: 0,0011; EF:D; MA:D,T1 / ITA: 0,0006; EF:D; MA:T1 / LUX: NO; EF:NA; MA:NA / NLD: NE,NO; EF:NA; MA:NA / PRT: 0,0532;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52</xdr:colOff>
                <xdr:row>8</xdr:row>
                <xdr:rowOff>8</xdr:rowOff>
              </xdr:to>
            </anchor>
          </commentPr>
        </mc:Choice>
        <mc:Fallback/>
      </mc:AlternateContent>
    </comment>
    <comment ref="J10" authorId="0">
      <text>
        <r>
          <rPr>
            <b val="true"/>
            <sz val="8"/>
            <color rgb="FF000000"/>
            <rFont val="Tahoma"/>
            <family val="2"/>
          </rPr>
          <t xml:space="preserve">AUT: 0,0001; EF:CS,D; MA:T1 / BEL: 0,4315; EF:CS; MA:CS,T2 / DEU: 0,0059; EF:D; MA:T1 / DNM: NA,NO; EF:NA; MA:NA / ESP: 0,0133; EF:D; MA:CS / FIN: 0,0005; EF:D; MA:T2 / FRK: 0,2596; EF:CS; MA:T2,T3 / GBE: 0,0034; EF:CS; MA:D / GRC: 0,0011; EF:D; MA:T1 / IRL: 0,0011; EF:D; MA:D,T1 / ITA: 0,0006; EF:D; MA:T1 / LUX: NO; EF:NA; MA:NA / NLD: NE,NO; EF:NA; MA:NA / PRT: 0,049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3; EF:D; MA:T2 / FRK: 0,2248; EF:CS; MA:T2, T3 / GBE: NO; EF:NA; MA:NA / GRC: NO; EF:NA; MA:NA / IRL: NO; EF:NA; MA:NA / ITA: NO; EF:NA; MA:NA / LUX: NO; EF:NA; MA:NA / NLD: NO; EF:NA; MA:NA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1; EF:CS,D; MA:T1 / BEL: 0,4315; EF:CS; MA:CS,T2 / DEU: 0,0059; EF:D; MA:T1 / DNM: NA; EF:NA; MA:NA / ESP: 0,0133; EF:D; MA:CS / FIN: 0,0001; EF:D; MA:T2 / FRK: 0,0348; EF:CS; MA:T2, T3 / GBE: 0,0034; EF:CS; MA:D / GRC: 0,0011; EF:D; MA:T1 / IRL: 0,0011; EF:D; MA:D,T1 / ITA: 0,0006; EF:D; MA:T1 / LUX: NO; EF:NA; MA:NA / NLD: NE; EF:NA; MA:NA; COMM / PRT: 0,0491;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56</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4; EF:D; MA:CS / FIN: IE; EF:NA; MA:NA / FRK: NO; EF:NA; MA:NA / GBE: IE,NO; EF:NA; MA:NA / GRC: NO; EF:NA; MA:NA / IRL: IE,NO; EF:NA; MA:NA / ITA: NO; EF:NA; MA:NA / LUX: NO; EF:NA; MA:NA / NLD: NO; EF:NA; MA:NA / PRT: 0,0040;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4; EF:D; MA:CS / FIN: IE; EF:NA; MA:NA; COMM / FRK: NO; EF:NA; MA:NA / GBE: IE; EF:NA; MA:NA; COMM / GRC: NO; EF:NA; MA:NA / IRL: IE; EF:NA; MA:NA; COMM / ITA: NO; EF:NA; MA:NA / LUX: NO; EF:NA; MA:NA / NLD: NO; EF:NA; MA:NA / PRT: 0,004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1</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69; EF:CS; MA:T2,T3 / GBE: 0,0000; EF:CS; MA:D / GRC: NA,NO; EF:NA; MA:NA / IRL: NO; EF:NA; MA:NA / ITA: NO; EF:NA; MA:NA / LUX: NO; EF:NA; MA:NA / NLD: NA,NE; EF:NA; MA:NA / PRT: 0,007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63; EF:CS; MA:T2,T3 / GBE: NA; EF:NA; MA:NA / GRC: NA; EF:NA; MA:NA / IRL: NO; EF:NA; MA:NA / ITA: NO; EF:NA; MA:NA / LUX: NO; EF:NA; MA:NA / NLD: NA; EF:NA; MA:NA / PRT: 0,003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63;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3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05; EF:CS; MA:T2,T3 / GBE: 0,0000; EF:CS; MA:D / GRC: NO; EF:NA; MA:NA / IRL: NO; EF:NA; MA:NA / ITA: NO; EF:NA; MA:NA / LUX: NO; EF:NA; MA:NA / NLD: NE; EF:NA; MA:NA / PRT: 0,003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5;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3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05; EF:CS; MA:T2,T3 / GBE: 0,0000; EF:CS; MA:D / GRC: NO; EF:NA; MA:NA / IRL: NO; EF:NA; MA:NA / ITA: NO; EF:NA; MA:NA / LUX: NO; EF:NA; MA:NA / NLD: NE; EF:NA; MA:NA / PRT: 0,003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5;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3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8</xdr:colOff>
                <xdr:row>25</xdr:row>
                <xdr:rowOff>10</xdr:rowOff>
              </xdr:to>
            </anchor>
          </commentPr>
        </mc:Choice>
        <mc:Fallback/>
      </mc:AlternateContent>
    </comment>
    <comment ref="J27" authorId="0">
      <text>
        <r>
          <rPr>
            <b val="true"/>
            <sz val="8"/>
            <color rgb="FF000000"/>
            <rFont val="Tahoma"/>
            <family val="2"/>
          </rPr>
          <t xml:space="preserve">AUT: NO; EF:NA; MA:NA / BEL: 0,0042; EF:CS; MA:CS,T2 / DEU: NO; EF:NA; MA:NA / DNM: 0,0000; EF:CS,D; MA:T2,T3 / ESP: NE,NO; EF:NA; MA:NA / FIN: NE,NO; EF:NA; MA:NA / FRK: 0,0484; EF:CS; MA:T2,T3 / GBE: NE,NO; EF:NA; MA:NA / GRC: 0,0039;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5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8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0,0042; EF:CS; MA:CS,T2 / DEU: NO; EF:NA; MA:NA / DNM: NO; EF:NA; MA:NA / ESP: NE; EF:NA; MA:NA; COMM / FIN: NE; EF:NA; MA:NA; COMM / FRK: NO; EF:NA; MA:NA / GBE: NE; EF:NA; MA:NA; COMM / GRC: 0,0039; EF:D; MA:T1 / IRL: NO; EF:NA; MA:NA / ITA: NO; EF:NA; MA:NA / LUX: NO; EF:NA; MA:NA / NLD: NE; EF:NA; MA:NA; COMM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38</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1; EF:CS; MA:T2,T3 / GBE: 0,0013; EF:CS; MA:D / GRC: NO; EF:NA; MA:NA / IRL: NO; EF:NA; MA:NA / ITA: NO; EF:NA; MA:NA / LUX: NO; EF:NA; MA:NA / NLD: NE; EF:NA; MA:NA / PRT: 0,000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0</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1;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4</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1; EF:CS; MA:T2,T3 / GBE: 0,0013; EF:CS; MA:D / GRC: NO; EF:NA; MA:NA / IRL: NO; EF:NA; MA:NA / ITA: NO; EF:NA; MA:NA / LUX: NO; EF:NA; MA:NA / NLD: NE; EF:NA; MA:NA / PRT: 0,000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0</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1;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4</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86; EF:CS; MA:T2, T3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14;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2</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9</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0,43;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25,98; EF:CS,D; MA:T2 / BEL: 100,12; EF:CS; MA:CS / DEU: 1636,00; EF:D,CS; MA:T2 / DNM: 57,84; EF:CS,D; MA:CS,T2 / ESP: 289,22; EF:D,CR,CS; MA:T2 / FIN: 93,43; EF:CS,D; MA:T2 / FRK: 410,96; EF:CS; MA:T2 / GBE: 1728,81; EF:CS; MA:T2 / GRC: 20,62; EF:CS,D; MA:T2 / IRL: NO; EF:NA; MA:NA / ITA: 588,15; EF:CS; MA:T2 / LUX: 3,25; EF:D; MA:T2 / NLD: 483,27; EF:CS; MA:T2 / PRT: 39,69; EF:CS, D; MA:T2 / SWE: 127,3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5,15; EF:D; MA:T2 / FIN: IE,NO; EF:NA; MA:NA / FRK: 145,00; EF:CS; MA:T2 / GBE: NO; EF:NA; MA:NA / GRC: 90,05;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832; EF:CR,CS; MA:CS / FIN: 71,92; EF:CS,D; MA:T2 / FRK: NO; EF:NA; MA:NA / GBE: NA; EF:NA; MA:NA / GRC: 17,79;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9</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3,80; EF:CS,D; MA:D / FIN: 0,9802; EF:CS; MA:D / FRK: 2,28; EF:CS; MA:T1 / GBE: IE; EF:NA; MA:NA / GRC: 44,40; EF:CS,D; MA:CS,D / IRL: 0,0938; EF:D; MA:T1 / ITA: 59,85; EF:D; MA:D / LUX: NO; EF:NA; MA:NA / NLD: 0,3308; EF:CS; MA:T2 / PRT: 79,61;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3,87; EF:CS,D; MA:D / BEL: 10,18; EF:CR,D; MA:CR,T1 / DEU: 31,62; EF:CS,D; MA:D / DNM: 3,34; EF:CS; MA:CS / ESP: 48,44; EF:CS,D; MA:D / FIN: 5,84; EF:CS,D; MA:D / FRK: 49,74; EF:CS; MA:T1 / GBE: 13,31; EF:CS; MA:CS / GRC: 90,06; EF:D; MA:D / IRL: 0,6094; EF:D; MA:T1 / ITA: 46,61; EF:D; MA:D / LUX: 0,2468; EF:CS; MA:T1 / NLD: 7,93; EF:CS; MA:T2 / PRT: 44,45;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42</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210; EF:CR;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0</xdr:colOff>
                <xdr:row>17</xdr:row>
                <xdr:rowOff>9</xdr:rowOff>
              </xdr:to>
            </anchor>
          </commentPr>
        </mc:Choice>
        <mc:Fallback/>
      </mc:AlternateContent>
    </comment>
    <comment ref="C20" authorId="0">
      <text>
        <r>
          <rPr>
            <b val="true"/>
            <sz val="8"/>
            <color rgb="FF000000"/>
            <rFont val="Tahoma"/>
            <family val="2"/>
          </rPr>
          <t xml:space="preserve">AUT: 1,09; EF:CS; MA:CS / BEL: 1,03; EF:D; MA:T1 / DEU: 20,00; EF:CS; MA:CS / DNM: 2,03; EF:CS,OTH; MA:CS,T1 / ESP: 8,12; EF:CR,CS; MA:CR / FIN: 1,91; EF:OTH; MA:OTH / FRK: 1,93; EF:CS; MA:T1 / GBE: NA; EF:NA; MA:NA / GRC: NO; EF:NA; MA:NA / IRL: NO; EF:NA; MA:NA / ITA: 0,0209; EF:CS; MA:CS / LUX: 0,0294; EF:D; MA:T1 / NLD: 3,49;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1</xdr:colOff>
                <xdr:row>19</xdr:row>
                <xdr:rowOff>9</xdr:rowOff>
              </xdr:to>
            </anchor>
          </commentPr>
        </mc:Choice>
        <mc:Fallback/>
      </mc:AlternateContent>
    </comment>
    <comment ref="D7"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618; EF:CS; MA:CS / BEL: NE; EF:NA; MA:NA / DEU: NA; EF:NA; MA:NA; COMM / DNM: IE; EF:NA; MA:NA / ESP: NE; EF:NA; MA:NA / FIN: NE; EF:NA; MA:NA / FRK: 0,2393; EF:CS; MA:T1 / GBE: IE; EF:NA; MA:NA / GRC: 0,0205; EF:CS; MA:CR / IRL: NA,NE; EF:NA; MA:NA / ITA: 0,2366; EF:CR; MA:D / LUX: 0,0001; EF:PS; MA:T1 / NLD: NE; EF:NA; MA:NA / PRT: 0,5666; EF:CR; MA:D / SWE: 0,0919;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919; EF:CS,D; MA:D / BEL: 0,9511; EF:D; MA:D / DEU: 7,15; EF:CS,D; MA:D / DNM: 0,3148; EF:CS; MA:CS / ESP: 3,26; EF:D; MA:D / FIN: 0,3162; EF:D; MA:CS,D / FRK: 4,26; EF:CS; MA:T1 / GBE: 3,98; EF:D; MA:T1 / GRC: 1,12; EF:D; MA:D / IRL: 0,3627; EF:D; MA:T1 / ITA: 5,66; EF:D; MA:D / LUX: 0,0304; EF:D; MA:T1 / NLD: 1,39; EF:D; MA:T2 / PRT: 1,04; EF:D; MA:D / SWE: 0,530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21</xdr:colOff>
                <xdr:row>17</xdr:row>
                <xdr:rowOff>9</xdr:rowOff>
              </xdr:to>
            </anchor>
          </commentPr>
        </mc:Choice>
        <mc:Fallback/>
      </mc:AlternateContent>
    </comment>
    <comment ref="D20" authorId="0">
      <text>
        <r>
          <rPr>
            <b val="true"/>
            <sz val="8"/>
            <color rgb="FF000000"/>
            <rFont val="Tahoma"/>
            <family val="2"/>
          </rPr>
          <t xml:space="preserve">AUT: 0,1515; EF:CS; MA:CS / BEL: NA; EF:NA; MA:NA / DEU: 0,5587; EF:CS; MA:CS / DNM: 0,0579; EF:CS,OTH; MA:CS,T1 / ESP: NE,NO; EF:NA; MA:NA / FIN: 0,1230; EF:OTH; MA:OTH / FRK: 0,2950; EF:CS; MA:T1 / GBE: NA; EF:NA; MA:NA / GRC: NO; EF:NA; MA:NA / IRL: NO; EF:NA; MA:NA / ITA: NA; EF:NA; MA:NA / LUX: 0,0022; EF:D; MA:T1 / NLD: 0,1395;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64 / BEL: 1,26 / DEU: 0,1028 / DNM: 0,0574 / ESP: 0,5396 / FIN: IE,NO; EF:NA; MA:NA / FRK: 6,15 / GBE: 3,92 / GRC: NA,NE,NO; EF:NA; MA:NA / IRL: NE,NO; EF:NA; MA:NA / ITA: 12,62 / LUX: NA,NE,NO; EF:NA; MA:NA / NLD: 1,60 / PRT: 0,1000 / SWE: 0,06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35</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282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72;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74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64 / BEL: 1,26 / DEU: 0,1028 / DNM: 0,0143; EF:NA; MA:NA / ESP: 0,2575 / FIN: IE; EF:NA; MA:NA; COMM / FRK: 6,15 / GBE: 3,92 / GRC: NE; EF:NA; MA:NA / IRL: NO; EF:NA; MA:NA / ITA: 11,48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31 / ESP: NE,NO; EF:NA; MA:NA / FIN: NO; EF:NA; MA:NA / FRK: NA; EF:NA; MA:NA / GBE: NA; EF:NA; MA:NA / GRC: NA; EF:NA; MA:NA / IRL: NO; EF:NA; MA:NA / ITA: 1,14 / LUX: NE; EF:NA; MA:NA / NLD: 1,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2</xdr:colOff>
                <xdr:row>19</xdr:row>
                <xdr:rowOff>9</xdr:rowOff>
              </xdr:to>
            </anchor>
          </commentPr>
        </mc:Choice>
        <mc:Fallback/>
      </mc:AlternateContent>
    </comment>
    <comment ref="F7" authorId="0">
      <text>
        <r>
          <rPr>
            <b val="true"/>
            <sz val="8"/>
            <color rgb="FF000000"/>
            <rFont val="Tahoma"/>
            <family val="2"/>
          </rPr>
          <t xml:space="preserve">AUT: 8,88 / BEL: 1,11 / DEU: NA,NE,NO; EF:NA; MA:NA / DNM: 0,9483 / ESP: 5,97 / FIN: IE,NO; EF:NA; MA:NA / FRK: 3,49 / GBE: 14,62 / GRC: NA,NE,NO; EF:NA; MA:NA / IRL: NE,NO; EF:NA; MA:NA / ITA: 227,07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6</xdr:colOff>
                <xdr:row>6</xdr:row>
                <xdr:rowOff>9</xdr:rowOff>
              </xdr:to>
            </anchor>
          </commentPr>
        </mc:Choice>
        <mc:Fallback/>
      </mc:AlternateContent>
    </comment>
    <comment ref="F8" authorId="0">
      <text>
        <r>
          <rPr>
            <b val="true"/>
            <sz val="8"/>
            <color rgb="FF000000"/>
            <rFont val="Tahoma"/>
            <family val="2"/>
          </rPr>
          <t xml:space="preserve">AUT: 8,87 / BEL: NE,NO; EF:NA; MA:NA / DEU: NO; EF:NA; MA:NA / DNM: NA,NO; EF:NA; MA:NA / ESP: 5,26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5</xdr:colOff>
                <xdr:row>7</xdr:row>
                <xdr:rowOff>9</xdr:rowOff>
              </xdr:to>
            </anchor>
          </commentPr>
        </mc:Choice>
        <mc:Fallback/>
      </mc:AlternateContent>
    </comment>
    <comment ref="F9" authorId="0">
      <text>
        <r>
          <rPr>
            <b val="true"/>
            <sz val="8"/>
            <color rgb="FF000000"/>
            <rFont val="Tahoma"/>
            <family val="2"/>
          </rPr>
          <t xml:space="preserve">AUT: 8,87 / BEL: NE; EF:NA; MA:NA / DEU: NO; EF:NA; MA:NA / DNM: NA; EF:NA; MA:NA / ESP: 0,1337;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5,1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1,11 / DEU: NE; EF:NA; MA:NA; COMM / DNM: 0,0005; EF:NA; MA:NA / ESP: 0,7025 / FIN: IE; EF:NA; MA:NA; COMM / FRK: 3,49 / GBE: 14,62 / GRC: NE; EF:NA; MA:NA / IRL: NO; EF:NA; MA:NA / ITA: 227,07 / LUX: NE; EF:NA; MA:NA; COMM / NLD: IE; EF:NA; MA:NA / PRT: 1,16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478 / ESP: NE,NO; EF:NA; MA:NA / FIN: NO; EF:NA; MA:NA / FRK: NA; EF:NA; MA:NA / GBE: NA; EF:NA; MA:NA / GRC: NA; EF:NA; MA:NA / IRL: NO; EF:NA; MA:NA / ITA: NA; EF:NA; MA:NA / LUX: NE; EF:NA; MA:NA / NLD: 0,2737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1199 / BEL: 1,54 / DEU: 0,0043; EF:NA; MA:NA / DNM: 0,1975 / ESP: 7,36 / FIN: 0,5284 / FRK: 9,40 / GBE: 77,11 / GRC: NA,NE,NO; EF:NA; MA:NA / IRL: NE,NO; EF:NA; MA:NA / ITA: 23,88 / LUX: NA,NE,NO; EF:NA; MA:NA / NLD: 1,66 / PRT: 4,07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33</xdr:colOff>
                <xdr:row>6</xdr:row>
                <xdr:rowOff>9</xdr:rowOff>
              </xdr:to>
            </anchor>
          </commentPr>
        </mc:Choice>
        <mc:Fallback/>
      </mc:AlternateContent>
    </comment>
    <comment ref="G8" authorId="0">
      <text>
        <r>
          <rPr>
            <b val="true"/>
            <sz val="8"/>
            <color rgb="FF000000"/>
            <rFont val="Tahoma"/>
            <family val="2"/>
          </rPr>
          <t xml:space="preserve">AUT: 0,1175 / BEL: 1,46 / DEU: IE,NO; EF:NA; MA:NA; COMM / DNM: NA,NO; EF:NA; MA:NA / ESP: 1,65 / FIN: 0,2234 / FRK: 5,56 / GBE: 72,61 / GRC: NA,NE,NO; EF:NA; MA:NA / IRL: NE; EF:NA; MA:NA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24</xdr:colOff>
                <xdr:row>7</xdr:row>
                <xdr:rowOff>9</xdr:rowOff>
              </xdr:to>
            </anchor>
          </commentPr>
        </mc:Choice>
        <mc:Fallback/>
      </mc:AlternateContent>
    </comment>
    <comment ref="G9" authorId="0">
      <text>
        <r>
          <rPr>
            <b val="true"/>
            <sz val="8"/>
            <color rgb="FF000000"/>
            <rFont val="Tahoma"/>
            <family val="2"/>
          </rPr>
          <t xml:space="preserve">AUT: 0,1175 / BEL: 1,46 / DEU: IE; EF:NA; MA:NA; COMM / DNM: NA; EF:NA; MA:NA / ESP: NA; COMM / FIN: 0,1262 / FRK: 4,11 / GBE: 72,61 / GRC: NE; EF:NA; MA:NA / IRL: NE; EF:NA; MA:NA / ITA: 7,75 / LUX: NE; EF:NA; MA:NA; COMM / NLD: 1,23 / PRT: 0,441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45 / GBE: NO; EF:NA; MA:NA / GRC: NE; EF:NA; MA:NA / IRL: NE; EF:NA; MA:NA / ITA: 2,74 / LUX: NO; EF:NA; MA:NA / NLD: NO; EF:NA; MA:NA / PRT: 0,607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65 / FIN: 0,0972 / FRK: NO; EF:NA; MA:NA / GBE: NA; EF:NA; MA:NA / GRC: NA,NE,NO; EF:NA; MA:NA / IRL: NE; EF:NA; MA:NA / ITA: NA; EF:NA; MA:NA / LUX: NA; EF:NA; MA:NA / NLD: NA; EF:NA; MA:NA / PRT: 2,37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48 / FRK: 3,42 / GBE: NA,NE; EF:NA; MA:NA / GRC: NA,NE; EF:NA; MA:NA / IRL: NE; EF:NA; MA:NA / ITA: NA; EF:NA; MA:NA / LUX: NA,NE; EF:NA; MA:NA / NLD: NO; EF:NA; MA:NA / PRT: 0,239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80 / FRK: 3,42 / GBE: NE; EF:NA; MA:NA / GRC: NE; EF:NA; MA:NA / IRL: NE; EF:NA; MA:NA / ITA: NA; EF:NA; MA:NA / LUX: NE; EF:NA; MA:NA; COMM / NLD: NO; EF:NA; MA:NA / PRT: 0,232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68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4 / BEL: 0,0623 / DEU: 0,0043; EF:NA; MA:NA / DNM: 0,0010; EF:NA; MA:NA / ESP: 0,1043 / FIN: IE; EF:NA; MA:NA; COMM / FRK: 0,4241 / GBE: 4,50 / GRC: NE; EF:NA; MA:NA / IRL: NO; EF:NA; MA:NA / ITA: 13,36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135 / DEU: NO; EF:NA; MA:NA / DNM: 0,1965 / ESP: 5,60 / FIN: 0,0402 / FRK: NA; EF:NA; MA:NA / GBE: NA; EF:NA; MA:NA / GRC: NA; EF:NA; MA:NA / IRL: NO; EF:NA; MA:NA / ITA: 0,0362 / LUX: NE; EF:NA; MA:NA / NLD: 0,435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11 / BEL: 1,72 / DEU: 0,0181 / DNM: 0,6646 / ESP: 0,4612 / FIN: IE,NO; EF:NA; MA:NA / FRK: 2,59 / GBE: 2,85 / GRC: NA,NE; EF:NA; MA:NA / IRL: NO; EF:NA; MA:NA / ITA: 0,4131 / LUX: NE; EF:NA; MA:NA / NLD: 0,1810 / PRT: 0,0282 / SWE: 0,11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11 / BEL: 1,59 / DEU: 0,0181 / DNM: 0,0025; EF:NA; MA:NA / ESP: 0,2169 / FIN: IE; EF:NA; MA:NA; COMM / FRK: 2,59 / GBE: 2,85 / GRC: NE; EF:NA; MA:NA / IRL: NO; EF:NA; MA:NA / ITA: 0,4131 / LUX: NE; EF:NA; MA:NA; COMM / NLD: IE; EF:NA; MA:NA / PRT: 0,0282 / SWE: 0,11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0,1320 / DEU: NO; EF:NA; MA:NA / DNM: 0,6621 / ESP: NE,NO; EF:NA; MA:NA / FIN: NO; EF:NA; MA:NA / FRK: NA; EF:NA; MA:NA / GBE: NA; EF:NA; MA:NA / GRC: NA; EF:NA; MA:NA / IRL: NO; EF:NA; MA:NA / ITA: NA; EF:NA; MA:NA / LUX: NE; EF:NA; MA:NA / NLD: 0,1810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5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8433,44 / BEL: 506929,08 / DEU: 1685191,64 / DNM: 88664,68 / ESP: 695977,20 / FIN: 293880,35 / FRK: 1137553,33 / GBE: 1220349,08 / GRC: 134193,47 / IRL: 61585,39 / ITA: 1283467,40 / LUX: 31350,77 / NLD: 472518,55 / PRT: 187932,76 / SWE: 248326,2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8583,36 / BEL: 82284,38 / DEU: 305436,22 / DNM: 33527,06 / ESP: 304403,13 / FIN: 52211,83 / FRK: 404285,06 / GBE: 344702,20 / GRC: 92217,64 / IRL: 36514,56 / ITA: 331414,82 / LUX: 3782,90 / NLD: 115056,30 / PRT: 110168,17 / SWE: 134766,6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993,07 / BEL: 182163,97 / DEU: 434040,29 / DNM: 14362,12 / ESP: 70793,45 / FIN: 30658,27 / FRK: 167168,99 / GBE: 256509,46 / GRC: 33065,63 / IRL: 5201,65 / ITA: 204993,72 / LUX: 12029,94 / NLD: 37910,40 / PRT: 21615,31 / SWE: 19000,9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104965,00 / BEL: 171862,50 / DEU: 865610,51 / DNM: 36004,26 / ESP: 262627,88 / FIN: 40841,73 / FRK: 481698,97 / GBE: 598134,32 / GRC: 295,20 / IRL: 16884,75 / ITA: 734743,75 / LUX: 15537,93 / NLD: 316587,10 / PRT: NO; EF:NA; MA:NA / SWE: 14855,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9</xdr:colOff>
                <xdr:row>10</xdr:row>
                <xdr:rowOff>9</xdr:rowOff>
              </xdr:to>
            </anchor>
          </commentPr>
        </mc:Choice>
        <mc:Fallback/>
      </mc:AlternateContent>
    </comment>
    <comment ref="B12" authorId="0">
      <text>
        <r>
          <rPr>
            <b val="true"/>
            <sz val="8"/>
            <color rgb="FF000000"/>
            <rFont val="Tahoma"/>
            <family val="2"/>
          </rPr>
          <t xml:space="preserve">AUT: 34543,00 / BEL: 5833,50 / DEU: 41039,95 / DNM: 4758,66 / ESP: 57935,71 / FIN: 151541,53 / FRK: 73264,89 / GBE: 20104,87 / GRC: 8615,00 / IRL: 2984,43 / ITA: 9009,76 / LUX: NO; EF:NA; MA:NA / NLD: 2964,75 / PRT: 54779,77 / SWE: 77050,6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6349,00 / BEL: 64784,73 / DEU: 39064,67 / DNM: 12,57; EF:NA; MA:NA / ESP: 217,03 / FIN: 18626,99 / FRK: 11135,42 / GBE: 898,23 / GRC: NO; EF:NA; MA:NA / IRL: NO; EF:NA; MA:NA / ITA: 3305,34 / LUX: NO; EF:NA; MA:NA / NLD: NO; EF:NA; MA:NA / PRT: 1369,52 / SWE: 2652,7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58</xdr:colOff>
                <xdr:row>12</xdr:row>
                <xdr:rowOff>9</xdr:rowOff>
              </xdr:to>
            </anchor>
          </commentPr>
        </mc:Choice>
        <mc:Fallback/>
      </mc:AlternateContent>
    </comment>
    <comment ref="B14" authorId="0">
      <text>
        <r>
          <rPr>
            <b val="true"/>
            <sz val="8"/>
            <color rgb="FF000000"/>
            <rFont val="Tahoma"/>
            <family val="2"/>
          </rPr>
          <t xml:space="preserve">AUT: 54990,12 / BEL: 192709,96 / DEU: 239082,62 / DNM: 1763,60 / ESP: 77395,47 / FIN: 20974,36 / FRK: 124040,18 / GBE: 183268,95 / GRC: 3527,32 / IRL: 293,08 / ITA: 244829,98 / LUX: 15666,58 / NLD: 48084,80 / PRT: 3874,70 / SWE: 18054,6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6046,38 / BEL: 3104,89 / DEU: 3477,82 / DNM: 84,69 / ESP: 12614,35; EF:CR; MA:CR / FIN: 3065,08 / FRK: 7641,91 / GBE: 5035,50 / GRC: 3527,32 / IRL: 251,21 / ITA: 1921,28 / LUX: 784,89 / NLD: 279,30 / PRT: 1786,05 / SWE: 12960,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36</xdr:colOff>
                <xdr:row>14</xdr:row>
                <xdr:rowOff>7</xdr:rowOff>
              </xdr:to>
            </anchor>
          </commentPr>
        </mc:Choice>
        <mc:Fallback/>
      </mc:AlternateContent>
    </comment>
    <comment ref="B16" authorId="0">
      <text>
        <r>
          <rPr>
            <b val="true"/>
            <sz val="8"/>
            <color rgb="FF000000"/>
            <rFont val="Tahoma"/>
            <family val="2"/>
          </rPr>
          <t xml:space="preserve">AUT: 32099,74 / BEL: 162691,73 / DEU: 165240,46 / DNM: NO / ESP: 43277,05; EF:CR; MA:CR / FIN: 15735,80 / FRK: 84814,74 / GBE: 108132,23 / GRC: NO; EF:NA; MA:NA / IRL: NO; EF:NA; MA:NA / ITA: 175460,85 / LUX: 8471,04 / NLD: 34568,10 / PRT: 2083,04 / SWE: 4153,6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16824,00 / BEL: 26913,34 / DEU: 70364,35 / DNM: 1678,91 / ESP: 21504,07; EF:CR; MA:CR / FIN: 2173,48 / FRK: 31583,53 / GBE: 70101,22 / GRC: NO; EF:NA; MA:NA / IRL: 41,87 / ITA: 67447,85 / LUX: 6410,66 / NLD: 13237,40 / PRT: NO / SWE: 940,5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20,00 / BEL: NO; EF:NA; MA:NA / DEU: NO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56</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NO / GBE: NO; EF:NA; MA:NA / GRC: NO; EF:NA; MA:NA / IRL: NO; EF:NA; MA:NA / ITA: NO; EF:NA; MA:NA / LUX: NO; EF:NA; MA:NA / NLD: NO; EF:NA; MA:NA / PRT: 5,6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0</xdr:colOff>
                <xdr:row>18</xdr:row>
                <xdr:rowOff>5</xdr:rowOff>
              </xdr:to>
            </anchor>
          </commentPr>
        </mc:Choice>
        <mc:Fallback/>
      </mc:AlternateContent>
    </comment>
    <comment ref="B20" authorId="0">
      <text>
        <r>
          <rPr>
            <b val="true"/>
            <sz val="8"/>
            <color rgb="FF000000"/>
            <rFont val="Tahoma"/>
            <family val="2"/>
          </rPr>
          <t xml:space="preserve">AUT: 2844,93 / BEL: 9233,09 / DEU: 8769,24 / DNM: 206,21 / ESP: 20541,38 / FIN: 1360,70 / FRK: 30503,71 / GBE: 24378,20 / GRC: 9172,14 / IRL: 15190,05 / ITA: 16057,07 / LUX: 983,70 / NLD: 4430,20 / PRT: IE,NO; EF:NA; MA:NA / SWE: 1306,5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9</xdr:col>
                <xdr:colOff>63</xdr:colOff>
                <xdr:row>19</xdr:row>
                <xdr:rowOff>3</xdr:rowOff>
              </xdr:to>
            </anchor>
          </commentPr>
        </mc:Choice>
        <mc:Fallback/>
      </mc:AlternateContent>
    </comment>
    <comment ref="B21" authorId="0">
      <text>
        <r>
          <rPr>
            <b val="true"/>
            <sz val="8"/>
            <color rgb="FF000000"/>
            <rFont val="Tahoma"/>
            <family val="2"/>
          </rPr>
          <t xml:space="preserve">AUT: 677,24 / BEL: 2711,35 / DEU: 3811,91 / DNM: 73,98 / ESP: 13629,59; EF:CR; MA:CR / FIN: 1175,70 / FRK: 3799,59 / GBE: 1351,12 / GRC: 9172,14 / IRL: 14812,63 / ITA: 991,60 / LUX: 314,59 / NLD: 5,80 / PRT: IE / SWE: 1000,38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8</xdr:col>
                <xdr:colOff>46</xdr:colOff>
                <xdr:row>20</xdr:row>
                <xdr:rowOff>7</xdr:rowOff>
              </xdr:to>
            </anchor>
          </commentPr>
        </mc:Choice>
        <mc:Fallback/>
      </mc:AlternateContent>
    </comment>
    <comment ref="B22" authorId="0">
      <text>
        <r>
          <rPr>
            <b val="true"/>
            <sz val="8"/>
            <color rgb="FF000000"/>
            <rFont val="Tahoma"/>
            <family val="2"/>
          </rPr>
          <t xml:space="preserve">AUT: 151,69 / BEL: 1722,89 / DEU: 4957,33 / DNM: NO / ESP: 2147,60; EF:CR; MA:CR / FIN: 185,00 / FRK: 9643,88 / GBE: 7313,67 / GRC: IE; EF:NA; MA:NA / IRL: NO; EF:NA; MA:NA / ITA: 1568,99 / LUX: NO; EF:NA; MA:NA / NLD: 0,7000 / PRT: IE / SWE: 39,8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0</xdr:col>
                <xdr:colOff>34</xdr:colOff>
                <xdr:row>21</xdr:row>
                <xdr:rowOff>5</xdr:rowOff>
              </xdr:to>
            </anchor>
          </commentPr>
        </mc:Choice>
        <mc:Fallback/>
      </mc:AlternateContent>
    </comment>
    <comment ref="B23" authorId="0">
      <text>
        <r>
          <rPr>
            <b val="true"/>
            <sz val="8"/>
            <color rgb="FF000000"/>
            <rFont val="Tahoma"/>
            <family val="2"/>
          </rPr>
          <t xml:space="preserve">AUT: 2016,00 / BEL: 4798,85 / DEU: IE; EF:NA; MA:NA; COMM / DNM: 132,24 / ESP: 4764,19; EF:CR; MA:CR / FIN: NO; EF:NA; MA:NA / FRK: 17060,24 / GBE: 15713,40 / GRC: NO; EF:NA; MA:NA / IRL: 377,42 / ITA: 13496,47 / LUX: 669,11 / NLD: 4299,70 / PRT: NO / SWE: 266,2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7</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24,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8766,86 / BEL: 136554,01 / DEU: IE,NO; EF:NA; MA:NA / DNM: 4847,75 / ESP: 95864,96 / FIN: 18678,69 / FRK: 274861,38 / GBE: 199867,92 / GRC: 12722,42 / IRL: 5834,25 / ITA: 254763,63 / LUX: 3326,79 / NLD: 219136,30 / PRT: 23516,70 / SWE: 23260,4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1182,11 / BEL: 13478,04 / DEU: IE; EF:NA; MA:NA; COMM / DNM: 1847,98 / ESP: 39811,89; EF:CR; MA:CR / FIN: 11111,91 / FRK: 140512,93 / GBE: 29183,33 / GRC: 11899,89 / IRL: 2433,51 / ITA: 101680,38 / LUX: 1065,44 / NLD: 86595,00 / PRT: 20786,19 / SWE: 19478,94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34</xdr:colOff>
                <xdr:row>26</xdr:row>
                <xdr:rowOff>9</xdr:rowOff>
              </xdr:to>
            </anchor>
          </commentPr>
        </mc:Choice>
        <mc:Fallback/>
      </mc:AlternateContent>
    </comment>
    <comment ref="B28" authorId="0">
      <text>
        <r>
          <rPr>
            <b val="true"/>
            <sz val="8"/>
            <color rgb="FF000000"/>
            <rFont val="Tahoma"/>
            <family val="2"/>
          </rPr>
          <t xml:space="preserve">AUT: 1945,75 / BEL: 1,25 / DEU: IE; EF:NA; MA:NA; COMM / DNM: 599,02 / ESP: 10395,90; EF:CR; MA:CR / FIN: 2295,03 / FRK: 33286,21 / GBE: 23108,08 / GRC: 672,23 / IRL: NO; EF:NA; MA:NA / ITA: 459,34 / LUX: NO; EF:NA; MA:NA / NLD: 550,60 / PRT: 469,84 / SWE: 533,2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2</xdr:colOff>
                <xdr:row>27</xdr:row>
                <xdr:rowOff>2</xdr:rowOff>
              </xdr:to>
            </anchor>
          </commentPr>
        </mc:Choice>
        <mc:Fallback/>
      </mc:AlternateContent>
    </comment>
    <comment ref="B29" authorId="0">
      <text>
        <r>
          <rPr>
            <b val="true"/>
            <sz val="8"/>
            <color rgb="FF000000"/>
            <rFont val="Tahoma"/>
            <family val="2"/>
          </rPr>
          <t xml:space="preserve">AUT: 10348,00 / BEL: 63072,08 / DEU: IE; EF:NA; MA:NA; COMM / DNM: 2387,42 / ESP: 45003,68; EF:CR; MA:CR / FIN: 1504,05 / FRK: 90192,55 / GBE: 147576,51 / GRC: 150,30 / IRL: 3400,74 / ITA: 149161,67 / LUX: 2261,35 / NLD: 131950,90 / PRT: NO / SWE: 2400,52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1</xdr:col>
                <xdr:colOff>48</xdr:colOff>
                <xdr:row>28</xdr:row>
                <xdr:rowOff>2</xdr:rowOff>
              </xdr:to>
            </anchor>
          </commentPr>
        </mc:Choice>
        <mc:Fallback/>
      </mc:AlternateContent>
    </comment>
    <comment ref="B30" authorId="0">
      <text>
        <r>
          <rPr>
            <b val="true"/>
            <sz val="8"/>
            <color rgb="FF000000"/>
            <rFont val="Tahoma"/>
            <family val="2"/>
          </rPr>
          <t xml:space="preserve">AUT: 2662,00 / BEL: NO; EF:NA; MA:NA / DEU: NO; EF:NA; MA:NA / DNM: 7,33 / ESP: 653,49; EF:CR; MA:CR / FIN: 1200,90 / FRK: NO / GBE: IE; EF:NA; MA:NA; COMM / GRC: NO; EF:NA; MA:NA / IRL: NO; EF:NA; MA:NA / ITA: 156,90 / LUX: NO; EF:NA; MA:NA / NLD: 39,80 / PRT: 1058,03 / SWE: 773,4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2629,00 / BEL: 60002,64 / DEU: IE; EF:NA; MA:NA; COMM / DNM: 6,00 / ESP: NO; EF:CR; MA:CR / FIN: 2566,80 / FRK: 10869,68 / GBE: NO; EF:NA; MA:NA / GRC: NO; EF:NA; MA:NA / IRL: NO; EF:NA; MA:NA / ITA: 3305,34 / LUX: NO; EF:NA; MA:NA / NLD: NO; EF:NA; MA:NA / PRT: 1202,64 / SWE: 74,24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4</xdr:col>
                <xdr:colOff>10</xdr:colOff>
                <xdr:row>30</xdr:row>
                <xdr:rowOff>7</xdr:rowOff>
              </xdr:to>
            </anchor>
          </commentPr>
        </mc:Choice>
        <mc:Fallback/>
      </mc:AlternateContent>
    </comment>
    <comment ref="B32" authorId="0">
      <text>
        <r>
          <rPr>
            <b val="true"/>
            <sz val="8"/>
            <color rgb="FF000000"/>
            <rFont val="Tahoma"/>
            <family val="2"/>
          </rPr>
          <t xml:space="preserve">AUT: 64850,76 / BEL: 15143,36 / DEU: 19428,34 / DNM: 2578,12 / ESP: 81683,50 / FIN: 205533,56 / FRK: 144155,32 / GBE: 64894,86 / GRC: 3902,79 / IRL: 1350,82 / ITA: 72188,30 / LUX: IE,NO; EF:NA; MA:NA / NLD: 26803,10 / PRT: 45917,17 / SWE: 79680,93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1</xdr:col>
                <xdr:colOff>2</xdr:colOff>
                <xdr:row>30</xdr:row>
                <xdr:rowOff>16</xdr:rowOff>
              </xdr:to>
            </anchor>
          </commentPr>
        </mc:Choice>
        <mc:Fallback/>
      </mc:AlternateContent>
    </comment>
    <comment ref="B33" authorId="0">
      <text>
        <r>
          <rPr>
            <b val="true"/>
            <sz val="8"/>
            <color rgb="FF000000"/>
            <rFont val="Tahoma"/>
            <family val="2"/>
          </rPr>
          <t xml:space="preserve">AUT: 5131,36 / BEL: 3619,30 / DEU: IE; EF:NA; MA:NA; COMM / DNM: 331,31 / ESP: 16759,39; EF:CR; MA:CR / FIN: 12899,16 / FRK: 20424,73 / GBE: 6550,12 / GRC: 3831,69 / IRL: 346,86 / ITA: 12577,04 / LUX: IE; EF:NA; MA:NA / NLD: 114,30 / PRT: 12009,81 / SWE: 35215,91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14</xdr:colOff>
                <xdr:row>31</xdr:row>
                <xdr:rowOff>15</xdr:rowOff>
              </xdr:to>
            </anchor>
          </commentPr>
        </mc:Choice>
        <mc:Fallback/>
      </mc:AlternateContent>
    </comment>
    <comment ref="B34" authorId="0">
      <text>
        <r>
          <rPr>
            <b val="true"/>
            <sz val="8"/>
            <color rgb="FF000000"/>
            <rFont val="Tahoma"/>
            <family val="2"/>
          </rPr>
          <t xml:space="preserve">AUT: 3883,34 / BEL: 1330,55 / DEU: IE; EF:NA; MA:NA; COMM / DNM: 12,54 / ESP: 1474,41; EF:CR; MA:CR / FIN: 5747,46 / FRK: 9177,60 / GBE: 6924,64 / GRC: 71,10 / IRL: NO; EF:NA; MA:NA / ITA: 309,61 / LUX: NO; EF:NA; MA:NA / NLD: NO; EF:NA; MA:NA / PRT: NO / SWE: 1681,2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29</xdr:colOff>
                <xdr:row>33</xdr:row>
                <xdr:rowOff>8</xdr:rowOff>
              </xdr:to>
            </anchor>
          </commentPr>
        </mc:Choice>
        <mc:Fallback/>
      </mc:AlternateContent>
    </comment>
    <comment ref="B35" authorId="0">
      <text>
        <r>
          <rPr>
            <b val="true"/>
            <sz val="8"/>
            <color rgb="FF000000"/>
            <rFont val="Tahoma"/>
            <family val="2"/>
          </rPr>
          <t xml:space="preserve">AUT: 28239,00 / BEL: 5739,74 / DEU: IE; EF:NA; MA:NA; COMM / DNM: 2170,39 / ESP: 38929,46; EF:CR; MA:CR / FIN: 32260,30 / FRK: 59663,19 / GBE: 51420,09 / GRC: NO; EF:NA; MA:NA / IRL: 1003,96 / ITA: 59301,64 / LUX: IE; EF:NA; MA:NA; COMM / NLD: 26599,00 / PRT: NO / SWE: 3081,15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8</xdr:colOff>
                <xdr:row>33</xdr:row>
                <xdr:rowOff>12</xdr:rowOff>
              </xdr:to>
            </anchor>
          </commentPr>
        </mc:Choice>
        <mc:Fallback/>
      </mc:AlternateContent>
    </comment>
    <comment ref="B36" authorId="0">
      <text>
        <r>
          <rPr>
            <b val="true"/>
            <sz val="8"/>
            <color rgb="FF000000"/>
            <rFont val="Tahoma"/>
            <family val="2"/>
          </rPr>
          <t xml:space="preserve">AUT: 26788,07 / BEL: 4453,77 / DEU: 19310,17 / DNM: 62,00 / ESP: 24520,24; EF:CR; MA:CR / FIN: 141608,07 / FRK: 54887,75 / GBE: IE; EF:NA; MA:NA; COMM / GRC: NO; EF:NA; MA:NA / IRL: NO; EF:NA; MA:NA / ITA: NO; EF:NA; MA:NA / LUX: NO; EF:NA; MA:NA / NLD: 89,80 / PRT: 33907,36 / SWE: 37222,92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809,00 / BEL: NO; EF:NA; MA:NA / DEU: 118,17 / DNM: 1,89 / ESP: NO; EF:CR; MA:CR / FIN: 13018,58 / FRK: 2,06 / GBE: NO; EF:NA; MA:NA / GRC: NO; EF:NA; MA:NA / IRL: NO; EF:NA; MA:NA / ITA: NO; EF:NA; MA:NA / LUX: NO; EF:NA; MA:NA / NLD: NO; EF:NA; MA:NA / PRT: NO / SWE: 2479,6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28</xdr:colOff>
                <xdr:row>36</xdr:row>
                <xdr:rowOff>9</xdr:rowOff>
              </xdr:to>
            </anchor>
          </commentPr>
        </mc:Choice>
        <mc:Fallback/>
      </mc:AlternateContent>
    </comment>
    <comment ref="B38" authorId="0">
      <text>
        <r>
          <rPr>
            <b val="true"/>
            <sz val="8"/>
            <color rgb="FF000000"/>
            <rFont val="Tahoma"/>
            <family val="2"/>
          </rPr>
          <t xml:space="preserve">AUT: 14636,71 / BEL: 37623,99 / DEU: 23691,94 / DNM: 21047,75 / ESP: 71391,66 / FIN: 8292,28 / FRK: 156116,18 / GBE: 118447,76 / GRC: 20009,53 / IRL: 16523,17 / ITA: 85459,59 / LUX: 270,42 / NLD: 77005,60 / PRT: 16754,60 / SWE: 14041,67 /</t>
        </r>
      </text>
      <mc:AlternateContent>
        <mc:Choice Requires="v2">
          <commentPr autoFill="true" autoScale="false" colHidden="false" locked="false" rowHidden="false" textHAlign="justify" textVAlign="top">
            <anchor moveWithCells="false" sizeWithCells="false">
              <xdr:from>
                <xdr:col>2</xdr:col>
                <xdr:colOff>16</xdr:colOff>
                <xdr:row>36</xdr:row>
                <xdr:rowOff>4</xdr:rowOff>
              </xdr:from>
              <xdr:to>
                <xdr:col>20</xdr:col>
                <xdr:colOff>12</xdr:colOff>
                <xdr:row>37</xdr:row>
                <xdr:rowOff>6</xdr:rowOff>
              </xdr:to>
            </anchor>
          </commentPr>
        </mc:Choice>
        <mc:Fallback/>
      </mc:AlternateContent>
    </comment>
    <comment ref="B39" authorId="0">
      <text>
        <r>
          <rPr>
            <b val="true"/>
            <sz val="8"/>
            <color rgb="FF000000"/>
            <rFont val="Tahoma"/>
            <family val="2"/>
          </rPr>
          <t xml:space="preserve">AUT: 3269,64 / BEL: 19772,67 / DEU: 11288,10 / DNM: 6024,88 / ESP: 35834,86; EF:CR; MA:CR / FIN: 3213,31 / FRK: 47984,75 / GBE: 20422,38 / GRC: 12714,12 / IRL: 8598,19 / ITA: 14672,41 / LUX: 167,26 / NLD: 1496,70 / PRT: 12747,91 / SWE: 7905,78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16,07 / BEL: 1226,00 / DEU: 8945,99 / DNM: 2762,51 / ESP: 870,93; EF:CR; MA:CR / FIN: 2172,50 / FRK: 13602,69 / GBE: 9959,04 / GRC: 447,51 / IRL: 1479,68 / ITA: 1313,67 / LUX: NO; EF:NA; MA:NA / NLD: 808,30 / PRT: NO / SWE: 825,13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19</xdr:col>
                <xdr:colOff>48</xdr:colOff>
                <xdr:row>38</xdr:row>
                <xdr:rowOff>7</xdr:rowOff>
              </xdr:to>
            </anchor>
          </commentPr>
        </mc:Choice>
        <mc:Fallback/>
      </mc:AlternateContent>
    </comment>
    <comment ref="B41" authorId="0">
      <text>
        <r>
          <rPr>
            <b val="true"/>
            <sz val="8"/>
            <color rgb="FF000000"/>
            <rFont val="Tahoma"/>
            <family val="2"/>
          </rPr>
          <t xml:space="preserve">AUT: 11217,00 / BEL: 16596,02 / DEU: 3457,85; EF:NA; MA:NA / DNM: 12157,57 / ESP: 24063,51; EF:CR; MA:CR / FIN: 1358,32 / FRK: 91882,73 / GBE: 88066,34 / GRC: 144,90 / IRL: 6294,34 / ITA: 69068,15 / LUX: 103,16 / NLD: 74027,40 / PRT: NO / SWE: 5068,47 /</t>
        </r>
      </text>
      <mc:AlternateContent>
        <mc:Choice Requires="v2">
          <commentPr autoFill="true" autoScale="false" colHidden="false" locked="false" rowHidden="false" textHAlign="justify" textVAlign="top">
            <anchor moveWithCells="false" sizeWithCells="false">
              <xdr:from>
                <xdr:col>2</xdr:col>
                <xdr:colOff>16</xdr:colOff>
                <xdr:row>39</xdr:row>
                <xdr:rowOff>2</xdr:rowOff>
              </xdr:from>
              <xdr:to>
                <xdr:col>21</xdr:col>
                <xdr:colOff>18</xdr:colOff>
                <xdr:row>40</xdr:row>
                <xdr:rowOff>4</xdr:rowOff>
              </xdr:to>
            </anchor>
          </commentPr>
        </mc:Choice>
        <mc:Fallback/>
      </mc:AlternateContent>
    </comment>
    <comment ref="B42" authorId="0">
      <text>
        <r>
          <rPr>
            <b val="true"/>
            <sz val="8"/>
            <color rgb="FF000000"/>
            <rFont val="Tahoma"/>
            <family val="2"/>
          </rPr>
          <t xml:space="preserve">AUT: 28,00 / BEL: 29,30 / DEU: NO; EF:NA; MA:NA / DNM: 102,37 / ESP: 10622,37; EF:CR; MA:CR / FIN: 306,14 / FRK: 2646,00 / GBE: IE; EF:NA; MA:NA; COMM / GRC: 6703,00 / IRL: 150,97 / ITA: 405,36 / LUX: NO; EF:NA; MA:NA / NLD: 673,20 / PRT: 4006,69 / SWE: 242,30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48</xdr:colOff>
                <xdr:row>40</xdr:row>
                <xdr:rowOff>14</xdr:rowOff>
              </xdr:to>
            </anchor>
          </commentPr>
        </mc:Choice>
        <mc:Fallback/>
      </mc:AlternateContent>
    </comment>
    <comment ref="B43" authorId="0">
      <text>
        <r>
          <rPr>
            <b val="true"/>
            <sz val="8"/>
            <color rgb="FF000000"/>
            <rFont val="Tahoma"/>
            <family val="2"/>
          </rPr>
          <t xml:space="preserve">AUT: 6,00 / BEL: NO; EF:NA; MA:NA / DEU: NO; EF:NA; MA:NA / DNM: 0,4155 / ESP: NO; EF:CR; MA:CR / FIN: 1242,01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3</xdr:col>
                <xdr:colOff>37</xdr:colOff>
                <xdr:row>41</xdr:row>
                <xdr:rowOff>14</xdr:rowOff>
              </xdr:to>
            </anchor>
          </commentPr>
        </mc:Choice>
        <mc:Fallback/>
      </mc:AlternateContent>
    </comment>
    <comment ref="B46" authorId="0">
      <text>
        <r>
          <rPr>
            <b val="true"/>
            <sz val="8"/>
            <color rgb="FF000000"/>
            <rFont val="Tahoma"/>
            <family val="2"/>
          </rPr>
          <t xml:space="preserve">AUT: 22276,64 / BEL: 39598,13 / DEU: 286858,39 / DNM: 25164,23 / ESP: 185753,05 / FIN: 20746,68 / FRK: 183921,13 / GBE: 282159,74 / GRC: 51072,48 / IRL: 10072,17 / ITA: 199572,10 / LUX: 1450,72 / NLD: 26565,20 / PRT: 62838,21 / SWE: 58205,25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796,49 / BEL: 15191,54 / DEU: 254896,51 / DNM: 10988,05 / ESP: 12627,55 / FIN: 4522,48 / FRK: 16643,88 / GBE: 101071,79 / GRC: 31874,79 / IRL: 3721,97 / ITA: 25881,26 / LUX: 3558,91 / NLD: 1982,70 / PRT: 19062,43 / SWE: 11767,80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6321,00 / BEL: 54742,48 / DEU: 791788,31 / DNM: 17477,74 / ESP: 128362,99 / FIN: 3545,59 / FRK: 191316,72 / GBE: 225256,76 / GRC: NO; EF:NA; MA:NA / IRL: 5766,43 / ITA: 376267,97 / LUX: 6093,65 / NLD: 66472,70 / PRT: NO; EF:NA; MA:NA / SWE: 3098,2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45</xdr:colOff>
                <xdr:row>47</xdr:row>
                <xdr:rowOff>9</xdr:rowOff>
              </xdr:to>
            </anchor>
          </commentPr>
        </mc:Choice>
        <mc:Fallback/>
      </mc:AlternateContent>
    </comment>
    <comment ref="B49" authorId="0">
      <text>
        <r>
          <rPr>
            <b val="true"/>
            <sz val="8"/>
            <color rgb="FF000000"/>
            <rFont val="Tahoma"/>
            <family val="2"/>
          </rPr>
          <t xml:space="preserve">AUT: 5044,93 / BEL: 1350,43 / DEU: 21729,78 / DNM: 4586,96 / ESP: 22139,62 / FIN: 8426,43 / FRK: 15731,14 / GBE: 20104,87 / GRC: 1912,00 / IRL: 2833,46 / ITA: 8447,50 / LUX: NO; EF:NA; MA:NA / NLD: 2037,95 / PRT: 15807,67 / SWE: 38811,95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xdr:colOff>
                <xdr:row>48</xdr:row>
                <xdr:rowOff>9</xdr:rowOff>
              </xdr:to>
            </anchor>
          </commentPr>
        </mc:Choice>
        <mc:Fallback/>
      </mc:AlternateContent>
    </comment>
    <comment ref="B50" authorId="0">
      <text>
        <r>
          <rPr>
            <b val="true"/>
            <sz val="8"/>
            <color rgb="FF000000"/>
            <rFont val="Tahoma"/>
            <family val="2"/>
          </rPr>
          <t xml:space="preserve">AUT: 2905,00 / BEL: 4782,09 / DEU: 38946,50 / DNM: 4,27; EF:NA; MA:NA / ESP: 217,03 / FIN: 1799,60 / FRK: 263,69 / GBE: 898,23 / GRC: NO; EF:NA; MA:NA / IRL: NO; EF:NA; MA:NA / ITA: NO; EF:NA; MA:NA / LUX: NO; EF:NA; MA:NA / NLD: NO; EF:NA; MA:NA / PRT: 161,27 / SWE: 98,8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50</xdr:colOff>
                <xdr:row>49</xdr:row>
                <xdr:rowOff>9</xdr:rowOff>
              </xdr:to>
            </anchor>
          </commentPr>
        </mc:Choice>
        <mc:Fallback/>
      </mc:AlternateContent>
    </comment>
    <comment ref="H8"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8</xdr:colOff>
                <xdr:row>7</xdr:row>
                <xdr:rowOff>9</xdr:rowOff>
              </xdr:to>
            </anchor>
          </commentPr>
        </mc:Choice>
        <mc:Fallback/>
      </mc:AlternateContent>
    </comment>
    <comment ref="H9" authorId="0">
      <text>
        <r>
          <rPr>
            <b val="true"/>
            <sz val="8"/>
            <color rgb="FF000000"/>
            <rFont val="Tahoma"/>
            <family val="2"/>
          </rPr>
          <t xml:space="preserve">AUT: 2946,83; EF:CS; MA:T2,T3 / BEL: 6450,22; EF:D,PS; MA:CS,T1,T3 / DEU: 22744,95; EF:CS; MA:CS / DNM: 2581,41; EF:CS,D; MA:CR / ESP: 24555,31; EF:CR,CS,PS; MA:T2,T3 / FIN: 3834,33; EF:CS; MA:CS,M,T3 / FRK: 31205,34; EF:CS; MA:T2,T3 / GBE: 25860,17; EF:CS; MA:T2 / GRC: 6686,36; EF:D; MA:CR / IRL: 2736,16; EF:CS; MA:T1 / ITA: 26669,45; EF:CS; MA:T2 / LUX: 277,15; EF:CS,D; MA:T1,T2 / NLD: 6992,31; EF:CS; MA:T2 / PRT: 7943,09; EF:CR,D,PS; MA:T2 / SWE: 9670,2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400,29; EF:CS; MA:T2 / BEL: 11957,73; EF:D,PS; MA:CS,T1,T3 / DEU: 51084,76; EF:CS; MA:CS / DNM: 1374,59; EF:CS,D; MA:CR / ESP: 8770,80; EF:CR,CS,PS; MA:T2 / FIN: 3846,41; EF:CS,PS; MA:T3 / FRK: 21534,42; EF:CS; MA:T2,T3 / GBE: 34843,17; EF:CS; MA:T2 / GRC: 3066,20; EF:D; MA:CR / IRL: 492,08; EF:CS; MA:T1 / ITA: 15873,97; EF:CS; MA:T2 / LUX: 2030,04; EF:CS,D; MA:T1,T2 / NLD: 4317,74; EF:CS; MA:T2 / PRT: 2380,84; EF:CR,D,PS; MA:T2 / SWE: 2309,2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49</xdr:colOff>
                <xdr:row>9</xdr:row>
                <xdr:rowOff>9</xdr:rowOff>
              </xdr:to>
            </anchor>
          </commentPr>
        </mc:Choice>
        <mc:Fallback/>
      </mc:AlternateContent>
    </comment>
    <comment ref="H11" authorId="0">
      <text>
        <r>
          <rPr>
            <b val="true"/>
            <sz val="8"/>
            <color rgb="FF000000"/>
            <rFont val="Tahoma"/>
            <family val="2"/>
          </rPr>
          <t xml:space="preserve">AUT: 5815,06; EF:CS; MA:T2 / BEL: 9593,27; EF:D,PS; MA:CS,T1,T3 / DEU: 48470,58; EF:CS; MA:CS / DNM: 2048,64; EF:CS; MA:CR / ESP: 14682,08; EF:CS; MA:T2 / FIN: 2236,70; EF:CS; MA:T3 / FRK: 27456,84; EF:CS; MA:T2,T3 / GBE: 33898,32; EF:CS; MA:T2 / GRC: 16,82; EF:CS; MA:T2 / IRL: 935,71; EF:CS; MA:T1 / ITA: 40721,73; EF:CS; MA:T2 / LUX: 894,15; EF:CS; MA:T2 / NLD: 17982,14; EF:CS; MA:T2 / PRT: NO; EF:NA; MA:NA / SWE: 843,77;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0</xdr:colOff>
                <xdr:row>10</xdr:row>
                <xdr:rowOff>9</xdr:rowOff>
              </xdr:to>
            </anchor>
          </commentPr>
        </mc:Choice>
        <mc:Fallback/>
      </mc:AlternateContent>
    </comment>
    <comment ref="H12" authorId="0">
      <text>
        <r>
          <rPr>
            <b val="true"/>
            <sz val="8"/>
            <color rgb="FF000000"/>
            <rFont val="Tahoma"/>
            <family val="2"/>
          </rPr>
          <t xml:space="preserve">AUT: 3792,46; EF:D; MA:T2 / BEL: 567,11; EF:D; MA:CS,T1 / DEU: 2987,68; EF:CS; MA:CS / DNM: 520,89; EF:CS; MA:CR / ESP: 5652,22; EF:OTH; MA:T2 / FIN: 16308,69; EF:D; MA:T3 / FRK: 7180,83; EF:CS; MA:T2,T3 / GBE: 2160,08; EF:D; MA:T1 / GRC: 925,60; EF:D; MA:CR / IRL: 319,92; EF:D; MA:T1 / ITA: 834,18; EF:CS; MA:T2 / LUX: NO; EF:NA; MA:NA / NLD: 307,49; EF:CS; MA:T2 / PRT: 5020,10; EF:CR,D,PS; MA:T2 / SWE: 7361,46;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538,51; EF:CS,D; MA:T2 / BEL: 3747,29; EF:D,PS; MA:CS,T1,T3 / DEU: 3065,40; EF:CS; MA:CS / DNM: 1,03; EF:CS; MA:CR / ESP: 15,84; EF:CR; MA:T2 / FIN: 1897,73; EF:CS; MA:T3 / FRK: 426,12; EF:CS; MA:T2,T3 / GBE: 60,67; EF:CS; MA:T2 / GRC: NO; EF:NA; MA:NA / IRL: NO; EF:NA; MA:NA / ITA: 169,37; EF:CS; MA:T2 / LUX: NO; EF:NA; MA:NA / NLD: NA,NO; EF:NA; MA:NA / PRT: 85,67; EF:CR,D,PS; MA:T2 / SWE: 153,8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48</xdr:colOff>
                <xdr:row>12</xdr:row>
                <xdr:rowOff>8</xdr:rowOff>
              </xdr:to>
            </anchor>
          </commentPr>
        </mc:Choice>
        <mc:Fallback/>
      </mc:AlternateContent>
    </comment>
    <comment ref="H14" authorId="0">
      <text>
        <r>
          <rPr>
            <b val="true"/>
            <sz val="8"/>
            <color rgb="FF000000"/>
            <rFont val="Tahoma"/>
            <family val="2"/>
          </rPr>
          <t xml:space="preserve">AUT: 4666,26; EF:CS; MA:T2 / BEL: 11789,61; EF:PS; MA:T3 / DEU: 28082,56; EF:CS; MA:CS / DNM: 101,21; EF:CS; MA:CR / ESP: 8144,42; EF:CR,CS,PS; MA:T2 / FIN: 2773,58; EF:CS,PS; MA:T3 / FRK: 14928,48; EF:CS; MA:T2,T3 / GBE: 25016,11; EF:CS; MA:T2 / GRC: 259,78; EF:D; MA:CR / IRL: 18,72; EF:CS; MA:T1 / ITA: 16986,22; EF:CS; MA:T2 / LUX: 2120,45; EF:CS,D; MA:T1,T2 / NLD: 4750,29; EF:CS; MA:T2 / PRT: 569,79; EF:CR,D,PS; MA:T2 / SWE: 1884,0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463,95; EF:CS; MA:T2 / BEL: 236,44; EF:PS; MA:T3 / DEU: 247,20; EF:CS; MA:CS / DNM: 5,68; EF:CS; MA:CR / ESP: 893,93; EF:CR, PS; MA:T2 / FIN: 215,58; EF:CS; MA:T3 / FRK: 640,88; EF:CS; MA:T2, T3 / GBE: 375,06; EF:CS; MA:T2 / GRC: 259,78; EF:D; MA:CR / IRL: 16,40; EF:CS; MA:T1 / ITA: 142,67; EF:CS; MA:T2 / LUX: 58,89; EF:CS,D; MA:T1,T2 / NLD: 20,39; EF:CS; MA:T2 / PRT: 129,62; EF:D, CR, PS; MA:T2 / SWE: 907,90;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66</xdr:colOff>
                <xdr:row>14</xdr:row>
                <xdr:rowOff>9</xdr:rowOff>
              </xdr:to>
            </anchor>
          </commentPr>
        </mc:Choice>
        <mc:Fallback/>
      </mc:AlternateContent>
    </comment>
    <comment ref="H16" authorId="0">
      <text>
        <r>
          <rPr>
            <b val="true"/>
            <sz val="8"/>
            <color rgb="FF000000"/>
            <rFont val="Tahoma"/>
            <family val="2"/>
          </rPr>
          <t xml:space="preserve">AUT: 3270,25; EF:CS; MA:T2 / BEL: 10050,80; EF:PS; MA:T3 / DEU: 23894,97; EF:CS; MA:CS / DNM: NA; EF:NA; MA:NA / ESP: 6046,26; EF:CR, CS, PS; MA:T2 / FIN: 2438,97; EF:CS,PS; MA:T3 / FRK: 12487,34; EF:CS; MA:T2, T3 / GBE: 20669,15; EF:CS; MA:T2 / GRC: NO; EF:NA; MA:NA / IRL: NO; EF:NA; MA:NA / ITA: 13105,38; EF:CS; MA:T2 / LUX: 1692,65; EF:CS,D; MA:T1,T2 / NLD: 3978,01; EF:CS; MA:T2 / PRT: 439,74; EF:D, CR, PS; MA:T2 / SWE: 922,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5</xdr:colOff>
                <xdr:row>15</xdr:row>
                <xdr:rowOff>6</xdr:rowOff>
              </xdr:to>
            </anchor>
          </commentPr>
        </mc:Choice>
        <mc:Fallback/>
      </mc:AlternateContent>
    </comment>
    <comment ref="H17" authorId="0">
      <text>
        <r>
          <rPr>
            <b val="true"/>
            <sz val="8"/>
            <color rgb="FF000000"/>
            <rFont val="Tahoma"/>
            <family val="2"/>
          </rPr>
          <t xml:space="preserve">AUT: 932,05; EF:CS; MA:T2 / BEL: 1502,37; EF:PS; MA:T3 / DEU: 3940,40; EF:CS; MA:CS / DNM: 95,53; EF:CS; MA:CR / ESP: 1204,23; EF:CS; MA:T2 / FIN: 119,03; EF:CS; MA:T3 / FRK: 1800,26; EF:CS; MA:T2, T3 / GBE: 3971,91; EF:CS; MA:T2 / GRC: NO; EF:NA; MA:NA / IRL: 2,32; EF:CS; MA:T1 / ITA: 3738,16; EF:CS; MA:T2 / LUX: 368,91; EF:CS; MA:T2 / NLD: 751,88; EF:CS; MA:T2 / PRT: NO; EF:NA; MA:NA / SWE: 53,4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5</xdr:colOff>
                <xdr:row>16</xdr:row>
                <xdr:rowOff>9</xdr:rowOff>
              </xdr:to>
            </anchor>
          </commentPr>
        </mc:Choice>
        <mc:Fallback/>
      </mc:AlternateContent>
    </comment>
    <comment ref="H18" authorId="0">
      <text>
        <r>
          <rPr>
            <b val="true"/>
            <sz val="8"/>
            <color rgb="FF000000"/>
            <rFont val="Tahoma"/>
            <family val="2"/>
          </rPr>
          <t xml:space="preserve">AUT: 2,20; EF:D;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9</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429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8</xdr:colOff>
                <xdr:row>18</xdr:row>
                <xdr:rowOff>7</xdr:rowOff>
              </xdr:to>
            </anchor>
          </commentPr>
        </mc:Choice>
        <mc:Fallback/>
      </mc:AlternateContent>
    </comment>
    <comment ref="H20" authorId="0">
      <text>
        <r>
          <rPr>
            <b val="true"/>
            <sz val="8"/>
            <color rgb="FF000000"/>
            <rFont val="Tahoma"/>
            <family val="2"/>
          </rPr>
          <t xml:space="preserve">AUT: 176,67; EF:CS; MA:T2 / BEL: 656,22; EF:D; MA:T1 / DEU: 805,59; EF:CS; MA:CS / DNM: 13,15; EF:CS; MA:CR / ESP: 1573,51; EF:CR,CS,PS; MA:T2 / FIN: 108,54; EF:CS; MA:T3 / FRK: 2323,89; EF:CS; MA:T2,T3 / GBE: 1655,62; EF:CS; MA:T2 / GRC: 685,55; EF:D; MA:CR / IRL: 1134,74; EF:CS; MA:T1 / ITA: 969,64; EF:CS; MA:T2 / LUX: 58,15; EF:CS; MA:T2 / NLD: 244,72; EF:CS; MA:T2 / PRT: IE,NO; EF:NA; MA:NA / SWE: 88,2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43</xdr:col>
                <xdr:colOff>67</xdr:colOff>
                <xdr:row>19</xdr:row>
                <xdr:rowOff>7</xdr:rowOff>
              </xdr:to>
            </anchor>
          </commentPr>
        </mc:Choice>
        <mc:Fallback/>
      </mc:AlternateContent>
    </comment>
    <comment ref="H21" authorId="0">
      <text>
        <r>
          <rPr>
            <b val="true"/>
            <sz val="8"/>
            <color rgb="FF000000"/>
            <rFont val="Tahoma"/>
            <family val="2"/>
          </rPr>
          <t xml:space="preserve">AUT: 49,21; EF:CS; MA:T2 / BEL: 205,73; EF:D; MA:T1 / DEU: 287,11; EF:CS; MA:CS / DNM: 5,63; EF:CS; MA:CR / ESP: 1081,78; EF:CR, PS; MA:T2 / FIN: 88,91; EF:CS; MA:T3 / FRK: 301,37; EF:CS; MA:T2, T3 / GBE: 103,31; EF:CS; MA:T2 / GRC: 685,55; EF:D; MA:CR / IRL: 1113,83; EF:CS; MA:T1 / ITA: 74,84; EF:CS; MA:T2 / LUX: 19,64; EF:CS; MA:T2 / NLD: 0,4194; EF:CS; MA:T2 / PRT: IE; EF:NA; MA:NA; COMM / SWE: 70,7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5,78; EF:CS; MA:T2 / BEL: 182,63; EF:D; MA:T1 / DEU: 518,48; EF:CS; MA:CS / DNM: NO; EF:NA; MA:NA / ESP: 224,93; EF:CS; MA:T2 / FIN: 19,63; EF:CS; MA:T3 / FRK: 1050,08; EF:CS; MA:T2, T3 / GBE: 661,99; EF:CS; MA:T2 / GRC: IE; EF:NA; MA:NA; COMM / IRL: NO; EF:NA; MA:NA / ITA: 146,78; EF:CS; MA:T2 / LUX: NO; EF:NA; MA:NA / NLD: 0,0758; EF:CS; MA:T2 / PRT: IE; EF:NA; MA:NA; COMM / SWE: 2,3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0</xdr:colOff>
                <xdr:row>21</xdr:row>
                <xdr:rowOff>4</xdr:rowOff>
              </xdr:to>
            </anchor>
          </commentPr>
        </mc:Choice>
        <mc:Fallback/>
      </mc:AlternateContent>
    </comment>
    <comment ref="H23" authorId="0">
      <text>
        <r>
          <rPr>
            <b val="true"/>
            <sz val="8"/>
            <color rgb="FF000000"/>
            <rFont val="Tahoma"/>
            <family val="2"/>
          </rPr>
          <t xml:space="preserve">AUT: 111,69; EF:CS; MA:T2 / BEL: 267,86; EF:D; MA:T1 / DEU: IE; EF:NA; MA:NA; COMM / DNM: 7,52; EF:CS; MA:CR / ESP: 266,80; EF:CS; MA:T2 / FIN: NO; EF:NA; MA:NA / FRK: 972,43; EF:CS; MA:T2, T3 / GBE: 890,31; EF:CS; MA:T2 / GRC: NO; EF:NA; MA:NA / IRL: 20,92; EF:CS; MA:T1 / ITA: 748,02; EF:CS; MA:T2 / LUX: 38,50; EF:CS; MA:T2 / NLD: 244,23; EF:CS; MA:T2 / PRT: NO; EF:NA; MA:NA / SWE: 15,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9</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1,2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1125,07; EF:CS,D; MA:T2 / BEL: 7870,43; EF:D,PS; MA:T1,T3 / DEU: IE; EF:NA; MA:NA / DNM: 334,15; EF:CS,D; MA:CR / ESP: 6416,96; EF:CR,CS,PS; MA:T2 / FIN: 1336,83; EF:CS; MA:T3 / FRK: 20162,60; EF:CS; MA:T2,T3 / GBE: 12700,90; EF:CS; MA:T2 / GRC: 689,04; EF:CS,D; MA:CR,T2 / IRL: 369,19; EF:CS; MA:T1 / ITA: 16129,47; EF:CS; MA:T2 / LUX: 211,04; EF:CS,D; MA:T1,T2 / NLD: 12396,19; EF:CS; MA:T2 / PRT: 1479,22; EF:CR,D; MA:T2 / SWE: 1357,5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92,02; EF:CS; MA:T2 / BEL: 1021,77; EF:D; MA:T1 / DEU: IE; EF:NA; MA:NA; COMM / DNM: 141,15; EF:CS,D; MA:CR / ESP: 2914,89; EF:CR, CS; MA:T2 / FIN: 770,49; EF:CS; MA:T3 / FRK: 10465,74; EF:CS; MA:T2, T3 / GBE: 2247,66; EF:CS; MA:T2 / GRC: 613,49; EF:D; MA:CR / IRL: 180,73; EF:CS; MA:T1 / ITA: 7645,95; EF:CS; MA:T2 / LUX: 80,91; EF:CS,D; MA:T1,T2 / NLD: 4849,23; EF:CS; MA:T2 / PRT: 1356,81; EF:D, CR; MA:T2 / SWE: 1165,1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85,91; EF:CS; MA:T2 / BEL: 0,1159; EF:D; MA:T1 / DEU: IE; EF:NA; MA:NA; COMM / DNM: 56,67; EF:CS; MA:CR / ESP: 981,86; EF:CR, CS, PS; MA:T2 / FIN: 214,96; EF:CS; MA:T3 / FRK: 4153,40; EF:CS; MA:T2, T3 / GBE: 2091,62; EF:CS; MA:T2 / GRC: 66,67; EF:D; MA:CR / IRL: NO; EF:NA; MA:NA / ITA: 47,15; EF:CS; MA:T2 / LUX: NO; EF:NA; MA:NA / NLD: 52,14; EF:CS; MA:T2 / PRT: 46,94; EF:D, CR; MA:T2 / SWE: 51,6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5</xdr:colOff>
                <xdr:row>27</xdr:row>
                <xdr:rowOff>9</xdr:rowOff>
              </xdr:to>
            </anchor>
          </commentPr>
        </mc:Choice>
        <mc:Fallback/>
      </mc:AlternateContent>
    </comment>
    <comment ref="H29" authorId="0">
      <text>
        <r>
          <rPr>
            <b val="true"/>
            <sz val="8"/>
            <color rgb="FF000000"/>
            <rFont val="Tahoma"/>
            <family val="2"/>
          </rPr>
          <t xml:space="preserve">AUT: 573,28; EF:CS; MA:T2 / BEL: 3520,86; EF:D; MA:T1 / DEU: IE; EF:NA; MA:NA; COMM / DNM: 135,84; EF:CS; MA:CR / ESP: 2520,21; EF:CS; MA:T2 / FIN: 82,37; EF:CS; MA:T3 / FRK: 5140,98; EF:CS; MA:T2, T3 / GBE: 8361,62; EF:CS; MA:T2 / GRC: 8,88; EF:CS; MA:T2 / IRL: 188,46; EF:CS; MA:T1 / ITA: 8266,99; EF:CS; MA:T2 / LUX: 130,13; EF:CS; MA:T2 / NLD: 7494,81; EF:CS; MA:T2 / PRT: NO; EF:NA; MA:NA / SWE: 136,3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55</xdr:colOff>
                <xdr:row>28</xdr:row>
                <xdr:rowOff>2</xdr:rowOff>
              </xdr:to>
            </anchor>
          </commentPr>
        </mc:Choice>
        <mc:Fallback/>
      </mc:AlternateContent>
    </comment>
    <comment ref="H30" authorId="0">
      <text>
        <r>
          <rPr>
            <b val="true"/>
            <sz val="8"/>
            <color rgb="FF000000"/>
            <rFont val="Tahoma"/>
            <family val="2"/>
          </rPr>
          <t xml:space="preserve">AUT: 292,82; EF:D; MA:T2 / BEL: NO; EF:NA; MA:NA / DEU: NO; EF:NA; MA:NA / DNM: 1,00; EF:CS; MA:CR / ESP: 72,10; EF:OTH; MA:T2 / FIN: 64,39; EF:D; MA:T3 / FRK: NO; EF:NA; MA:NA / GBE: IE; EF:NA; MA:NA; COMM / GRC: NO; EF:NA; MA:NA / IRL: NO; EF:NA; MA:NA / ITA: 14,55; EF:CS; MA:T2 / LUX: NO; EF:NA; MA:NA / NLD: 3,62; EF:CS; MA:T2 / PRT: 116,00; EF:D, CR; MA:T2 / SWE: 74,2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40</xdr:col>
                <xdr:colOff>63</xdr:colOff>
                <xdr:row>29</xdr:row>
                <xdr:rowOff>7</xdr:rowOff>
              </xdr:to>
            </anchor>
          </commentPr>
        </mc:Choice>
        <mc:Fallback/>
      </mc:AlternateContent>
    </comment>
    <comment ref="H31" authorId="0">
      <text>
        <r>
          <rPr>
            <b val="true"/>
            <sz val="8"/>
            <color rgb="FF000000"/>
            <rFont val="Tahoma"/>
            <family val="2"/>
          </rPr>
          <t xml:space="preserve">AUT: 273,86; EF:D; MA:T2 / BEL: 3327,69; EF:PS; MA:T3 / DEU: IE; EF:NA; MA:NA; COMM / DNM: 0,4934; EF:CS; MA:CR / ESP: NA; EF:NA; MA:NA / FIN: 269,00; EF:CS; MA:T3 / FRK: 402,48; EF:CS; MA:T2, T3 / GBE: NO; EF:NA; MA:NA / GRC: NO; EF:NA; MA:NA / IRL: NO; EF:NA; MA:NA / ITA: 169,37; EF:CS; MA:T2 / LUX: NO; EF:NA; MA:NA / NLD: NO; EF:NA; MA:NA / PRT: 75,47; EF:D, CR; MA:T2 / SWE: 4,4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8</xdr:colOff>
                <xdr:row>30</xdr:row>
                <xdr:rowOff>9</xdr:rowOff>
              </xdr:to>
            </anchor>
          </commentPr>
        </mc:Choice>
        <mc:Fallback/>
      </mc:AlternateContent>
    </comment>
    <comment ref="H32" authorId="0">
      <text>
        <r>
          <rPr>
            <b val="true"/>
            <sz val="8"/>
            <color rgb="FF000000"/>
            <rFont val="Tahoma"/>
            <family val="2"/>
          </rPr>
          <t xml:space="preserve">AUT: 2416,76; EF:CS,D; MA:T2 / BEL: 719,54; EF:D; MA:T1 / DEU: 10,19; EF:CS; MA:CS / DNM: 149,70; EF:CS,D; MA:CR / ESP: 3583,44; EF:CR,CS,PS; MA:T2 / FIN: 4628,07; EF:CS; MA:T3 / FRK: 5846,64; EF:CS; MA:T2,T3 / GBE: 4044,67; EF:CS; MA:T2 / GRC: 289,37; EF:D; MA:CR / IRL: 81,27; EF:CS; MA:T1 / ITA: 4275,25; EF:CS; MA:T2 / LUX: IE,NO; EF:NA; MA:NA / NLD: 1519,14; EF:CS; MA:T2 / PRT: 915,18; EF:CR,D; MA:T2 / SWE: 3139,7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4</xdr:colOff>
                <xdr:row>30</xdr:row>
                <xdr:rowOff>14</xdr:rowOff>
              </xdr:to>
            </anchor>
          </commentPr>
        </mc:Choice>
        <mc:Fallback/>
      </mc:AlternateContent>
    </comment>
    <comment ref="H33" authorId="0">
      <text>
        <r>
          <rPr>
            <b val="true"/>
            <sz val="8"/>
            <color rgb="FF000000"/>
            <rFont val="Tahoma"/>
            <family val="2"/>
          </rPr>
          <t xml:space="preserve">AUT: 399,07; EF:CS; MA:T2 / BEL: 275,83; EF:D; MA:T1 / DEU: IE; EF:NA; MA:NA; COMM / DNM: 24,87; EF:CS,D; MA:CR / ESP: 1260,06; EF:CR, PS; MA:T2 / FIN: 1000,45; EF:CS; MA:T3 / FRK: 1573,85; EF:CS; MA:T2, T3 / GBE: 504,45; EF:CS; MA:T2 / GRC: 285,41; EF:D; MA:CR / IRL: 25,64; EF:CS; MA:T1 / ITA: 960,09; EF:CS; MA:T2 / LUX: IE; EF:NA; MA:NA; COMM / NLD: 8,32; EF:CS; MA:T2 / PRT: 915,18; EF:D, CR; MA:T2 / SWE: 2664,5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4</xdr:col>
                <xdr:colOff>49</xdr:colOff>
                <xdr:row>32</xdr:row>
                <xdr:rowOff>7</xdr:rowOff>
              </xdr:to>
            </anchor>
          </commentPr>
        </mc:Choice>
        <mc:Fallback/>
      </mc:AlternateContent>
    </comment>
    <comment ref="H34" authorId="0">
      <text>
        <r>
          <rPr>
            <b val="true"/>
            <sz val="8"/>
            <color rgb="FF000000"/>
            <rFont val="Tahoma"/>
            <family val="2"/>
          </rPr>
          <t xml:space="preserve">AUT: 368,97; EF:CS; MA:T2 / BEL: 123,35; EF:D; MA:T1 / DEU: IE; EF:NA; MA:NA; COMM / DNM: 1,19; EF:CS; MA:CR / ESP: 143,33; EF:CR, PS; MA:T2 / FIN: 538,27; EF:CS; MA:T3 / FRK: 871,87; EF:CS; MA:T2, T3 / GBE: 626,78; EF:CS; MA:T2 / GRC: 3,97; EF:D; MA:CR / IRL: NO; EF:NA; MA:NA / ITA: 28,48; EF:CS; MA:T2 / LUX: NO; EF:NA; MA:NA / NLD: NO; EF:NA; MA:NA / PRT: NO; EF:NA; MA:NA / SWE: 156,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14</xdr:colOff>
                <xdr:row>33</xdr:row>
                <xdr:rowOff>8</xdr:rowOff>
              </xdr:to>
            </anchor>
          </commentPr>
        </mc:Choice>
        <mc:Fallback/>
      </mc:AlternateContent>
    </comment>
    <comment ref="H35" authorId="0">
      <text>
        <r>
          <rPr>
            <b val="true"/>
            <sz val="8"/>
            <color rgb="FF000000"/>
            <rFont val="Tahoma"/>
            <family val="2"/>
          </rPr>
          <t xml:space="preserve">AUT: 1564,44; EF:CS; MA:T2 / BEL: 320,36; EF:D; MA:T1 / DEU: IE; EF:NA; MA:NA; COMM / DNM: 123,49; EF:CS; MA:CR / ESP: 2180,05; EF:CS; MA:T2 / FIN: 1766,73; EF:CS; MA:T3 / FRK: 3400,80; EF:CS; MA:T2, T3 / GBE: 2913,44; EF:CS; MA:T2 / GRC: NO; EF:NA; MA:NA / IRL: 55,64; EF:CS; MA:T1 / ITA: 3286,68; EF:CS; MA:T2 / LUX: IE; EF:NA; MA:NA; COMM / NLD: 1510,82; EF:CS; MA:T2 / PRT: NO; EF:NA; MA:NA / SWE: 175,0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4</xdr:colOff>
                <xdr:row>33</xdr:row>
                <xdr:rowOff>8</xdr:rowOff>
              </xdr:to>
            </anchor>
          </commentPr>
        </mc:Choice>
        <mc:Fallback/>
      </mc:AlternateContent>
    </comment>
    <comment ref="H36" authorId="0">
      <text>
        <r>
          <rPr>
            <b val="true"/>
            <sz val="8"/>
            <color rgb="FF000000"/>
            <rFont val="Tahoma"/>
            <family val="2"/>
          </rPr>
          <t xml:space="preserve">AUT: 2946,71; EF:D; MA:T2 / BEL: 445,38; EF:D; MA:T1 / DEU: 1407,97; EF:CS; MA:CS / DNM: 6,88; EF:CS; MA:CR / ESP: 1970,30; EF:OTH; MA:T2 / FIN: 15309,79; EF:D; MA:T3 / FRK: 5490,13; EF:CS; MA:T2, T3 / GBE: IE; EF:NA; MA:NA; COMM / GRC: NO; EF:NA; MA:NA / IRL: NO; EF:NA; MA:NA / ITA: NO; EF:NA; MA:NA / LUX: NO; EF:NA; MA:NA / NLD: 8,15; EF:CS; MA:T2 / PRT: 2732,48; EF:D, CR; MA:T2 / SWE: 3540,13;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84,27; EF:D; MA:T2 / BEL: NO; EF:NA; MA:NA / DEU: 10,19; EF:CS; MA:CS / DNM: 0,1554; EF:CS; MA:CR / ESP: NA; EF:NA; MA:NA / FIN: 1322,61; EF:CS; MA:T3 / FRK: 0,1152; EF:CS; MA:T2, T3 / GBE: NO; EF:NA; MA:NA / GRC: NO; EF:NA; MA:NA / IRL: NO; EF:NA; MA:NA / ITA: NO; EF:NA; MA:NA / LUX: NO; EF:NA; MA:NA / NLD: NO; EF:NA; MA:NA / PRT: NO; EF:NA; MA:NA / SWE: 143,5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34</xdr:colOff>
                <xdr:row>36</xdr:row>
                <xdr:rowOff>8</xdr:rowOff>
              </xdr:to>
            </anchor>
          </commentPr>
        </mc:Choice>
        <mc:Fallback/>
      </mc:AlternateContent>
    </comment>
    <comment ref="H38" authorId="0">
      <text>
        <r>
          <rPr>
            <b val="true"/>
            <sz val="8"/>
            <color rgb="FF000000"/>
            <rFont val="Tahoma"/>
            <family val="2"/>
          </rPr>
          <t xml:space="preserve">AUT: 887,96; EF:CS,D; MA:T2 / BEL: 2548,41; EF:D; MA:T1 / DEU: 1985,22; EF:CS; MA:CS / DNM: 1418,34; EF:CS,D; MA:CR / ESP: 4121,42; EF:CR,CS; MA:T2 / FIN: 657,96; EF:CS; MA:T3 / FRK: 10255,60; EF:CS; MA:T2,T3 / GBE: 7461,76; EF:CS; MA:T2 / GRC: 1005,83; EF:CS,D; MA:CR,T2 / IRL: 1137,21; EF:CS; MA:T1 / ITA: 5078,29; EF:CS; MA:T2 / LUX: 18,38; EF:CS,D; MA:T1,T2 / NLD: 4393,29; EF:CS; MA:T2 / PRT: 947,71; EF:CR,D; MA:T2 / SWE: 944,6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1</xdr:colOff>
                <xdr:row>37</xdr:row>
                <xdr:rowOff>9</xdr:rowOff>
              </xdr:to>
            </anchor>
          </commentPr>
        </mc:Choice>
        <mc:Fallback/>
      </mc:AlternateContent>
    </comment>
    <comment ref="H39" authorId="0">
      <text>
        <r>
          <rPr>
            <b val="true"/>
            <sz val="8"/>
            <color rgb="FF000000"/>
            <rFont val="Tahoma"/>
            <family val="2"/>
          </rPr>
          <t xml:space="preserve">AUT: 253,87; EF:CS; MA:T2 / BEL: 1508,47; EF:D; MA:T1 / DEU: 877,89; EF:CS; MA:CS / DNM: 462,62; EF:CS,D; MA:CR / ESP: 2682,42; EF:CR; MA:T2 / FIN: 249,63; EF:CS; MA:T3 / FRK: 3647,84; EF:CS; MA:T2, T3 / GBE: 1570,52; EF:CS; MA:T2 / GRC: 956,73; EF:D; MA:CR / IRL: 648,42; EF:CS; MA:T1 / ITA: 1111,52; EF:CS; MA:T2 / LUX: 12,44; EF:CS,D; MA:T1,T2 / NLD: 111,98; EF:CS; MA:T2 / PRT: 947,71; EF:D, CR; MA:T2 / SWE: 578,5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53</xdr:colOff>
                <xdr:row>37</xdr:row>
                <xdr:rowOff>14</xdr:rowOff>
              </xdr:to>
            </anchor>
          </commentPr>
        </mc:Choice>
        <mc:Fallback/>
      </mc:AlternateContent>
    </comment>
    <comment ref="H40" authorId="0">
      <text>
        <r>
          <rPr>
            <b val="true"/>
            <sz val="8"/>
            <color rgb="FF000000"/>
            <rFont val="Tahoma"/>
            <family val="2"/>
          </rPr>
          <t xml:space="preserve">AUT: 12,04; EF:CS; MA:T2 / BEL: 113,66; EF:D; MA:T1 / DEU: 913,69; EF:CS; MA:CS / DNM: 263,92; EF:CS,D; MA:CR / ESP: 91,45; EF:CR; MA:T2 / FIN: 204,22; EF:CS; MA:T3 / FRK: 1370,45; EF:CS; MA:T2, T3 / GBE: 901,44; EF:CS; MA:T2 / GRC: 41,16; EF:D; MA:CR / IRL: 139,98; EF:CS; MA:T1 / ITA: 138,81; EF:CS; MA:T2 / LUX: NO; EF:NA; MA:NA / NLD: 76,55; EF:CS; MA:T2 / PRT: NO; EF:NA; MA:NA / SWE: 78,2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2</xdr:rowOff>
              </xdr:from>
              <xdr:to>
                <xdr:col>42</xdr:col>
                <xdr:colOff>39</xdr:colOff>
                <xdr:row>39</xdr:row>
                <xdr:rowOff>4</xdr:rowOff>
              </xdr:to>
            </anchor>
          </commentPr>
        </mc:Choice>
        <mc:Fallback/>
      </mc:AlternateContent>
    </comment>
    <comment ref="H41" authorId="0">
      <text>
        <r>
          <rPr>
            <b val="true"/>
            <sz val="8"/>
            <color rgb="FF000000"/>
            <rFont val="Tahoma"/>
            <family val="2"/>
          </rPr>
          <t xml:space="preserve">AUT: 621,42; EF:CS; MA:T2 / BEL: 926,29; EF:D; MA:T1 / DEU: 193,64; EF:CS; MA:CS / DNM: 691,77; EF:CS; MA:CR / ESP: 1347,56; EF:CS; MA:T2 / FIN: 74,40; EF:CS; MA:T3 / FRK: 5237,32; EF:CS; MA:T2, T3 / GBE: 4989,80; EF:CS; MA:T2 / GRC: 7,94; EF:CS; MA:T2 / IRL: 348,82; EF:CS; MA:T1 / ITA: 3827,97; EF:CS; MA:T2 / LUX: 5,94; EF:CS; MA:T2 / NLD: 4204,76; EF:CS; MA:T2 / PRT: NO; EF:NA; MA:NA / SWE: 287,8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6</xdr:colOff>
                <xdr:row>40</xdr:row>
                <xdr:rowOff>9</xdr:rowOff>
              </xdr:to>
            </anchor>
          </commentPr>
        </mc:Choice>
        <mc:Fallback/>
      </mc:AlternateContent>
    </comment>
    <comment ref="H42" authorId="0">
      <text>
        <r>
          <rPr>
            <b val="true"/>
            <sz val="8"/>
            <color rgb="FF000000"/>
            <rFont val="Tahoma"/>
            <family val="2"/>
          </rPr>
          <t xml:space="preserve">AUT: 2,85; EF:D; MA:T2 / BEL: 2,20; EF:D; MA:T1 / DEU: NO; EF:NA; MA:NA / DNM: 8,73; EF:CS; MA:CR / ESP: 1168,46; EF:OTH; MA:T2 / FIN: 31,82; EF:D; MA:T3 / FRK: 243,43; EF:CS; MA:T2, T3 / GBE: IE; EF:NA; MA:NA; COMM / GRC: 720,17; EF:D; MA:CR / IRL: 8,24; EF:D; MA:T1 / ITA: 36,48; EF:CS; MA:T2 / LUX: NO; EF:NA; MA:NA / NLD: 61,13; EF:CS; MA:T2 / PRT: 439,27; EF:D, CR; MA:T2 / SWE: 21,1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1</xdr:col>
                <xdr:colOff>66</xdr:colOff>
                <xdr:row>40</xdr:row>
                <xdr:rowOff>7</xdr:rowOff>
              </xdr:to>
            </anchor>
          </commentPr>
        </mc:Choice>
        <mc:Fallback/>
      </mc:AlternateContent>
    </comment>
    <comment ref="H43" authorId="0">
      <text>
        <r>
          <rPr>
            <b val="true"/>
            <sz val="8"/>
            <color rgb="FF000000"/>
            <rFont val="Tahoma"/>
            <family val="2"/>
          </rPr>
          <t xml:space="preserve">AUT: 0,6250; EF:D; MA:T2 / BEL: NO; EF:NA; MA:NA / DEU: NO; EF:NA; MA:NA / DNM: 0,0342; EF:CS; MA:CR / ESP: NA; EF:NA; MA:NA / FIN: 129,72;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39</xdr:col>
                <xdr:colOff>21</xdr:colOff>
                <xdr:row>42</xdr:row>
                <xdr:rowOff>2</xdr:rowOff>
              </xdr:to>
            </anchor>
          </commentPr>
        </mc:Choice>
        <mc:Fallback/>
      </mc:AlternateContent>
    </comment>
    <comment ref="H46" authorId="0">
      <text>
        <r>
          <rPr>
            <b val="true"/>
            <sz val="8"/>
            <color rgb="FF000000"/>
            <rFont val="Tahoma"/>
            <family val="2"/>
          </rPr>
          <t xml:space="preserve">AUT: 1688,71; EF:CS; MA:T2,T3 / BEL: 3201,98; EF:D,PS; MA:CS,T1 / DEU: 21332,74; EF:CS; MA:CS / DNM: 1941,46; EF:CS,D; MA:CR / ESP: 15722,23; EF:CR,CS; MA:T2,T3 / FIN: 1509,27; EF:CS; MA:CS,M,T3 / FRK: 14575,66; EF:CS; MA:T2,T3 / GBE: 21059,17; EF:CS; MA:T2 / GRC: 3885,40; EF:D; MA:CR / IRL: 751,15; EF:CS; MA:T1 / ITA: 16734,37; EF:CS; MA:T2 / LUX: 105,28; EF:CS,D; MA:T1,T2 / NLD: 2001,97; EF:CS; MA:T2 / PRT: 4593,77; EF:CR,D,PS; MA:T2 / SWE: 4283,32;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547,33; EF:CS; MA:T2 / BEL: 1487,17; EF:D,PS; MA:CS,T1 / DEU: 25757,62; EF:CS; MA:CS / DNM: 1052,82; EF:CS,D; MA:CR / ESP: 1282,96; EF:CR,CS; MA:T2 / FIN: 430,36; EF:CS; MA:T3 / FRK: 1601,28; EF:CS; MA:T2,T3 / GBE: 9892,20; EF:CS; MA:T2 / GRC: 2954,41; EF:D; MA:CR / IRL: 352,10; EF:CS; MA:T1 / ITA: 2407,37; EF:CS; MA:T2 / LUX: 337,39; EF:D; MA:T1 / NLD: 210,96; EF:CS; MA:T2 / PRT: 1894,16; EF:CR,D,PS; MA:T2 / SWE: 1097,5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2012,18; EF:CS; MA:T2 / BEL: 3055,53; EF:D; MA:CS,T1 / DEU: 44336,54; EF:CS; MA:CS / DNM: 994,48; EF:CS; MA:CR / ESP: 7163,24; EF:CS; MA:T2 / FIN: 194,17; EF:CS; MA:T3 / FRK: 10905,05; EF:CS; MA:T2,T3 / GBE: 12771,23; EF:CS; MA:T2 / GRC: NO; EF:NA; MA:NA / IRL: 319,56; EF:CS; MA:T1 / ITA: 20853,91; EF:CS; MA:T2 / LUX: 350,67; EF:CS; MA:T2 / NLD: 3775,64; EF:CS; MA:T2 / PRT: NO; EF:NA; MA:NA / SWE: 175,9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8</xdr:colOff>
                <xdr:row>47</xdr:row>
                <xdr:rowOff>9</xdr:rowOff>
              </xdr:to>
            </anchor>
          </commentPr>
        </mc:Choice>
        <mc:Fallback/>
      </mc:AlternateContent>
    </comment>
    <comment ref="H49" authorId="0">
      <text>
        <r>
          <rPr>
            <b val="true"/>
            <sz val="8"/>
            <color rgb="FF000000"/>
            <rFont val="Tahoma"/>
            <family val="2"/>
          </rPr>
          <t xml:space="preserve">AUT: 547,88; EF:D; MA:T2 / BEL: 119,54; EF:D; MA:CS,T1 / DEU: 1579,71; EF:CS; MA:CS / DNM: 504,27; EF:CS; MA:CR / ESP: 2441,36; EF:OTH; MA:T2 / FIN: 902,69; EF:D; MA:T3 / FRK: 1447,26; EF:CS; MA:T2,T3 / GBE: 2160,08; EF:D; MA:T1 / GRC: 205,43; EF:D; MA:CR / IRL: 311,68; EF:D; MA:T1 / ITA: 783,15; EF:CS; MA:T2 / LUX: NO; EF:NA; MA:NA / NLD: 223,36; EF:CS; MA:T2 / PRT: 1732,36; EF:CR,D,PS; MA:T2 / SWE: 3725,9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7</xdr:colOff>
                <xdr:row>48</xdr:row>
                <xdr:rowOff>9</xdr:rowOff>
              </xdr:to>
            </anchor>
          </commentPr>
        </mc:Choice>
        <mc:Fallback/>
      </mc:AlternateContent>
    </comment>
    <comment ref="H50" authorId="0">
      <text>
        <r>
          <rPr>
            <b val="true"/>
            <sz val="8"/>
            <color rgb="FF000000"/>
            <rFont val="Tahoma"/>
            <family val="2"/>
          </rPr>
          <t xml:space="preserve">AUT: 179,75; EF:CS,D; MA:T2 / BEL: 419,61; EF:D; MA:CS,T1 / DEU: 3055,21; EF:CS; MA:CS / DNM: 0,3509; EF:CS; MA:CR / ESP: 15,84; EF:CR; MA:T2 / FIN: 176,41; EF:CS; MA:T3 / FRK: 23,52; EF:CS; MA:T2,T3 / GBE: 60,67; EF:CS; MA:T2 / GRC: NO; EF:NA; MA:NA / IRL: NO; EF:NA; MA:NA / ITA: NO; EF:NA; MA:NA / LUX: NO; EF:NA; MA:NA / NLD: NA,NO; EF:NA; MA:NA / PRT: 9,77; EF:CR,D,PS; MA:T2 / SWE: 5,93;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28</xdr:colOff>
                <xdr:row>49</xdr:row>
                <xdr:rowOff>9</xdr:rowOff>
              </xdr:to>
            </anchor>
          </commentPr>
        </mc:Choice>
        <mc:Fallback/>
      </mc:AlternateContent>
    </comment>
    <comment ref="I8"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37</xdr:colOff>
                <xdr:row>7</xdr:row>
                <xdr:rowOff>9</xdr:rowOff>
              </xdr:to>
            </anchor>
          </commentPr>
        </mc:Choice>
        <mc:Fallback/>
      </mc:AlternateContent>
    </comment>
    <comment ref="I9" authorId="0">
      <text>
        <r>
          <rPr>
            <b val="true"/>
            <sz val="8"/>
            <color rgb="FF000000"/>
            <rFont val="Tahoma"/>
            <family val="2"/>
          </rPr>
          <t xml:space="preserve">AUT: 0,0546; EF:CS; MA:T2,T3 / BEL: 0,3110; EF:CS,D,PS; MA:T1 / DEU: 0,9282; EF:CS; MA:CS / DNM: 0,0842; EF:CR,CS; MA:CR / ESP: 0,6239; EF:CR; MA:T2,T3 / FIN: 0,1089; EF:CS; MA:M,T3 / FRK: 1,75; EF:CS; MA:T2,T3 / GBE: 1,56; EF:CR; MA:T2 / GRC: 0,1514; EF:D; MA:T2 / IRL: 0,1038; EF:D; MA:T1 / ITA: 1,53; EF:CR,D; MA:T2 / LUX: 0,0159; EF:D; MA:T1 / NLD: 0,4194; EF:CS; MA:T2 / PRT: 0,9223; EF:CR,D,OTH; MA:T2 / SWE: 0,2824;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3</xdr:colOff>
                <xdr:row>8</xdr:row>
                <xdr:rowOff>9</xdr:rowOff>
              </xdr:to>
            </anchor>
          </commentPr>
        </mc:Choice>
        <mc:Fallback/>
      </mc:AlternateContent>
    </comment>
    <comment ref="I10" authorId="0">
      <text>
        <r>
          <rPr>
            <b val="true"/>
            <sz val="8"/>
            <color rgb="FF000000"/>
            <rFont val="Tahoma"/>
            <family val="2"/>
          </rPr>
          <t xml:space="preserve">AUT: 0,0726; EF:CS; MA:T2 / BEL: 1,58; EF:CS,D,PS; MA:T1 / DEU: 3,09; EF:CR,CS; MA:CS / DNM: 0,1436; EF:CS; MA:CR / ESP: 0,5684; EF:CR; MA:T2 / FIN: 0,0406; EF:CS; MA:T3 / FRK: 4,71; EF:CS; MA:T2,T3 / GBE: 10,61; EF:CS; MA:T2 / GRC: 0,0341; EF:D; MA:T2 / IRL: 0,0520; EF:D; MA:T1 / ITA: 3,95; EF:CR,D; MA:T2 / LUX: 0,0726; EF:D; MA:T1 / NLD: 0,1389; EF:CS; MA:T2 / PRT: 0,2033; EF:CR,D,OTH; MA:T2 / SWE: 0,0498;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446; EF:CS; MA:T2 / BEL: 0,8185; EF:CS,D,PS; MA:T1 / DEU: 2,82; EF:CS; MA:CS / DNM: 0,5938; EF:CS; MA:CR / ESP: 5,66; EF:CR,CS; MA:T2 / FIN: 0,0485; EF:CS; MA:T3 / FRK: 2,06; EF:CS; MA:T2,T3 / GBE: 3,32; EF:CR; MA:T2 / GRC: 0,0003; EF:D; MA:T2 / IRL: 0,0169; EF:D; MA:T1 / ITA: 0,7347; EF:CR,D; MA:T2 / LUX: 0,0155; EF:D; MA:T1 / NLD: 2,33; EF:CS; MA:T2 / PRT: NO; EF:NA; MA:NA / SWE: 0,014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3</xdr:colOff>
                <xdr:row>10</xdr:row>
                <xdr:rowOff>9</xdr:rowOff>
              </xdr:to>
            </anchor>
          </commentPr>
        </mc:Choice>
        <mc:Fallback/>
      </mc:AlternateContent>
    </comment>
    <comment ref="I12" authorId="0">
      <text>
        <r>
          <rPr>
            <b val="true"/>
            <sz val="8"/>
            <color rgb="FF000000"/>
            <rFont val="Tahoma"/>
            <family val="2"/>
          </rPr>
          <t xml:space="preserve">AUT: 0,0689; EF:CS; MA:T2 / BEL: 0,0916; EF:CS,D,PS; MA:T1 / DEU: 0,1156; EF:CS; MA:CS / DNM: 0,0705; EF:CS; MA:CR / ESP: 1,03; EF:CR; MA:T2 / FIN: 0,4124; EF:CS; MA:T3 / FRK: 1,14; EF:CS; MA:T2,T3 / GBE: 0,6349; EF:D; MA:T1 / GRC: 0,2585; EF:D; MA:T2 / IRL: 0,0852; EF:D; MA:T1 / ITA: 0,2527; EF:CR,D; MA:T2 / LUX: NO; EF:NA; MA:NA / NLD: 0,0726; EF:CS; MA:T2 / PRT: 0,7128;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762; EF:CS; MA:T2 / BEL: 0,1500; EF:CR,D,PS; MA:T1 / DEU: 0,1292; EF:CS; MA:CS / DNM: 0,0004; EF:D; MA:CR / ESP: 0,0002; EF:CR; MA:T2 / FIN: 0,0552; EF:CS; MA:T3 / FRK: 0,0545; EF:CS; MA:T2,T3 / GBE: 0,0293; EF:CR,CS,D; MA:T2 / GRC: NO; EF:NA; MA:NA / IRL: NO; EF:NA; MA:NA / ITA: 0,0099; EF:CR,D; MA:T2 / LUX: NO; EF:NA; MA:NA / NLD: NA,NO; EF:NA; MA:NA / PRT: 0,0034; EF:CR,D,OTH; MA:T2 / SWE: 0,005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2</xdr:colOff>
                <xdr:row>12</xdr:row>
                <xdr:rowOff>9</xdr:rowOff>
              </xdr:to>
            </anchor>
          </commentPr>
        </mc:Choice>
        <mc:Fallback/>
      </mc:AlternateContent>
    </comment>
    <comment ref="I14" authorId="0">
      <text>
        <r>
          <rPr>
            <b val="true"/>
            <sz val="8"/>
            <color rgb="FF000000"/>
            <rFont val="Tahoma"/>
            <family val="2"/>
          </rPr>
          <t xml:space="preserve">AUT: 0,0303; EF:CS; MA:T2 / BEL: 1,44; EF:CS,D; MA:T1 / DEU: 2,51; EF:CR,CS; MA:CS / DNM: 0,0025; EF:CS; MA:CR / ESP: 0,6477; EF:CR,CS; MA:T2 / FIN: 0,0210; EF:CS; MA:T3 / FRK: 4,74; EF:CS; MA:T2,T3 / GBE: 10,46; EF:CR,CS; MA:T2 / GRC: 0,0105; EF:D; MA:T2 / IRL: 0,0004; EF:D; MA:T1 / ITA: 3,74; EF:CR,D; MA:T2 / LUX: 0,0460; EF:D; MA:T1 / NLD: 0,1599; EF:CS; MA:T2 / PRT: 0,0101; EF:CR,D; MA:T2 / SWE: 0,022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9</xdr:colOff>
                <xdr:row>13</xdr:row>
                <xdr:rowOff>9</xdr:rowOff>
              </xdr:to>
            </anchor>
          </commentPr>
        </mc:Choice>
        <mc:Fallback/>
      </mc:AlternateContent>
    </comment>
    <comment ref="I15" authorId="0">
      <text>
        <r>
          <rPr>
            <b val="true"/>
            <sz val="8"/>
            <color rgb="FF000000"/>
            <rFont val="Tahoma"/>
            <family val="2"/>
          </rPr>
          <t xml:space="preserve">AUT: 0,0051; EF:CS; MA:T2 / BEL: 0,0041; EF:CS,D; MA:T1 / DEU: 0,0026; EF:CS; MA:CS / DNM: 0,0001; EF:CS; MA:CR / ESP: 0,0323; EF:CR; MA:T2 / FIN: 0,0031; EF:CS; MA:T3 / FRK: 0,0962; EF:CS; MA:T2, T3 / GBE: 0,0090; EF:CR; MA:T2 / GRC: 0,0105; EF:D; MA:T2 / IRL: 0,0003; EF:D; MA:T1 / ITA: 0,0051; EF:CR,D; MA:T2 / LUX: 0,0026; EF:D; MA:T1 / NLD: 0,0008; EF:CS; MA:T2 / PRT: 0,0049; EF:CR, D; MA:T2 / SWE: 0,0177;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57</xdr:colOff>
                <xdr:row>14</xdr:row>
                <xdr:rowOff>7</xdr:rowOff>
              </xdr:to>
            </anchor>
          </commentPr>
        </mc:Choice>
        <mc:Fallback/>
      </mc:AlternateContent>
    </comment>
    <comment ref="I16" authorId="0">
      <text>
        <r>
          <rPr>
            <b val="true"/>
            <sz val="8"/>
            <color rgb="FF000000"/>
            <rFont val="Tahoma"/>
            <family val="2"/>
          </rPr>
          <t xml:space="preserve">AUT: 0,0127; EF:CS; MA:T2 / BEL: 1,35; EF:CS,D; MA:T1 / DEU: 2,45; EF:CR,CS; MA:CS / DNM: NA; EF:NA; MA:NA / ESP: 0,4471; EF:CR; MA:T2 / FIN: 0,0157; EF:CS; MA:T3 / FRK: 4,36; EF:CS; MA:T2, T3 / GBE: 10,06; EF:CS; MA:T2 / GRC: NO; EF:NA; MA:NA / IRL: NO; EF:NA; MA:NA / ITA: 3,67; EF:CR,D; MA:T2 / LUX: 0,0370; EF:D; MA:T1 / NLD: 0,0836; EF:CS; MA:T2 / PRT: 0,0052;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1</xdr:colOff>
                <xdr:row>15</xdr:row>
                <xdr:rowOff>9</xdr:rowOff>
              </xdr:to>
            </anchor>
          </commentPr>
        </mc:Choice>
        <mc:Fallback/>
      </mc:AlternateContent>
    </comment>
    <comment ref="I17" authorId="0">
      <text>
        <r>
          <rPr>
            <b val="true"/>
            <sz val="8"/>
            <color rgb="FF000000"/>
            <rFont val="Tahoma"/>
            <family val="2"/>
          </rPr>
          <t xml:space="preserve">AUT: 0,0124; EF:CS; MA:T2 / BEL: 0,0869; EF:CS,D; MA:T1 / DEU: 0,0565; EF:CS; MA:CS / DNM: 0,0024; EF:CS; MA:CR / ESP: 0,1682; EF:CR, CS; MA:T2 / FIN: 0,0022; EF:CS; MA:T3 / FRK: 0,2859; EF:CS; MA:T2, T3 / GBE: 0,3895; EF:CR; MA:T2 / GRC: NO; EF:NA; MA:NA / IRL: 0,0000; EF:D; MA:T1 / ITA: 0,0674; EF:CR,D; MA:T2 / LUX: 0,0064; EF:D; MA:T1 / NLD: 0,0755; EF:CS; MA:T2 / PRT: NO; EF:NA; MA:NA / SWE: 0,0009;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0</xdr:col>
                <xdr:colOff>39</xdr:colOff>
                <xdr:row>17</xdr:row>
                <xdr:rowOff>7</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39; EF:CS; MA:T2 / BEL: 0,0467; EF:D; MA:T1 / DEU: 0,0171; EF:CS; MA:CS / DNM: 0,0003; EF:CS; MA:CR / ESP: 0,0941; EF:CR,CS; MA:T2 / FIN: 0,0014; EF:CS; MA:T3 / FRK: 0,0956; EF:CS; MA:T2,T3 / GBE: 0,0933; EF:CR,CS; MA:T2 / GRC: 0,0242; EF:D; MA:T2 / IRL: 0,0440; EF:D; MA:T1 / ITA: 0,0170; EF:CR,D; MA:T2 / LUX: 0,0010; EF:D; MA:T1 / NLD: 0,0252;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55; EF:D; MA:T1 / DEU: 0,0114; EF:CS; MA:CS / DNM: 0,0001; EF:CS; MA:CR / ESP: 0,0124; EF:CR; MA:T2 / FIN: 0,0012; EF:CS; MA:T3 / FRK: 0,0099; EF:CS; MA:T2, T3 / GBE: 0,0029; EF:CR; MA:T2 / GRC: 0,0242; EF:D; MA:T2 / IRL: 0,0436; EF:D; MA:T1 / ITA: 0,0012; EF:CR,D; MA:T2 / LUX: 0,0003; EF:D; MA:T1 / NLD: 0,0000; EF:CS; MA:T2 / PRT: IE; EF:NA; MA:NA; COMM / SWE: 0,001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3; EF:CS; MA:T2 / BEL: 0,0172; EF:D; MA:T1 / DEU: 0,0057; EF:CS; MA:CS / DNM: NO; EF:NA; MA:NA / ESP: 0,0030; EF:CR; MA:T2 / FIN: 0,0002; EF:CS; MA:T3 / FRK: 0,0257; EF:CS; MA:T2, T3 / GBE: 0,0031; EF:CS; MA:T2 / GRC: IE; EF:NA; MA:NA; COMM / IRL: NO; EF:NA; MA:NA / ITA: 0,0024; EF:CR,D; MA:T2 / LUX: NO; EF:NA; MA:NA / NLD: 0,0000; EF:CS; MA:T2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7</xdr:colOff>
                <xdr:row>21</xdr:row>
                <xdr:rowOff>9</xdr:rowOff>
              </xdr:to>
            </anchor>
          </commentPr>
        </mc:Choice>
        <mc:Fallback/>
      </mc:AlternateContent>
    </comment>
    <comment ref="I23" authorId="0">
      <text>
        <r>
          <rPr>
            <b val="true"/>
            <sz val="8"/>
            <color rgb="FF000000"/>
            <rFont val="Tahoma"/>
            <family val="2"/>
          </rPr>
          <t xml:space="preserve">AUT: 0,0030; EF:CS; MA:T2 / BEL: 0,0240; EF:D; MA:T1 / DEU: IE; EF:NA; MA:NA; COMM / DNM: 0,0002; EF:CS; MA:CR / ESP: 0,0788; EF:CR, CS; MA:T2 / FIN: NO; EF:NA; MA:NA / FRK: 0,0600; EF:CS; MA:T2, T3 / GBE: 0,0873; EF:CR; MA:T2 / GRC: NO; EF:NA; MA:NA / IRL: 0,0004; EF:D; MA:T1 / ITA: 0,0135; EF:CR,D; MA:T2 / LUX: 0,0007; EF:D; MA:T1 / NLD: 0,024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40</xdr:col>
                <xdr:colOff>56</xdr:colOff>
                <xdr:row>24</xdr:row>
                <xdr:rowOff>8</xdr:rowOff>
              </xdr:to>
            </anchor>
          </commentPr>
        </mc:Choice>
        <mc:Fallback/>
      </mc:AlternateContent>
    </comment>
    <comment ref="I26" authorId="0">
      <text>
        <r>
          <rPr>
            <b val="true"/>
            <sz val="8"/>
            <color rgb="FF000000"/>
            <rFont val="Tahoma"/>
            <family val="2"/>
          </rPr>
          <t xml:space="preserve">AUT: 0,0617; EF:CS; MA:T2 / BEL: 0,4937; EF:CR,D; MA:T1 / DEU: IE,NO; EF:NA; MA:NA / DNM: 0,0122; EF:CS,D; MA:CR / ESP: 1,41; EF:CR,CS; MA:T2 / FIN: 0,0297; EF:CS; MA:T3 / FRK: 0,9224; EF:CS; MA:T2,T3 / GBE: 0,8913; EF:CR,CS; MA:T2 / GRC: 0,0164; EF:D; MA:T2 / IRL: 0,0103; EF:D; MA:T1 / ITA: 0,6249; EF:CR,D; MA:T2 / LUX: 0,0057; EF:D; MA:T1 / NLD: 1,15; EF:CS; MA:T2 / PRT: 0,0925; EF:CR,D; MA:T2 / SWE: 0,062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62</xdr:colOff>
                <xdr:row>25</xdr:row>
                <xdr:rowOff>9</xdr:rowOff>
              </xdr:to>
            </anchor>
          </commentPr>
        </mc:Choice>
        <mc:Fallback/>
      </mc:AlternateContent>
    </comment>
    <comment ref="I27" authorId="0">
      <text>
        <r>
          <rPr>
            <b val="true"/>
            <sz val="8"/>
            <color rgb="FF000000"/>
            <rFont val="Tahoma"/>
            <family val="2"/>
          </rPr>
          <t xml:space="preserve">AUT: 0,0005; EF:CS; MA:T2 / BEL: 0,0283; EF:D; MA:T1 / DEU: IE; EF:NA; MA:NA; COMM / DNM: 0,0024; EF:CS; MA:CR / ESP: 0,0944; EF:CR; MA:T2 / FIN: 0,0124; EF:CS; MA:T3 / FRK: 0,4223; EF:CS; MA:T2, T3 / GBE: 0,0616; EF:CR; MA:T2 / GRC: 0,0155; EF:D; MA:T2 / IRL: 0,0069; EF:D; MA:T1 / ITA: 0,4604; EF:CR,D; MA:T2 / LUX: 0,0034; EF:D; MA:T1 / NLD: 0,3009; EF:CS; MA:T2 / PRT: 0,0739; EF:CR, D; MA:T2 / SWE: 0,02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088; EF:CS; MA:T2 / BEL: 0,0000; EF:D; MA:T1 / DEU: IE; EF:NA; MA:NA; COMM / DNM: 0,0060; EF:CS; MA:CR / ESP: 0,0990; EF:CR; MA:T2 / FIN: 0,0027; EF:CS; MA:T3 / FRK: 0,1125; EF:CS; MA:T2, T3 / GBE: 0,0098; EF:CS; MA:T2 / GRC: 0,0007; EF:D; MA:T2 / IRL: NO; EF:NA; MA:NA / ITA: 0,0007; EF:CR,D; MA:T2 / LUX: NO; EF:NA; MA:NA / NLD: 0,0002; EF:CS; MA:T2 / PRT: 0,0011; EF:CR, D; MA:T2 / SWE: 0,0150;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45</xdr:col>
                <xdr:colOff>23</xdr:colOff>
                <xdr:row>27</xdr:row>
                <xdr:rowOff>6</xdr:rowOff>
              </xdr:to>
            </anchor>
          </commentPr>
        </mc:Choice>
        <mc:Fallback/>
      </mc:AlternateContent>
    </comment>
    <comment ref="I29" authorId="0">
      <text>
        <r>
          <rPr>
            <b val="true"/>
            <sz val="8"/>
            <color rgb="FF000000"/>
            <rFont val="Tahoma"/>
            <family val="2"/>
          </rPr>
          <t xml:space="preserve">AUT: 0,0155; EF:CS; MA:T2 / BEL: 0,3154; EF:D; MA:T1 / DEU: IE; EF:NA; MA:NA; COMM / DNM: 0,0035; EF:CS; MA:CR / ESP: 1,20; EF:CR, CS; MA:T2 / FIN: 0,0015; EF:CS; MA:T3 / FRK: 0,3348; EF:CS; MA:T2, T3 / GBE: 0,8199; EF:CR; MA:T2 / GRC: 0,0002; EF:D; MA:T2 / IRL: 0,0034; EF:D; MA:T1 / ITA: 0,1492; EF:CR,D; MA:T2 / LUX: 0,0023; EF:D; MA:T1 / NLD: 0,8490;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4</xdr:colOff>
                <xdr:row>28</xdr:row>
                <xdr:rowOff>9</xdr:rowOff>
              </xdr:to>
            </anchor>
          </commentPr>
        </mc:Choice>
        <mc:Fallback/>
      </mc:AlternateContent>
    </comment>
    <comment ref="I30" authorId="0">
      <text>
        <r>
          <rPr>
            <b val="true"/>
            <sz val="8"/>
            <color rgb="FF000000"/>
            <rFont val="Tahoma"/>
            <family val="2"/>
          </rPr>
          <t xml:space="preserve">AUT: 0,0053; EF:CS; MA:T2 / BEL: NO; EF:NA; MA:NA / DEU: NO; EF:NA; MA:NA / DNM: 0,0002; EF:CS; MA:CR / ESP: 0,0166; EF:CR; MA:T2 / FIN: 0,0047; EF:CS; MA:T3 / FRK: NO; EF:NA; MA:NA / GBE: IE; EF:NA; MA:NA; COMM / GRC: NO; EF:NA; MA:NA / IRL: NO; EF:NA; MA:NA / ITA: 0,0047; EF:CR,D; MA:T2 / LUX: NO; EF:NA; MA:NA / NLD: 0,0002; EF:CS; MA:T2 / PRT: 0,0159; EF:CR, D; MA:T2 / SWE: 0,0232;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315; EF:CS; MA:T2 / BEL: 0,1500; EF:CR,D; MA:T1 / DEU: IE; EF:NA; MA:NA; COMM / DNM: 0,0002; EF:D; MA:CR / ESP: NA; EF:NA; MA:NA / FIN: 0,0084; EF:CS; MA:T3 / FRK: 0,0528; EF:CS; MA:T2, T3 / GBE: NO; EF:NA; MA:NA / GRC: NO; EF:NA; MA:NA / IRL: NO; EF:NA; MA:NA / ITA: 0,0099; EF:CR,D; MA:T2 / LUX: NO; EF:NA; MA:NA / NLD: NO; EF:NA; MA:NA / PRT: 0,0017;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364; EF:CS; MA:T2 / BEL: 0,1132; EF:CS,D; MA:T1 / DEU: 0,0486; EF:CS; MA:CS / DNM: 0,0046; EF:CS,D; MA:CR / ESP: 1,53; EF:CR,CS; MA:T2 / FIN: 0,2909; EF:CS; MA:T3 / FRK: 1,41; EF:CS; MA:T2,T3 / GBE: 0,3025; EF:CR,CS; MA:T2 / GRC: 0,0102; EF:D; MA:T2 / IRL: 0,0020; EF:D; MA:T1 / ITA: 0,0969; EF:CR,D; MA:T2 / LUX: IE,NO; EF:NA; MA:NA / NLD: 0,1710; EF:CS; MA:T2 / PRT: 0,6702;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53</xdr:colOff>
                <xdr:row>31</xdr:row>
                <xdr:rowOff>8</xdr:rowOff>
              </xdr:to>
            </anchor>
          </commentPr>
        </mc:Choice>
        <mc:Fallback/>
      </mc:AlternateContent>
    </comment>
    <comment ref="I33" authorId="0">
      <text>
        <r>
          <rPr>
            <b val="true"/>
            <sz val="8"/>
            <color rgb="FF000000"/>
            <rFont val="Tahoma"/>
            <family val="2"/>
          </rPr>
          <t xml:space="preserve">AUT: 0,0089; EF:CS; MA:T2 / BEL: 0,0096; EF:D; MA:T1 / DEU: IE; EF:NA; MA:NA; COMM / DNM: 0,0004; EF:CS; MA:CR / ESP: 0,0353; EF:CR; MA:T2 / FIN: 0,0154; EF:CS; MA:T3 / FRK: 0,0535; EF:CS; MA:T2, T3 / GBE: 0,0138; EF:CR; MA:T2 / GRC: 0,0098; EF:D; MA:T2 / IRL: 0,0010; EF:D; MA:T1 / ITA: 0,0372; EF:CR,D; MA:T2 / LUX: IE; EF:NA; MA:NA; COMM / NLD: 0,0003; EF:CS; MA:T2 / PRT: 0,1870; EF:CR, D; MA:T2 / SWE: 0,06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20; EF:CS; MA:T2 / BEL: 0,0133; EF:D; MA:T1 / DEU: IE; EF:NA; MA:NA; COMM / DNM: 0,0001; EF:CS; MA:CR / ESP: 0,0044; EF:CR; MA:T2 / FIN: 0,0089; EF:CS; MA:T3 / FRK: 0,0347; EF:CS; MA:T2, T3 / GBE: 0,0029; EF:CS; MA:T2 / GRC: 0,0004; EF:D; MA:T2 / IRL: NO; EF:NA; MA:NA / ITA: 0,0005; EF:CR,D; MA:T2 / LUX: NO; EF:NA; MA:NA / NLD: NO; EF:NA; MA:NA / PRT: NO; EF:NA; MA:NA / SWE: 0,00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4</xdr:col>
                <xdr:colOff>31</xdr:colOff>
                <xdr:row>32</xdr:row>
                <xdr:rowOff>16</xdr:rowOff>
              </xdr:to>
            </anchor>
          </commentPr>
        </mc:Choice>
        <mc:Fallback/>
      </mc:AlternateContent>
    </comment>
    <comment ref="I35" authorId="0">
      <text>
        <r>
          <rPr>
            <b val="true"/>
            <sz val="8"/>
            <color rgb="FF000000"/>
            <rFont val="Tahoma"/>
            <family val="2"/>
          </rPr>
          <t xml:space="preserve">AUT: 0,0424; EF:CS; MA:T2 / BEL: 0,0287; EF:D; MA:T1 / DEU: IE; EF:NA; MA:NA; COMM / DNM: 0,0030; EF:CS; MA:CR / ESP: 1,37; EF:CR, CS; MA:T2 / FIN: 0,0386; EF:CS; MA:T3 / FRK: 0,2430; EF:CS; MA:T2, T3 / GBE: 0,2857; EF:CR; MA:T2 / GRC: NO; EF:NA; MA:NA / IRL: 0,0010; EF:D; MA:T1 / ITA: 0,0593; EF:CR,D; MA:T2 / LUX: IE; EF:NA; MA:NA; COMM / NLD: 0,1703; EF:CS; MA:T2 / PRT: NO; EF:NA; MA:NA / SWE: 0,0031;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2</xdr:colOff>
                <xdr:row>34</xdr:row>
                <xdr:rowOff>7</xdr:rowOff>
              </xdr:to>
            </anchor>
          </commentPr>
        </mc:Choice>
        <mc:Fallback/>
      </mc:AlternateContent>
    </comment>
    <comment ref="I36" authorId="0">
      <text>
        <r>
          <rPr>
            <b val="true"/>
            <sz val="8"/>
            <color rgb="FF000000"/>
            <rFont val="Tahoma"/>
            <family val="2"/>
          </rPr>
          <t xml:space="preserve">AUT: 0,0534; EF:CS; MA:T2 / BEL: 0,0616; EF:CS,D; MA:T1 / DEU: 0,0483; EF:CS; MA:CS / DNM: 0,0010; EF:CS; MA:CR / ESP: 0,1198; EF:CR; MA:T2 / FIN: 0,1965; EF:CS; MA:T3 / FRK: 1,08; EF:CS; MA:T2, T3 / GBE: IE; EF:NA; MA:NA; COMM / GRC: NO; EF:NA; MA:NA / IRL: NO; EF:NA; MA:NA / ITA: NO; EF:NA; MA:NA / LUX: NO; EF:NA; MA:NA / NLD: 0,0004; EF:CS; MA:T2 / PRT: 0,4832;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97; EF:CS; MA:T2 / BEL: NO; EF:NA; MA:NA / DEU: 0,0003; EF:CS; MA:CS / DNM: 0,0001; EF:D; MA:CR / ESP: NA; EF:NA; MA:NA / FIN: 0,0315; EF:CS; MA:T3 / FRK: 0,0000; EF:CS; MA:T2, T3 / GBE: NO; EF:NA; MA:NA / GRC: NO; EF:NA; MA:NA / IRL: NO; EF:NA; MA:NA / ITA: NO; EF:NA; MA:NA / LUX: NO; EF:NA; MA:NA / NLD: NO; EF:NA; MA:NA / PRT: NO; EF:NA; MA:NA / SWE: 0,0056;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31</xdr:colOff>
                <xdr:row>35</xdr:row>
                <xdr:rowOff>13</xdr:rowOff>
              </xdr:to>
            </anchor>
          </commentPr>
        </mc:Choice>
        <mc:Fallback/>
      </mc:AlternateContent>
    </comment>
    <comment ref="I38" authorId="0">
      <text>
        <r>
          <rPr>
            <b val="true"/>
            <sz val="8"/>
            <color rgb="FF000000"/>
            <rFont val="Tahoma"/>
            <family val="2"/>
          </rPr>
          <t xml:space="preserve">AUT: 0,0190; EF:CS; MA:T2 / BEL: 0,1349; EF:D; MA:T1 / DEU: 0,0785; EF:CS; MA:CS / DNM: 0,0527; EF:CS,D; MA:CR / ESP: 1,06; EF:CR,CS; MA:T2 / FIN: 0,0294; EF:CS; MA:T3 / FRK: 0,5611; EF:CS; MA:T2,T3 / GBE: 0,5366; EF:CR,CS; MA:T2 / GRC: 0,2333; EF:D; MA:T2 / IRL: 0,0459; EF:D; MA:T1 / ITA: 0,1289; EF:CR,D; MA:T2 / LUX: 0,0007; EF:D; MA:T1 / NLD: 0,5578; EF:CS; MA:T2 / PRT: 0,0988;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5</xdr:col>
                <xdr:colOff>66</xdr:colOff>
                <xdr:row>37</xdr:row>
                <xdr:rowOff>5</xdr:rowOff>
              </xdr:to>
            </anchor>
          </commentPr>
        </mc:Choice>
        <mc:Fallback/>
      </mc:AlternateContent>
    </comment>
    <comment ref="I39" authorId="0">
      <text>
        <r>
          <rPr>
            <b val="true"/>
            <sz val="8"/>
            <color rgb="FF000000"/>
            <rFont val="Tahoma"/>
            <family val="2"/>
          </rPr>
          <t xml:space="preserve">AUT: 0,0018; EF:CS; MA:T2 / BEL: 0,0396; EF:D; MA:T1 / DEU: 0,0442; EF:CS; MA:CS / DNM: 0,0074; EF:CS; MA:CR / ESP: 0,0924; EF:CR; MA:T2 / FIN: 0,0046; EF:CS; MA:T3 / FRK: 0,1380; EF:CS; MA:T2, T3 / GBE: 0,0431; EF:CR; MA:T2 / GRC: 0,0311; EF:D; MA:T2 / IRL: 0,0247; EF:D; MA:T1 / ITA: 0,0422; EF:CR,D; MA:T2 / LUX: 0,0006; EF:D; MA:T1 / NLD: 0,0038; EF:CS; MA:T2 / PRT: 0,0387; EF:CR, D; MA:T2 / SWE: 0,01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2; EF:CS; MA:T2 / BEL: 0,0123; EF:D; MA:T1 / DEU: 0,0256; EF:CS; MA:CS / DNM: 0,0276; EF:CS; MA:CR / ESP: 0,0011; EF:CR; MA:T2 / FIN: 0,0085; EF:CS; MA:T3 / FRK: 0,0615; EF:CS; MA:T2, T3 / GBE: 0,0042; EF:CS; MA:T2 / GRC: 0,0009; EF:D; MA:T2 / IRL: 0,0148; EF:D; MA:T1 / ITA: 0,0020; EF:CR,D; MA:T2 / LUX: NO; EF:NA; MA:NA / NLD: 0,0004; EF:CS; MA:T2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52</xdr:colOff>
                <xdr:row>38</xdr:row>
                <xdr:rowOff>7</xdr:rowOff>
              </xdr:to>
            </anchor>
          </commentPr>
        </mc:Choice>
        <mc:Fallback/>
      </mc:AlternateContent>
    </comment>
    <comment ref="I41" authorId="0">
      <text>
        <r>
          <rPr>
            <b val="true"/>
            <sz val="8"/>
            <color rgb="FF000000"/>
            <rFont val="Tahoma"/>
            <family val="2"/>
          </rPr>
          <t xml:space="preserve">AUT: 0,0168; EF:CS; MA:T2 / BEL: 0,0830; EF:D; MA:T1 / DEU: 0,0086; EF:CS; MA:CS / DNM: 0,0170; EF:CS; MA:CR / ESP: 0,6487; EF:CR, CS; MA:T2 / FIN: 0,0014; EF:CS; MA:T3 / FRK: 0,3531; EF:CS; MA:T2, T3 / GBE: 0,4893; EF:CR; MA:T2 / GRC: 0,0001; EF:D; MA:T2 / IRL: 0,0063; EF:D; MA:T1 / ITA: 0,0691; EF:CR,D; MA:T2 / LUX: 0,0001; EF:D; MA:T1 / NLD: 0,5502;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8</xdr:row>
                <xdr:rowOff>16</xdr:rowOff>
              </xdr:from>
              <xdr:to>
                <xdr:col>45</xdr:col>
                <xdr:colOff>22</xdr:colOff>
                <xdr:row>40</xdr:row>
                <xdr:rowOff>1</xdr:rowOff>
              </xdr:to>
            </anchor>
          </commentPr>
        </mc:Choice>
        <mc:Fallback/>
      </mc:AlternateContent>
    </comment>
    <comment ref="I42" authorId="0">
      <text>
        <r>
          <rPr>
            <b val="true"/>
            <sz val="8"/>
            <color rgb="FF000000"/>
            <rFont val="Tahoma"/>
            <family val="2"/>
          </rPr>
          <t xml:space="preserve">AUT: 0,0001; EF:CS; MA:T2 / BEL: 0,0001; EF:D; MA:T1 / DEU: NO; EF:NA; MA:NA / DNM: 0,0006; EF:CS; MA:CR / ESP: 0,3187; EF:CR; MA:T2 / FIN: 0,0040; EF:CS; MA:T3 / FRK: 0,0085; EF:CS; MA:T2, T3 / GBE: IE; EF:NA; MA:NA; COMM / GRC: 0,2011; EF:D; MA:T2 / IRL: 0,0002; EF:D; MA:T1 / ITA: 0,0157; EF:CR,D; MA:T2 / LUX: NO; EF:NA; MA:NA / NLD: 0,0034; EF:CS; MA:T2 / PRT: 0,0601; EF:CR, D; MA:T2 / SWE: 0,005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0,0001; EF:CS; MA:T2 / BEL: NO; EF:NA; MA:NA / DEU: NO; EF:NA; MA:NA / DNM: 0,0000; EF:D; MA:CR / ESP: NA; EF:NA; MA:NA / FIN: 0,0109;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1</xdr:colOff>
                <xdr:row>42</xdr:row>
                <xdr:rowOff>9</xdr:rowOff>
              </xdr:to>
            </anchor>
          </commentPr>
        </mc:Choice>
        <mc:Fallback/>
      </mc:AlternateContent>
    </comment>
    <comment ref="I46" authorId="0">
      <text>
        <r>
          <rPr>
            <b val="true"/>
            <sz val="8"/>
            <color rgb="FF000000"/>
            <rFont val="Tahoma"/>
            <family val="2"/>
          </rPr>
          <t xml:space="preserve">AUT: 0,0377; EF:CS; MA:T2,T3 / BEL: 0,2240; EF:D,PS; MA:T1 / DEU: 0,8700; EF:CS; MA:CS / DNM: 0,0738; EF:CR,CS; MA:CR / ESP: 0,3570; EF:CR; MA:T2,T3 / FIN: 0,0722; EF:CS; MA:M,T3 / FRK: 1,03; EF:CS; MA:T2,T3 / GBE: 1,43; EF:CR; MA:T2 / GRC: 0,0603; EF:D; MA:T2 / IRL: 0,0271; EF:D; MA:T1 / ITA: 0,9792; EF:CR,D; MA:T2 / LUX: 0,0090; EF:D; MA:T1 / NLD: 0,1136; EF:CS; MA:T2 / PRT: 0,6179; EF:CR,D,OTH; MA:T2 / SWE: 0,1621;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0</xdr:colOff>
                <xdr:row>45</xdr:row>
                <xdr:rowOff>9</xdr:rowOff>
              </xdr:to>
            </anchor>
          </commentPr>
        </mc:Choice>
        <mc:Fallback/>
      </mc:AlternateContent>
    </comment>
    <comment ref="I47" authorId="0">
      <text>
        <r>
          <rPr>
            <b val="true"/>
            <sz val="8"/>
            <color rgb="FF000000"/>
            <rFont val="Tahoma"/>
            <family val="2"/>
          </rPr>
          <t xml:space="preserve">AUT: 0,0284; EF:CS; MA:T2 / BEL: 0,1845; EF:D,PS; MA:T1 / DEU: 0,6088; EF:CS; MA:CS / DNM: 0,1099; EF:CS; MA:CR / ESP: 0,0137; EF:CR; MA:T2 / FIN: 0,0046; EF:CS; MA:T3 / FRK: 0,1164; EF:CS; MA:T2,T3 / GBE: 0,5297; EF:CS; MA:T2 / GRC: 0,0321; EF:D; MA:T2 / IRL: 0,0372; EF:D; MA:T1 / ITA: 0,2810; EF:CR,D; MA:T2 / LUX: 0,0356; EF:D; MA:T1 / NLD: 0,0546; EF:CS; MA:T2 / PRT: 0,1970; EF:CR,D,OTH;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45; EF:CS; MA:T2 / BEL: 0,2806; EF:D,PS; MA:T1 / DEU: 2,75; EF:CS; MA:CS / DNM: 0,5678; EF:CS; MA:CR / ESP: 2,20; EF:CR,CS; MA:T2 / FIN: 0,0049; EF:CS; MA:T3 / FRK: 0,7880; EF:CS; MA:T2,T3 / GBE: 1,25; EF:CR; MA:T2 / GRC: NO; EF:NA; MA:NA / IRL: 0,0058; EF:D; MA:T1 / ITA: 0,3763; EF:CR,D; MA:T2 / LUX: 0,0061; EF:D; MA:T1 / NLD: 0,6619; EF:CS; MA:T2 / PRT: NO; EF:NA; MA:NA / SWE: 0,003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9</xdr:colOff>
                <xdr:row>47</xdr:row>
                <xdr:rowOff>9</xdr:rowOff>
              </xdr:to>
            </anchor>
          </commentPr>
        </mc:Choice>
        <mc:Fallback/>
      </mc:AlternateContent>
    </comment>
    <comment ref="I49" authorId="0">
      <text>
        <r>
          <rPr>
            <b val="true"/>
            <sz val="8"/>
            <color rgb="FF000000"/>
            <rFont val="Tahoma"/>
            <family val="2"/>
          </rPr>
          <t xml:space="preserve">AUT: 0,0101; EF:CS; MA:T2 / BEL: 0,0300; EF:D,PS; MA:T1 / DEU: 0,0673; EF:CS; MA:CS / DNM: 0,0687; EF:CS; MA:CR / ESP: 0,5750; EF:CR; MA:T2 / FIN: 0,2073; EF:CS; MA:T3 / FRK: 0,0503; EF:CS; MA:T2,T3 / GBE: 0,6349; EF:D; MA:T1 / GRC: 0,0574; EF:D; MA:T2 / IRL: 0,0850; EF:D; MA:T1 / ITA: 0,2323; EF:CR,D; MA:T2 / LUX: NO; EF:NA; MA:NA / NLD: 0,0680; EF:CS; MA:T2 / PRT: 0,1537; EF:CR,D,OTH; MA:T2 / SWE: 1,1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349; EF:CS; MA:T2 / BEL: 0,0000; EF:D,PS; MA:T1 / DEU: 0,1289; EF:CS; MA:CS / DNM: 0,0001; EF:D; MA:CR / ESP: 0,0002; EF:CR; MA:T2 / FIN: 0,0043; EF:CS; MA:T3 / FRK: 0,0018; EF:CS; MA:T2,T3 / GBE: 0,0293; EF:CR,CS,D; MA:T2 / GRC: NO; EF:NA; MA:NA / IRL: NO; EF:NA; MA:NA / ITA: NO; EF:NA; MA:NA / LUX: NO; EF:NA; MA:NA / NLD: NA,NO; EF:NA; MA:NA / PRT: 0,0017;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16</xdr:colOff>
                <xdr:row>49</xdr:row>
                <xdr:rowOff>9</xdr:rowOff>
              </xdr:to>
            </anchor>
          </commentPr>
        </mc:Choice>
        <mc:Fallback/>
      </mc:AlternateContent>
    </comment>
    <comment ref="J8"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989; EF:CS; MA:T2,T3 / BEL: 0,1972; EF:D,PS; MA:T1 / DEU: 0,4607; EF:CS; MA:CS / DNM: 0,1033; EF:CR,D; MA:CR / ESP: 0,6044; EF:CR,OTH; MA:T2,T3 / FIN: 0,1016; EF:CS,D; MA:M,T3 / FRK: 0,7775; EF:CS; MA:T2,T3 / GBE: 3,72; EF:D; MA:T2 / GRC: 0,0796; EF:D; MA:T2 / IRL: 0,0205; EF:D; MA:T1 / ITA: 3,17; EF:CR,D; MA:T2 / LUX: 0,0373; EF:D; MA:T1 / NLD: 0,0300; EF:D; MA:T1 / PRT: 0,0874; EF:CR,D; MA:T2 / SWE: 1,0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38</xdr:colOff>
                <xdr:row>8</xdr:row>
                <xdr:rowOff>9</xdr:rowOff>
              </xdr:to>
            </anchor>
          </commentPr>
        </mc:Choice>
        <mc:Fallback/>
      </mc:AlternateContent>
    </comment>
    <comment ref="J10" authorId="0">
      <text>
        <r>
          <rPr>
            <b val="true"/>
            <sz val="8"/>
            <color rgb="FF000000"/>
            <rFont val="Tahoma"/>
            <family val="2"/>
          </rPr>
          <t xml:space="preserve">AUT: 0,0514; EF:CS; MA:T2 / BEL: 0,0392; EF:D,PS; MA:T1 / DEU: 1,50; EF:CS; MA:CS / DNM: 0,0201; EF:D; MA:CR / ESP: 0,1681; EF:D,OTH; MA:T2 / FIN: 0,1109; EF:CS; MA:T3 / FRK: 0,3364; EF:CS; MA:T2,T3 / GBE: 1,23; EF:CS; MA:T2 / GRC: 0,0499; EF:D; MA:T2 / IRL: 0,0078; EF:D; MA:T1 / ITA: 0,5170; EF:CR,D; MA:T2 / LUX: 0,0106; EF:D; MA:T1 / NLD: 0,0087; EF:D; MA:T1 / PRT: 0,0166; EF:CR,D; MA:T2 / SWE: 0,290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105; EF:CS; MA:T2 / BEL: 0,0146; EF:D,PS; MA:T1 / DEU: 0,7809; EF:CS; MA:CS / DNM: 0,0113; EF:D; MA:CR / ESP: 0,4025; EF:OTH; MA:T2 / FIN: 0,0521; EF:CS; MA:T3 / FRK: 1,18; EF:CS; MA:T2,T3 / GBE: 0,0665; EF:CR,D; MA:T2 / GRC: 0,0003; EF:D; MA:T2 / IRL: 0,0017; EF:D; MA:T1 / ITA: 0,6887; EF:CR,D; MA:T2 / LUX: 0,0016; EF:D; MA:T1 / NLD: 0,0317; EF:D; MA:T1 / PRT: IE,NO; EF:NA; MA:NA / SWE: 0,029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5</xdr:colOff>
                <xdr:row>10</xdr:row>
                <xdr:rowOff>9</xdr:rowOff>
              </xdr:to>
            </anchor>
          </commentPr>
        </mc:Choice>
        <mc:Fallback/>
      </mc:AlternateContent>
    </comment>
    <comment ref="J12" authorId="0">
      <text>
        <r>
          <rPr>
            <b val="true"/>
            <sz val="8"/>
            <color rgb="FF000000"/>
            <rFont val="Tahoma"/>
            <family val="2"/>
          </rPr>
          <t xml:space="preserve">AUT: 0,0821; EF:CS; MA:T2 / BEL: 0,0098; EF:D,PS; MA:T1 / DEU: 0,0756; EF:CS; MA:CS / DNM: 0,0186; EF:D; MA:CR / ESP: 0,2240; EF:D,OTH; MA:T2 / FIN: 0,2263; EF:CS; MA:T3 / FRK: 0,2422; EF:CS; MA:T2,T3 / GBE: 0,0847; EF:D; MA:T1 / GRC: 0,0345; EF:D; MA:T2 / IRL: 0,0113; EF:D; MA:T1 / ITA: 0,0360; EF:CR,D; MA:T2 / LUX: NO; EF:NA; MA:NA / NLD: 0,0082; EF:CS,D; MA:T1 / PRT: 0,1351; EF:CR,D; MA:T2 / SWE: 0,385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89; EF:CS; MA:T2 / BEL: 0,0060; EF:D,PS; MA:T1 / DEU: 0,1169; EF:CS; MA:CS / DNM: 0,0001; EF:D; MA:CR / ESP: 0,0005; EF:CR; MA:T2 / FIN: 0,0590; EF:CS; MA:T3 / FRK: 0,0281; EF:CS; MA:T2,T3 / GBE: 0,0043; EF:CS; MA:T2 / GRC: NO; EF:NA; MA:NA / IRL: NO; EF:NA; MA:NA / ITA: 0,0066; EF:CR,D; MA:T2 / LUX: NO; EF:NA; MA:NA / NLD: NA,NO; EF:NA; MA:NA / PRT: 0,0018;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54</xdr:colOff>
                <xdr:row>12</xdr:row>
                <xdr:rowOff>8</xdr:rowOff>
              </xdr:to>
            </anchor>
          </commentPr>
        </mc:Choice>
        <mc:Fallback/>
      </mc:AlternateContent>
    </comment>
    <comment ref="J14" authorId="0">
      <text>
        <r>
          <rPr>
            <b val="true"/>
            <sz val="8"/>
            <color rgb="FF000000"/>
            <rFont val="Tahoma"/>
            <family val="2"/>
          </rPr>
          <t xml:space="preserve">AUT: 0,0426; EF:CS; MA:T2 / BEL: 0,0157; EF:D; MA:T1 / DEU: 0,3778; EF:CS; MA:CS / DNM: 0,0002; EF:D; MA:CR / ESP: 0,1686; EF:D,OTH; MA:T2 / FIN: 0,0231; EF:CS; MA:T3 / FRK: 0,1950; EF:CS; MA:T2,T3 / GBE: 0,3913; EF:CR,CS,D; MA:T2 / GRC: 0,0021; EF:D; MA:T2 / IRL: 0,0001; EF:D; MA:T1 / ITA: 0,3292; EF:CR,D; MA:T2 / LUX: 0,0135; EF:D; MA:T1 / NLD: 0,0055; EF:D; MA:T1 / PRT: 0,0044; EF:CR,D; MA:T2 / SWE: 0,050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0; EF:CS; MA:T2 / BEL: 0,0012; EF:D; MA:T1 / DEU: 0,0048; EF:CS; MA:CS / DNM: 0,0001; EF:D; MA:CR / ESP: 0,0205; EF:OTH; MA:T2 / FIN: 0,0033; EF:CS; MA:T3 / FRK: 0,0106; EF:CS; MA:T2, T3 / GBE: 0,0026; EF:D; MA:T2 / GRC: 0,0021; EF:D; MA:T2 / IRL: 0,0000; EF:D; MA:T1 / ITA: 0,0038; EF:CR,D; MA:T2 / LUX: 0,0076; EF:D; MA:T1 / NLD: 0,0001; EF:D; MA:T1 / PRT: 0,0015; EF:CR, D; MA:T2 / SWE: 0,040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48; EF:CS; MA:T2 / BEL: 0,0126; EF:D; MA:T1 / DEU: 0,3097; EF:CS; MA:CS / DNM: NA; EF:NA; MA:NA / ESP: 0,1018; EF:D, OTH; MA:T2 / FIN: 0,0163; EF:CS; MA:T3 / FRK: 0,1083; EF:CS; MA:T2, T3 / GBE: 0,3808; EF:CS; MA:T2 / GRC: NO; EF:NA; MA:NA / IRL: NO; EF:NA; MA:NA / ITA: 0,2579; EF:CR,D; MA:T2 / LUX: 0,0053; EF:D; MA:T1 / NLD: 0,0040; EF:D; MA:T1 / PRT: 0,0029;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7; EF:CS; MA:T2 / BEL: 0,0019; EF:D; MA:T1 / DEU: 0,0633; EF:CS; MA:CS / DNM: 0,0002; EF:D; MA:CR / ESP: 0,0464; EF:OTH; MA:T2 / FIN: 0,0035; EF:CS; MA:T3 / FRK: 0,0761; EF:CS; MA:T2, T3 / GBE: 0,0078; EF:CR; MA:T2 / GRC: NO; EF:NA; MA:NA / IRL: 0,0000; EF:D; MA:T1 / ITA: 0,0674; EF:CR,D; MA:T2 / LUX: 0,0006; EF:D; MA:T1 / NLD: 0,0013; EF:D; MA:T1 / PRT: NO; EF:NA; MA:NA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0,0001;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9; EF:CS; MA:T2 / BEL: 0,0045; EF:D; MA:T1 / DEU: 0,0244; EF:CS; MA:CS / DNM: 0,0003; EF:D; MA:CR / ESP: 0,0376; EF:D,OTH; MA:T2 / FIN: 0,0015; EF:CS; MA:T3 / FRK: 0,0629; EF:CS; MA:T2,T3 / GBE: 0,0630; EF:CS,D; MA:T2 / GRC: 0,0080; EF:D; MA:T2 / IRL: 0,0087; EF:D; MA:T1 / ITA: 0,0178; EF:CR,D; MA:T2 / LUX: 0,0001; EF:D; MA:T1 / NLD: 0,0004; EF:D; MA:T1 / PRT: IE,NO; EF:NA; MA:NA / SWE: 0,003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6; EF:D; MA:T1 / DEU: 0,0066; EF:CS; MA:CS / DNM: 0,0003; EF:D; MA:CR / ESP: 0,0236; EF:OTH; MA:T2 / FIN: 0,0013; EF:CS; MA:T3 / FRK: 0,0065; EF:CS; MA:T2, T3 / GBE: 0,0009; EF:D; MA:T2 / GRC: 0,0080; EF:D; MA:T2 / IRL: 0,0087; EF:D; MA:T1 / ITA: 0,0020; EF:CR,D; MA:T2 / LUX: 0,0000; EF:D; MA:T1 / NLD: 0,0000; EF:D; MA:T1 / PRT: IE; EF:NA; MA:NA; COMM / SWE: 0,002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4; EF:D; MA:T1 / DEU: 0,0178; EF:CS; MA:CS / DNM: NO; EF:NA; MA:NA / ESP: 0,0063; EF:D, OTH; MA:T2 / FIN: 0,0002; EF:CS; MA:T3 / FRK: 0,0200; EF:CS; MA:T2, T3 / GBE: 0,0604; EF:CS; MA:T2 / GRC: IE; EF:NA; MA:NA; COMM / IRL: NO; EF:NA; MA:NA / ITA: 0,0024; EF:CR,D; MA:T2 / LUX: NO; EF:NA; MA:NA / NLD: 0,0000; EF:D; MA:T1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1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077; EF:OTH; MA:T2 / FIN: NO; EF:NA; MA:NA / FRK: 0,0364; EF:CS; MA:T2, T3 / GBE: 0,0017; EF:D; MA:T2 / GRC: NO; EF:NA; MA:NA / IRL: 0,0000; EF:D; MA:T1 / ITA: 0,0135; EF:CR,D; MA:T2 / LUX: 0,0001; EF:D; MA:T1 / NLD: 0,0004; EF:D; MA:T1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7</xdr:col>
                <xdr:colOff>1</xdr:colOff>
                <xdr:row>22</xdr:row>
                <xdr:rowOff>7</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50</xdr:colOff>
                <xdr:row>24</xdr:row>
                <xdr:rowOff>1</xdr:rowOff>
              </xdr:to>
            </anchor>
          </commentPr>
        </mc:Choice>
        <mc:Fallback/>
      </mc:AlternateContent>
    </comment>
    <comment ref="J26" authorId="0">
      <text>
        <r>
          <rPr>
            <b val="true"/>
            <sz val="8"/>
            <color rgb="FF000000"/>
            <rFont val="Tahoma"/>
            <family val="2"/>
          </rPr>
          <t xml:space="preserve">AUT: 0,0189; EF:CS; MA:T2 / BEL: 0,0202; EF:D; MA:T1 / DEU: IE,NO; EF:NA; MA:NA / DNM: 0,0121; EF:D; MA:CR / ESP: 0,1324; EF:D,OTH; MA:T2 / FIN: 0,1075; EF:CS; MA:T3 / FRK: 0,6503; EF:CS; MA:T2,T3 / GBE: 0,2258; EF:CS,D; MA:T2 / GRC: 0,0100; EF:D; MA:T2 / IRL: 0,0017; EF:D; MA:T1 / ITA: 0,2560; EF:CR,D; MA:T2 / LUX: 0,0063; EF:D; MA:T1 / NLD: 0,0277; EF:CS,D; MA:T1 / PRT: 0,0256; EF:CR,D; MA:T2 / SWE: 0,05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079; EF:D; MA:T1 / DEU: IE; EF:NA; MA:NA; COMM / DNM: 0,0083; EF:D; MA:CR / ESP: 0,0682; EF:OTH; MA:T2 / FIN: 0,0241; EF:CS; MA:T3 / FRK: 0,3050; EF:CS; MA:T2, T3 / GBE: 0,0185; EF:D; MA:T2 / GRC: 0,0088; EF:D; MA:T2 / IRL: 0,0014; EF:D; MA:T1 / ITA: 0,2034; EF:CR,D; MA:T2 / LUX: 0,0061; EF:D; MA:T1 / NLD: 0,0138; EF:D; MA:T1 / PRT: 0,0190; EF:CR, 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7; EF:CS; MA:T2 / BEL: 0,0000; EF:D; MA:T1 / DEU: IE; EF:NA; MA:NA; COMM / DNM: 0,0008; EF:D; MA:CR / ESP: 0,0173; EF:D, OTH; MA:T2 / FIN: 0,0641; EF:CS; MA:T3 / FRK: 0,0926; EF:CS; MA:T2, T3 / GBE: 0,1909; EF:CS; MA:T2 / GRC: 0,0010; EF:D; MA:T2 / IRL: NO; EF:NA; MA:NA / ITA: 0,0007; EF:CR,D; MA:T2 / LUX: NO; EF:NA; MA:NA / NLD: 0,0008; EF:D; MA:T1 / PRT: 0,0003; EF:CR, D; MA:T2 / SWE: 0,003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0; EF:CS; MA:T2 / BEL: 0,0063; EF:D; MA:T1 / DEU: IE; EF:NA; MA:NA; COMM / DNM: 0,0030; EF:D; MA:CR / ESP: 0,0446; EF:OTH; MA:T2 / FIN: 0,0018; EF:CS; MA:T3 / FRK: 0,2255; EF:CS; MA:T2, T3 / GBE: 0,0164; EF:D; MA:T2 / GRC: 0,0002; EF:D; MA:T2 / IRL: 0,0003; EF:D; MA:T1 / ITA: 0,0447; EF:CR,D; MA:T2 / LUX: 0,0002; EF:D; MA:T1 / NLD: 0,0132;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106; EF:CS; MA:T2 / BEL: NO; EF:NA; MA:NA / DEU: NO; EF:NA; MA:NA / DNM: 0,0000; EF:D; MA:CR / ESP: 0,0024; EF:D, OTH; MA:T2 / FIN: 0,0025; EF:CS; MA:T3 / FRK: NO; EF:NA; MA:NA / GBE: IE; EF:NA; MA:NA; COMM / GRC: NO; EF:NA; MA:NA / IRL: NO; EF:NA; MA:NA / ITA: 0,0006; EF:CR,D; MA:T2 / LUX: NO; EF:NA; MA:NA / NLD: 0,0000; EF:CS; MA:T1 / PRT: 0,0045; EF:CR, 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7; EF:CS; MA:T2 / BEL: 0,0060; EF:D; MA:T1 / DEU: IE; EF:NA; MA:NA; COMM / DNM: 0,0000; EF:D; MA:CR / ESP: NA; EF:NA; MA:NA / FIN: 0,0150; EF:CS; MA:T3 / FRK: 0,0272; EF:CS; MA:T2, T3 / GBE: NO; EF:NA; MA:NA / GRC: NO; EF:NA; MA:NA / IRL: NO; EF:NA; MA:NA / ITA: 0,0066; EF:CR,D; MA:T2 / LUX: NO; EF:NA; MA:NA / NLD: NO; EF:NA; MA:NA / PRT: 0,0017;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658; EF:CS; MA:T2 / BEL: 0,0102; EF:D; MA:T1 / DEU: 0,0175; EF:CS; MA:CS / DNM: 0,0017; EF:D; MA:CR / ESP: 0,1709; EF:D,OTH; MA:T2 / FIN: 0,3191; EF:CS; MA:T3 / FRK: 0,3813; EF:CS; MA:T2,T3 / GBE: 0,0671; EF:CS,D; MA:T2 / GRC: 0,0033; EF:D; MA:T2 / IRL: 0,0003; EF:D; MA:T1 / ITA: 0,0849; EF:CR,D; MA:T2 / LUX: IE,NO; EF:NA; MA:NA / NLD: 0,0027; EF:D; MA:T1 / PRT: 0,0529; EF:CR,D; MA:T2 / SWE: 0,396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48; EF:CS; MA:T2 / BEL: 0,0022; EF:D; MA:T1 / DEU: IE; EF:NA; MA:NA; COMM / DNM: 0,0012; EF:D; MA:CR / ESP: 0,0266; EF:OTH; MA:T2 / FIN: 0,0190; EF:CS; MA:T3 / FRK: 0,0359; EF:CS; MA:T2, T3 / GBE: 0,0041; EF:D; MA:T2 / GRC: 0,0031; EF:D; MA:T2 / IRL: 0,0002; EF:D; MA:T1 / ITA: 0,0252; EF:CR,D; MA:T2 / LUX: IE; EF:NA; MA:NA; COMM / NLD: 0,0001; EF:D; MA:T1 / PRT: 0,0074; EF:CR, D; MA:T2 / SWE: 0,166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7</xdr:col>
                <xdr:colOff>61</xdr:colOff>
                <xdr:row>32</xdr:row>
                <xdr:rowOff>7</xdr:rowOff>
              </xdr:to>
            </anchor>
          </commentPr>
        </mc:Choice>
        <mc:Fallback/>
      </mc:AlternateContent>
    </comment>
    <comment ref="J34" authorId="0">
      <text>
        <r>
          <rPr>
            <b val="true"/>
            <sz val="8"/>
            <color rgb="FF000000"/>
            <rFont val="Tahoma"/>
            <family val="2"/>
          </rPr>
          <t xml:space="preserve">AUT: 0,0054; EF:CS; MA:T2 / BEL: 0,0019; EF:D; MA:T1 / DEU: IE; EF:NA; MA:NA; COMM / DNM: 0,0000; EF:D; MA:CR / ESP: 0,0024; EF:D, OTH; MA:T2 / FIN: 0,0143; EF:CS; MA:T3 / FRK: 0,0275; EF:CS; MA:T2, T3 / GBE: 0,0572; EF:CS; MA:T2 / GRC: 0,0002; EF:D; MA:T2 / IRL: NO; EF:NA; MA:NA / ITA: 0,0005; EF:CR,D; MA:T2 / LUX: NO; EF:NA; MA:NA / NLD: NO; EF:NA; MA:NA / PRT: NO; EF:NA; MA:NA / SWE: 0,032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1</xdr:colOff>
                <xdr:row>33</xdr:row>
                <xdr:rowOff>9</xdr:rowOff>
              </xdr:to>
            </anchor>
          </commentPr>
        </mc:Choice>
        <mc:Fallback/>
      </mc:AlternateContent>
    </comment>
    <comment ref="J35" authorId="0">
      <text>
        <r>
          <rPr>
            <b val="true"/>
            <sz val="8"/>
            <color rgb="FF000000"/>
            <rFont val="Tahoma"/>
            <family val="2"/>
          </rPr>
          <t xml:space="preserve">AUT: 0,0028; EF:CS; MA:T2 / BEL: 0,0006; EF:D; MA:T1 / DEU: IE; EF:NA; MA:NA; COMM / DNM: 0,0002; EF:D; MA:CR / ESP: 0,0446; EF:OTH; MA:T2 / FIN: 0,0394; EF:CS; MA:T3 / FRK: 0,1492; EF:CS; MA:T2, T3 / GBE: 0,0057; EF:D; MA:T2 / GRC: NO; EF:NA; MA:NA / IRL: 0,0001; EF:D; MA:T1 / ITA: 0,0593; EF:CR,D; MA:T2 / LUX: IE; EF:NA; MA:NA; COMM / NLD: 0,0027; EF:D; MA:T1 / PRT: NO; EF:NA; MA:NA / SWE: 0,006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8</xdr:rowOff>
              </xdr:from>
              <xdr:to>
                <xdr:col>47</xdr:col>
                <xdr:colOff>7</xdr:colOff>
                <xdr:row>33</xdr:row>
                <xdr:rowOff>10</xdr:rowOff>
              </xdr:to>
            </anchor>
          </commentPr>
        </mc:Choice>
        <mc:Fallback/>
      </mc:AlternateContent>
    </comment>
    <comment ref="J36" authorId="0">
      <text>
        <r>
          <rPr>
            <b val="true"/>
            <sz val="8"/>
            <color rgb="FF000000"/>
            <rFont val="Tahoma"/>
            <family val="2"/>
          </rPr>
          <t xml:space="preserve">AUT: 0,0515; EF:CS; MA:T2 / BEL: 0,0056; EF:D; MA:T1 / DEU: 0,0174; EF:CS; MA:CS / DNM: 0,0002; EF:D; MA:CR / ESP: 0,0974; EF:D, OTH; MA:T2 / FIN: 0,2113; EF:CS; MA:T3 / FRK: 0,1687; EF:CS; MA:T2, T3 / GBE: IE; EF:NA; MA:NA; COMM / GRC: NO; EF:NA; MA:NA / IRL: NO; EF:NA; MA:NA / ITA: NO; EF:NA; MA:NA / LUX: NO; EF:NA; MA:NA / NLD: 0,0000; EF:D; MA:T1 / PRT: 0,0454; EF:CR, D; MA:T2 / SWE: 0,186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11; EF:CS; MA:T2 / BEL: NO; EF:NA; MA:NA / DEU: 0,0001; EF:CS; MA:CS / DNM: 0,0000; EF:D; MA:CR / ESP: NA; EF:NA; MA:NA / FIN: 0,0352; EF:CS; MA:T3 / FRK: 0,0000; EF:CS; MA:T2, T3 / GBE: NO; EF:NA; MA:NA / GRC: NO; EF:NA; MA:NA / IRL: NO; EF:NA; MA:NA / ITA: NO; EF:NA; MA:NA / LUX: NO; EF:NA; MA:NA / NLD: NO; EF:NA; MA:NA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4</xdr:colOff>
                <xdr:row>36</xdr:row>
                <xdr:rowOff>8</xdr:rowOff>
              </xdr:to>
            </anchor>
          </commentPr>
        </mc:Choice>
        <mc:Fallback/>
      </mc:AlternateContent>
    </comment>
    <comment ref="J38" authorId="0">
      <text>
        <r>
          <rPr>
            <b val="true"/>
            <sz val="8"/>
            <color rgb="FF000000"/>
            <rFont val="Tahoma"/>
            <family val="2"/>
          </rPr>
          <t xml:space="preserve">AUT: 0,0036; EF:CS; MA:T2 / BEL: 0,0152; EF:D; MA:T1 / DEU: 0,0604; EF:CS; MA:CS / DNM: 0,0325; EF:D; MA:CR / ESP: 0,1186; EF:D,OTH; MA:T2 / FIN: 0,0236; EF:CS; MA:T3 / FRK: 0,3666; EF:CS; MA:T2,T3 / GBE: 0,1050; EF:CS,D; MA:T2 / GRC: 0,0346; EF:D; MA:T2 / IRL: 0,0077; EF:D; MA:T1 / ITA: 0,0536; EF:CR,D; MA:T2 / LUX: 0,0023; EF:D; MA:T1 / NLD: 0,0094; EF:D; MA:T1 / PRT: 0,0262;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2; EF:CS; MA:T2 / BEL: 0,0119; EF:D; MA:T1 / DEU: 0,0326; EF:CS; MA:CS / DNM: 0,0274; EF:D; MA:CR / ESP: 0,0496; EF:OTH; MA:T2 / FIN: 0,0093; EF:CS; MA:T3 / FRK: 0,0860; EF:CS; MA:T2, T3 / GBE: 0,0129; EF:D; MA:T2 / GRC: 0,0068; EF:D; MA:T2 / IRL: 0,0049; EF:D; MA:T1 / ITA: 0,0293; EF:CR,D; MA:T2 / LUX: 0,0023; EF:D; MA:T1 / NLD: 0,0008; EF:D; MA:T1 / PRT: 0,0090; EF:CR, D; MA:T2 / SWE: 0,027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2; EF:CS; MA:T2 / BEL: 0,0017; EF:D; MA:T1 / DEU: 0,0247; EF:CS; MA:CS / DNM: 0,0039; EF:D; MA:CR / ESP: 0,0026; EF:OTH; MA:T2 / FIN: 0,0065; EF:CS; MA:T3 / FRK: 0,0403; EF:CS; MA:T2, T3 / GBE: 0,0823; EF:CS; MA:T2 / GRC: 0,0008; EF:D; MA:T2 / IRL: 0,0022; EF:D; MA:T1 / ITA: 0,0020; EF:CR,D; MA:T2 / LUX: NO; EF:NA; MA:NA / NLD: 0,0011; EF:D; MA:T1 / PRT: NO; EF:NA; MA:NA / SWE: 0,016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1; EF:CS; MA:T2 / BEL: 0,0017; EF:D; MA:T1 / DEU: 0,0031; EF:CS; MA:CS / DNM: 0,0012; EF:D; MA:CR / ESP: 0,0239; EF:OTH; MA:T2 / FIN: 0,0016; EF:CS; MA:T3 / FRK: 0,2297; EF:CS; MA:T2, T3 / GBE: 0,0098; EF:D; MA:T2 / GRC: 0,0001; EF:D; MA:T2 / IRL: 0,0006; EF:D; MA:T1 / ITA: 0,0207; EF:CR,D; MA:T2 / LUX: 0,0000; EF:D; MA:T1 / NLD: 0,0074; EF:D; MA:T1 / PRT: NO; EF:NA; MA:NA / SWE: 0,010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1</xdr:colOff>
                <xdr:row>40</xdr:row>
                <xdr:rowOff>9</xdr:rowOff>
              </xdr:to>
            </anchor>
          </commentPr>
        </mc:Choice>
        <mc:Fallback/>
      </mc:AlternateContent>
    </comment>
    <comment ref="J42" authorId="0">
      <text>
        <r>
          <rPr>
            <b val="true"/>
            <sz val="8"/>
            <color rgb="FF000000"/>
            <rFont val="Tahoma"/>
            <family val="2"/>
          </rPr>
          <t xml:space="preserve">AUT: 0,0001; EF:CS; MA:T2 / BEL: 0,0000; EF:D; MA:T1 / DEU: NO; EF:NA; MA:NA / DNM: 0,0000; EF:D; MA:CR / ESP: 0,0425; EF:D; MA:T2 / FIN: 0,0012; EF:CS; MA:T3 / FRK: 0,0106; EF:CS; MA:T2, T3 / GBE: IE; EF:NA; MA:NA; COMM / GRC: 0,0268; EF:D; MA:T2 / IRL: 0,0000; EF:D; MA:T1 / ITA: 0,0016; EF:CR,D; MA:T2 / LUX: NO; EF:NA; MA:NA / NLD: 0,0001; EF:D; MA:T1 / PRT: 0,0172; EF:CR, D; MA:T2 / SWE: 0,001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0,0000; EF:CS; MA:T2 / BEL: NO; EF:NA; MA:NA / DEU: NO; EF:NA; MA:NA / DNM: 0,0000; EF:D; MA:CR / ESP: NA; EF:NA; MA:NA / FIN: 0,0051;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2</xdr:rowOff>
              </xdr:from>
              <xdr:to>
                <xdr:col>43</xdr:col>
                <xdr:colOff>4</xdr:colOff>
                <xdr:row>42</xdr:row>
                <xdr:rowOff>4</xdr:rowOff>
              </xdr:to>
            </anchor>
          </commentPr>
        </mc:Choice>
        <mc:Fallback/>
      </mc:AlternateContent>
    </comment>
    <comment ref="J46" authorId="0">
      <text>
        <r>
          <rPr>
            <b val="true"/>
            <sz val="8"/>
            <color rgb="FF000000"/>
            <rFont val="Tahoma"/>
            <family val="2"/>
          </rPr>
          <t xml:space="preserve">AUT: 0,1845; EF:CS; MA:T2,T3 / BEL: 0,1724; EF:D,PS; MA:T1 / DEU: 0,4167; EF:CS; MA:CS / DNM: 0,0661; EF:CR,D; MA:CR / ESP: 0,4159; EF:CR,OTH; MA:T2,T3 / FIN: 0,0446; EF:CS,D; MA:M,T3 / FRK: 0,3335; EF:CS; MA:T2,T3 / GBE: 3,68; EF:D; MA:T2 / GRC: 0,0508; EF:D; MA:T2 / IRL: 0,0053; EF:D; MA:T1 / ITA: 2,91; EF:CR,D; MA:T2 / LUX: 0,0213; EF:D; MA:T1 / NLD: 0,0152; EF:D; MA:T1 / PRT: 0,0505; EF:CR,D; MA:T2 / SWE: 0,7924;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81; EF:CS; MA:T2 / BEL: 0,0206; EF:D,PS; MA:T1 / DEU: 1,15; EF:CS; MA:CS / DNM: 0,0154; EF:D; MA:CR / ESP: 0,0378; EF:D,OTH; MA:T2 / FIN: 0,0095; EF:CS; MA:T3 / FRK: 0,0477; EF:CS; MA:T2,T3 / GBE: 0,4539; EF:CS; MA:T2 / GRC: 0,0479; EF:D; MA:T2 / IRL: 0,0056; EF:D; MA:T1 / ITA: 0,2536; EF:CR,D; MA:T2 / LUX: 0,0053; EF:D; MA:T1 / NLD: 0,0028; EF:D; MA:T1 / PRT: 0,0133; EF:CR,D; MA:T2 / SWE: 0,2302;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6; EF:CS; MA:T2 / BEL: 0,0036; EF:D,PS; MA:T1 / DEU: 0,7145; EF:CS; MA:CS / DNM: 0,0067; EF:D; MA:CR / ESP: 0,2354; EF:OTH; MA:T2 / FIN: 0,0059; EF:CS; MA:T3 / FRK: 0,4658; EF:CS; MA:T2,T3 / GBE: 0,0250; EF:D; MA:T2 / GRC: NO; EF:NA; MA:NA / IRL: 0,0006; EF:D; MA:T1 / ITA: 0,4830; EF:CR,D; MA:T2 / LUX: 0,0006; EF:D; MA:T1 / NLD: 0,0066; EF:D; MA:T1 / PRT: NO; EF:NA; MA:NA / SWE: 0,0062;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98; EF:CS; MA:T2 / BEL: 0,0042; EF:D,PS; MA:T1 / DEU: 0,0582; EF:CS; MA:CS / DNM: 0,0183; EF:D; MA:CR / ESP: 0,0818; EF:D,OTH; MA:T2 / FIN: 0,0113; EF:CS; MA:T3 / FRK: 0,0629; EF:CS; MA:T2,T3 / GBE: 0,0847; EF:D; MA:T1 / GRC: 0,0076; EF:D; MA:T2 / IRL: 0,0113; EF:D; MA:T1 / ITA: 0,0338; EF:CR,D; MA:T2 / LUX: NO; EF:NA; MA:NA / NLD: 0,0082; EF:D; MA:T1 / PRT: 0,0679; EF:CR,D; MA:T2 / SWE: 0,194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41; EF:CS; MA:T2 / BEL: 0,0000; EF:D,PS; MA:T1 / DEU: 0,1168; EF:CS; MA:CS / DNM: 0,0000; EF:D; MA:CR / ESP: 0,0005; EF:CR; MA:T2 / FIN: 0,0037; EF:CS; MA:T3 / FRK: 0,0009; EF:CS; MA:T2,T3 / GBE: 0,0043;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1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54,71 / BEL: 4391,40 / DEU: 22760,04 / DNM: 2507,00 / ESP: 13098,81 / FIN: 1599,14 / FRK: 20169,69 / GBE: 51123,07 / GRC: 1544,44 / IRL: NO; EF:NA; MA:NA / ITA: 22372,68 / LUX: 61,82 / NLD: 6800,00 / PRT: 1310,30 / SWE: 1856,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31</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1415,25 / FIN: IE; EF:NA; MA:NA / FRK: 2167,61 / GBE: NO; EF:NA; MA:NA / GRC: 1973,34 / IRL: 2266,84 / ITA: 3638,61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707,63 / FIN: NO; EF:NA; MA:NA / FRK: NO / GBE: NO; EF:NA; MA:NA / GRC: 1973,34 / IRL: 1571,59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2</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707,63 / FIN: IE; EF:NA; MA:NA; COMM / FRK: 2167,61 / GBE: NO; EF:NA; MA:NA / GRC: IE; EF:NA; MA:NA / IRL: 725,33 / ITA: 3638,61 / LUX: NO; EF:NA; MA:NA / NLD: NO; EF:NA; MA:NA / PRT: 2027,82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48</xdr:colOff>
                <xdr:row>13</xdr:row>
                <xdr:rowOff>9</xdr:rowOff>
              </xdr:to>
            </anchor>
          </commentPr>
        </mc:Choice>
        <mc:Fallback/>
      </mc:AlternateContent>
    </comment>
    <comment ref="B35" authorId="0">
      <text>
        <r>
          <rPr>
            <b val="true"/>
            <sz val="8"/>
            <color rgb="FF000000"/>
            <rFont val="Tahoma"/>
            <family val="2"/>
          </rPr>
          <t xml:space="preserve">AUT: 5,80 / BEL: 210,14 / DEU: NO; EF:NA; MA:NA / DNM: 3,02 / ESP: 123,02 / FIN: 87,40 / FRK: 4449,99 / GBE: 2000,38 / GRC: 4,14 / IRL: NO; EF:NA; MA:NA / ITA: 3808,40 / LUX: IE; EF:NA; MA:NA / NLD: 3683,48 / PRT: 40,51 / SWE: 24,66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9</xdr:colOff>
                <xdr:row>34</xdr:row>
                <xdr:rowOff>9</xdr:rowOff>
              </xdr:to>
            </anchor>
          </commentPr>
        </mc:Choice>
        <mc:Fallback/>
      </mc:AlternateContent>
    </comment>
    <comment ref="B36" authorId="0">
      <text>
        <r>
          <rPr>
            <b val="true"/>
            <sz val="8"/>
            <color rgb="FF000000"/>
            <rFont val="Tahoma"/>
            <family val="2"/>
          </rPr>
          <t xml:space="preserve">AUT: NA; EF:NA; MA:NA / BEL: 127,17 / DEU: NO; EF:NA; MA:NA / DNM: 3,02 / ESP: NA; EF:NA; MA:NA / FIN: 87,40 / FRK: 2059,87 / GBE: NA; EF:NA; MA:NA / GRC: 3,94 / IRL: NO; EF:NA; MA:NA / ITA: 170,32 / LUX: IE; EF:NA; MA:NA; COMM / NLD: 2968,37 / PRT: 29,58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9</xdr:colOff>
                <xdr:row>34</xdr:row>
                <xdr:rowOff>9</xdr:rowOff>
              </xdr:to>
            </anchor>
          </commentPr>
        </mc:Choice>
        <mc:Fallback/>
      </mc:AlternateContent>
    </comment>
    <comment ref="F36" authorId="0">
      <text>
        <r>
          <rPr>
            <b val="true"/>
            <sz val="8"/>
            <color rgb="FF000000"/>
            <rFont val="Tahoma"/>
            <family val="2"/>
          </rPr>
          <t xml:space="preserve">AUT: NA; EF:NA; MA:NA / BEL: 106,18; EF:PS; MA:T1 / DEU: NO; EF:NA; MA:NA / DNM: 2,33; EF:OTH; MA:OTH / ESP: NA; EF:NA; MA:NA; COMM / FIN: IE; EF:NA; MA:NA; COMM / FRK: NA; EF:NA; MA:NA / GBE: NA; EF:NA; MA:NA / GRC: NA; EF:NA; MA:NA / IRL: NO; EF:NA; MA:NA / ITA: 119,53; EF:CS; MA:D / LUX: IE; EF:NA; MA:NA; COMM / NLD: IE; EF:NA; MA:NA; COMM / PRT: 17,00;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9</xdr:colOff>
                <xdr:row>37</xdr:row>
                <xdr:rowOff>9</xdr:rowOff>
              </xdr:to>
            </anchor>
          </commentPr>
        </mc:Choice>
        <mc:Fallback/>
      </mc:AlternateContent>
    </comment>
    <comment ref="G11" authorId="0">
      <text>
        <r>
          <rPr>
            <b val="true"/>
            <sz val="8"/>
            <color rgb="FF000000"/>
            <rFont val="Tahoma"/>
            <family val="2"/>
          </rPr>
          <t xml:space="preserve">AUT: 125,98; EF:CS,D; MA:T2 / BEL: 100,12; EF:CS; MA:CS / DEU: 1636,00; EF:D,CS; MA:T2 / DNM: 57,84; EF:CS,D; MA:CS,T2 / ESP: 289,22; EF:D,CR,CS; MA:T2 / FIN: 93,43; EF:CS,D; MA:T2 / FRK: 410,96; EF:CS; MA:T2 / GBE: 1728,81; EF:CS; MA:T2 / GRC: 20,62; EF:CS,D; MA:T2 / IRL: NO; EF:NA; MA:NA / ITA: 588,15; EF:CS; MA:T2 / LUX: 3,25; EF:D; MA:T2 / NLD: 483,27; EF:CS; MA:T2 / PRT: 39,69; EF:CS, D; MA:T2 / SWE: 127,3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5,15; EF:D; MA:T2 / FIN: IE,NO; EF:NA; MA:NA / FRK: 145,00; EF:CS; MA:T2 / GBE: NO; EF:NA; MA:NA / GRC: 90,05; EF:CS,D; MA:T2 / IRL: 64,64; EF:CS,D; MA:T2 / ITA: 207,80; EF:CS; MA:T2 / LUX: NO; EF:NA; MA:NA / NLD: NO; EF:NA; MA:NA / PRT: 60,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0,10; EF:D; MA:T2 / FIN: NO; EF:NA; MA:NA / FRK: NO; EF:NA; MA:NA / GBE: NO; EF:NA; MA:NA / GRC: 90,05; EF:CS,D; MA:T2 / IRL: 41,5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05; EF:D; MA:T2 / FIN: IE; EF:NA; MA:NA; COMM / FRK: 145,00; EF:CS; MA:T2 / GBE: NO; EF:NA; MA:NA / GRC: IE; EF:NA; MA:NA; COMM / IRL: 23,09; EF:CS,D; MA:T2 / ITA: 207,80; EF:CS; MA:T2 / LUX: NO; EF:NA; MA:NA / NLD: NO; EF:NA; MA:NA / PRT: 60,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832; EF:CR,CS; MA:CS / FIN: 71,92; EF:CS,D; MA:T2 / FRK: NO; EF:NA; MA:NA / GBE: NA; EF:NA; MA:NA / GRC: 17,79; EF:CS,D; MA:T2 / IRL: NO; EF:NA; MA:NA / ITA: NA; EF:NA; MA:NA / LUX: NA; EF:NA; MA:NA / NLD: NA; EF:NA; MA:NA / PRT: 87,2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37</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9254; EF:CS, PS; MA:T1 / GBE: IE; EF:NA; MA:NA; COMM / GRC: 0,0002; EF:CS; MA:D / IRL: NO; EF:NA; MA:NA / ITA: 0,0102;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160; EF:CR,CS; MA:CR / FIN: IE; EF:NA; MA:NA / FRK: NA; EF:NA; MA:NA / GBE: 3,99; EF:CR,CS,D; MA:T2 / GRC: 0,0000; EF:CS; MA:D / IRL: NO; EF:NA; MA:NA / ITA: 10,88; EF:CR,CS,D; MA:CS,D / LUX: IE; EF:NA; MA:NA / NLD: IE; EF:NA; MA:NA / PRT: 0,0006;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7</xdr:colOff>
                <xdr:row>37</xdr:row>
                <xdr:rowOff>9</xdr:rowOff>
              </xdr:to>
            </anchor>
          </commentPr>
        </mc:Choice>
        <mc:Fallback/>
      </mc:AlternateContent>
    </comment>
    <comment ref="H11" authorId="0">
      <text>
        <r>
          <rPr>
            <b val="true"/>
            <sz val="8"/>
            <color rgb="FF000000"/>
            <rFont val="Tahoma"/>
            <family val="2"/>
          </rPr>
          <t xml:space="preserve">AUT: 17,57 / BEL: 23,80 / DEU: 190,00; EF:D,CS; MA:T2 / DNM: 8,83 / ESP: 15,16; EF:D,CR,CS; MA:T2 / FIN: 3,35 / FRK: NO; EF:CS; MA:T2 / GBE: 891,97 / GRC: 0,7842 / IRL: NO; EF:NA; MA:NA / ITA: 149,46 / LUX: NO; EF:NA; MA:NA / NLD: 69,0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30</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6,48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7</xdr:col>
                <xdr:colOff>50</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6,48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5</xdr:col>
                <xdr:colOff>4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9461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11</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T1 / ESP: IE; EF:NA; MA:NA; COMM / FIN: IE; EF:NA; MA:NA; COMM / FRK: 0,1538; EF:CS, PS; MA:T1 / GBE: IE; EF:NA; MA:NA; COMM / GRC: 0,0004; EF:CS; MA:D / IRL: NO; EF:NA; MA:NA / ITA: 0,0200; EF:CS; MA:D / LUX: IE; EF:NA; MA:NA; COMM / NLD: IE; EF:NA; MA:NA; COMM / PRT: 0,0030;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0; EF:PS; MA:T1 / DEU: NO; EF:NA; MA:NA / DNM: IE; EF:NA; MA:NA / ESP: 0,0243; EF:CR,CS; MA:CR / FIN: IE; EF:NA; MA:NA / FRK: 0,2010; EF:CS,PS; MA:T1,T2 / GBE: 0,1296; EF:D; MA:T2 / GRC: 0,0000; EF:CS; MA:D / IRL: NO; EF:NA; MA:NA / ITA: 0,3350; EF:CS,D; MA:CS,D / LUX: IE; EF:NA; MA:NA / NLD: IE; EF:NA; MA:NA / PRT: 0,001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50</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67,1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7959,02 / BEL: 10143,05 / DEU: 82012,00 / DNM: 5251,03 / ESP: 39479,16 / FIN: 5124,57 / FRK: 59612,55 / GBE: 58043,00 / GRC: 10806,43 / IRL: 3626,10 / ITA: 57460,98 / LUX: 411,60 / NLD: 15494,00 / PRT: 10111,63 / SWE: 8844,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44</xdr:colOff>
                <xdr:row>6</xdr:row>
                <xdr:rowOff>9</xdr:rowOff>
              </xdr:to>
            </anchor>
          </commentPr>
        </mc:Choice>
        <mc:Fallback/>
      </mc:AlternateContent>
    </comment>
    <comment ref="L8" authorId="0">
      <text>
        <r>
          <rPr>
            <b val="true"/>
            <sz val="8"/>
            <color rgb="FF000000"/>
            <rFont val="Tahoma"/>
            <family val="2"/>
          </rPr>
          <t xml:space="preserve">AUT: 5252,95 / BEL: NE; EF:NA; MA:NA / DEU: IE; EF:NA; MA:NA; COMM / DNM: 4460,80 / ESP: NE; COMM / FIN: 3887,66 / FRK: 43625,91 / GBE: NA; EF:NA; MA:NA / GRC: NE; EF:NA; MA:NA / IRL: 2107,99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7,00 / BEL: 25,00 / DEU: 0,2500; EF:NA; MA:NA / DNM: 0,5000 / ESP: NO; EF:NA; MA:NA / FIN: NO; EF:NA; MA:NA / FRK: NA / GBE: NO; EF:NA; MA:NA / GRC: 30,00; COMM / IRL: 1,00 / ITA: 40,00 / LUX: 4,56 / NLD: 51,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3,80; EF:CS,D; MA:D / FIN: 0,9802; EF:CS; MA:D / FRK: 2,28; EF:CS; MA:T1 / GBE: IE; EF:NA; MA:NA / GRC: 44,40; EF:CS,D; MA:CS,D / IRL: 0,0938; EF:D; MA:T1 / ITA: 59,85; EF:D; MA:D / LUX: NO; EF:NA; MA:NA / NLD: 0,3308; EF:CS; MA:T2 / PRT: 79,61;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5,97; EF:D,CS; MA:D / FIN: 0,9802; EF:CS; MA:D / FRK: 0,0222; EF:CS; MA:T1 / GBE: IE; EF:NA; MA:NA; COMM / GRC: 6,01; EF:CS,D; MA:D / IRL: NO; EF:NA; MA:NA / ITA: 59,85; EF:D; MA:D / LUX: NO; EF:NA; MA:NA / NLD: 0,3308; EF:CS; MA:T2 / PRT: 79,61;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7,83; EF:D,CS; MA:D / FIN: IE; EF:NA; MA:NA; COMM / FRK: 2,26; EF:CS; MA:T1 / GBE: IE; EF:NA; MA:NA; COMM / GRC: 38,39; EF:CS,D; MA:CS / IRL: 0,093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3,87; EF:CS,D; MA:D / BEL: 10,18; EF:CR,D; MA:CR,T1 / DEU: 31,62; EF:CS,D; MA:D / DNM: 3,34; EF:CS; MA:CS / ESP: 48,44; EF:CS,D; MA:D / FIN: 5,84; EF:CS,D; MA:D / FRK: 49,74; EF:CS; MA:T1 / GBE: 13,31; EF:CS; MA:CS / GRC: 90,06; EF:D; MA:D / IRL: 0,6094; EF:D; MA:T1 / ITA: 46,61; EF:D; MA:D / LUX: 0,2468; EF:CS; MA:T1 / NLD: 7,93; EF:CS; MA:T2 / PRT: 44,45;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0</xdr:colOff>
                <xdr:row>12</xdr:row>
                <xdr:rowOff>9</xdr:rowOff>
              </xdr:to>
            </anchor>
          </commentPr>
        </mc:Choice>
        <mc:Fallback/>
      </mc:AlternateContent>
    </comment>
    <comment ref="F14" authorId="0">
      <text>
        <r>
          <rPr>
            <b val="true"/>
            <sz val="8"/>
            <color rgb="FF000000"/>
            <rFont val="Tahoma"/>
            <family val="2"/>
          </rPr>
          <t xml:space="preserve">AUT: 3,87; EF:CS,D; MA:D / BEL: 10,18; EF:CR,D; MA:CR,T1 / DEU: 31,62; EF:D,CS; MA:D; COMM / DNM: 3,34; EF:CS; MA:CS / ESP: 0,3146; EF:D,CS; MA:D / FIN: 5,84; EF:CS,D; MA:D / FRK: 48,32; EF:CS; MA:T1 / GBE: IE; EF:NA; MA:NA; COMM / GRC: 90,06; EF:D; MA:D / IRL: NO; EF:NA; MA:NA / ITA: 38,84; EF:D; MA:D / LUX: 0,2468; EF:CS; MA:T1 / NLD: 7,93; EF:CS; MA:T2 / PRT: 40,1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48,13; EF:D,CS; MA:D / FIN: IE; EF:NA; MA:NA; COMM / FRK: 1,42 / GBE: 13,31; EF:CS; MA:CS / GRC: IE; EF:NA; MA:NA; COMM / IRL: 0,6094; EF:D; MA:T1 / ITA: 7,77; EF:D; MA:D / LUX: IE; EF:NA; MA:NA; COMM / NLD: IE; EF:NA; MA:NA; COMM / PRT: 4,3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9</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210; EF:CR;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210; EF:CR; MA:D / FIN: NO; EF:NA; MA:NA / FRK: NO; EF:NA; MA:NA / GBE: NA; EF:NA; MA:NA / GRC: NO; EF:NA; MA:NA / IRL: NO; EF:NA; MA:NA / ITA: NA; EF:NA; MA:NA / LUX: NA; EF:NA; MA:NA / NLD: 3,0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7,83 / FIN: 1,5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53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7,83;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24,10 / ESP: 48,44 / FIN: 10,36 / FRK: NA; EF:NA; MA:NA / GBE: 80,19 / GRC: NO; EF:NA; MA:NA / IRL: NO; EF:NA; MA:NA / ITA: 147,22 / LUX: IE,NO; EF:NA; MA:NA / NLD: 38,46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42</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24,10 / ESP: 0,3146; EF:D,CS; MA:D / FIN: 10,36 / FRK: NA / GBE: IE; EF:NA; MA:NA; COMM / GRC: NO; EF:NA; MA:NA / IRL: NO; EF:NA; MA:NA / ITA: NO; EF:NA; MA:NA / LUX: NO; EF:NA; MA:NA / NLD: 38,46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5</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48,13; EF:D,CS; MA:D / FIN: IE; EF:NA; MA:NA; COMM / FRK: NA / GBE: 80,19 / GRC: NO; EF:NA; MA:NA; COMM / IRL: NO; EF:NA; MA:NA / ITA: 147,22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919; EF:CS,D; MA:D / BEL: 0,9511; EF:D; MA:D / DEU: 7,15; EF:D,CS; MA:D / DNM: 0,1796; EF:CS; MA:CS / ESP: 3,26; EF:D; MA:D / FIN: 0,3162; EF:D; MA:CS,D / FRK: 4,26; EF:CS; MA:T1 / GBE: 3,98; EF:D; MA:T1 / GRC: 1,12; EF:D; MA:D / IRL: 0,3627; EF:D; MA:T1 / ITA: 5,66; EF:D; MA:D / LUX: IE; EF:NA; MA:NA; COMM / NLD: 0,6333; EF:D; MA:T2 / PRT: 1,04; EF:D; MA:D / SWE: 0,1081;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618; EF:CS; MA:CS / BEL: NE; EF:NA; MA:NA / DEU: NA; EF:NA; MA:NA; COMM / DNM: IE; EF:NA; MA:NA / ESP: NE; EF:NA; MA:NA / FIN: NE; EF:NA; MA:NA / FRK: 0,2393; EF:CS; MA:T1 / GBE: IE; EF:NA; MA:NA / GRC: 0,0205; EF:CS; MA:CR / IRL: NA,NE; EF:NA; MA:NA / ITA: 0,2366; EF:CR; MA:D / LUX: 0,0001; EF:PS; MA:T1 / NLD: NE; EF:NA; MA:NA / PRT: 0,5666;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618; EF:CS; MA:CS / BEL: NE; EF:NA; MA:NA; COMM / DEU: NA; EF:NA; MA:NA; COMM / DNM: IE; EF:NA; MA:NA; COMM / ESP: NE; EF:NA; MA:NA; COMM / FIN: NE; EF:NA; MA:NA; COMM / FRK: 0,2393; EF:CS; MA:T1 / GBE: IE; EF:NA; MA:NA; COMM / GRC: 0,0205; EF:CS; MA:CR / IRL: NE; EF:NA; MA:NA; COMM / ITA: 0,2366; EF:CR; MA:D / LUX: 0,0001; EF:PS; MA:T1 / NLD: NE; EF:NA; MA:NA; COMM / PRT: 0,5666; EF:CR; MA:D / SWE: 0,0919;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919; EF:CS,D; MA:D / BEL: 0,9511; EF:D; MA:D / DEU: 7,15; EF:CS,D; MA:D / DNM: 0,3148; EF:CS; MA:CS / ESP: 3,26; EF:D; MA:D / FIN: 0,3162; EF:D; MA:CS,D / FRK: 4,26; EF:CS; MA:T1 / GBE: 3,98; EF:D; MA:T1 / GRC: 1,12; EF:D; MA:D / IRL: 0,3627; EF:D; MA:T1 / ITA: 5,66; EF:D; MA:D / LUX: 0,0304; EF:D; MA:T1 / NLD: 1,39; EF:D; MA:T2 / PRT: 1,04; EF:D; MA:D / SWE: 0,530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52; EF:CS; MA:CS / ESP: NE; EF:NA; MA:NA; COMM / FIN: NE; EF:NA; MA:NA; COMM / FRK: NA; EF:NA; MA:NA / GBE: IE; EF:NA; MA:NA; COMM / GRC: NA; EF:NA; MA:NA / IRL: NE; EF:NA; MA:NA; COMM / ITA: IE; EF:NA; MA:NA; COMM / LUX: 0,0304; EF:D; MA:T1 / NLD: 0,7527; EF:D; MA:T2 / PRT: IE; EF:NA; MA:NA; COMM / SWE: 0,422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62; EF:D; MA:CS / FRK: NO; EF:NA; MA:NA / GBE: NA; EF:NA; MA:NA / GRC: NO; EF:NA; MA:NA / IRL: NO; EF:NA; MA:NA / ITA: NA; EF:NA; MA:NA / LUX: NA; EF:NA; MA:NA / NLD: 0,0402;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19</xdr:colOff>
                <xdr:row>11</xdr:row>
                <xdr:rowOff>9</xdr:rowOff>
              </xdr:to>
            </anchor>
          </commentPr>
        </mc:Choice>
        <mc:Fallback/>
      </mc:AlternateContent>
    </comment>
    <comment ref="E13"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23</xdr:colOff>
                <xdr:row>12</xdr:row>
                <xdr:rowOff>9</xdr:rowOff>
              </xdr:to>
            </anchor>
          </commentPr>
        </mc:Choice>
        <mc:Fallback/>
      </mc:AlternateContent>
    </comment>
    <comment ref="E14"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48</xdr:colOff>
                <xdr:row>13</xdr:row>
                <xdr:rowOff>9</xdr:rowOff>
              </xdr:to>
            </anchor>
          </commentPr>
        </mc:Choice>
        <mc:Fallback/>
      </mc:AlternateContent>
    </comment>
    <comment ref="E15"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11</xdr:colOff>
                <xdr:row>14</xdr:row>
                <xdr:rowOff>9</xdr:rowOff>
              </xdr:to>
            </anchor>
          </commentPr>
        </mc:Choice>
        <mc:Fallback/>
      </mc:AlternateContent>
    </comment>
    <comment ref="E16"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3</xdr:colOff>
                <xdr:row>15</xdr:row>
                <xdr:rowOff>9</xdr:rowOff>
              </xdr:to>
            </anchor>
          </commentPr>
        </mc:Choice>
        <mc:Fallback/>
      </mc:AlternateContent>
    </comment>
    <comment ref="E17"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13</xdr:colOff>
                <xdr:row>16</xdr:row>
                <xdr:rowOff>9</xdr:rowOff>
              </xdr:to>
            </anchor>
          </commentPr>
        </mc:Choice>
        <mc:Fallback/>
      </mc:AlternateContent>
    </comment>
    <comment ref="E18"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5</xdr:colOff>
                <xdr:row>17</xdr:row>
                <xdr:rowOff>9</xdr:rowOff>
              </xdr:to>
            </anchor>
          </commentPr>
        </mc:Choice>
        <mc:Fallback/>
      </mc:AlternateContent>
    </comment>
    <comment ref="E19"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15</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xdr:colOff>
                <xdr:row>20</xdr:row>
                <xdr:rowOff>9</xdr:rowOff>
              </xdr:to>
            </anchor>
          </commentPr>
        </mc:Choice>
        <mc:Fallback/>
      </mc:AlternateContent>
    </comment>
    <comment ref="E22"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54</xdr:colOff>
                <xdr:row>21</xdr:row>
                <xdr:rowOff>9</xdr:rowOff>
              </xdr:to>
            </anchor>
          </commentPr>
        </mc:Choice>
        <mc:Fallback/>
      </mc:AlternateContent>
    </comment>
    <comment ref="E23"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43</xdr:colOff>
                <xdr:row>22</xdr:row>
                <xdr:rowOff>9</xdr:rowOff>
              </xdr:to>
            </anchor>
          </commentPr>
        </mc:Choice>
        <mc:Fallback/>
      </mc:AlternateContent>
    </comment>
    <comment ref="F12"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3</xdr:colOff>
                <xdr:row>11</xdr:row>
                <xdr:rowOff>9</xdr:rowOff>
              </xdr:to>
            </anchor>
          </commentPr>
        </mc:Choice>
        <mc:Fallback/>
      </mc:AlternateContent>
    </comment>
    <comment ref="F13"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27</xdr:colOff>
                <xdr:row>12</xdr:row>
                <xdr:rowOff>9</xdr:rowOff>
              </xdr:to>
            </anchor>
          </commentPr>
        </mc:Choice>
        <mc:Fallback/>
      </mc:AlternateContent>
    </comment>
    <comment ref="F14"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26</xdr:colOff>
                <xdr:row>13</xdr:row>
                <xdr:rowOff>9</xdr:rowOff>
              </xdr:to>
            </anchor>
          </commentPr>
        </mc:Choice>
        <mc:Fallback/>
      </mc:AlternateContent>
    </comment>
    <comment ref="F15"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9</xdr:colOff>
                <xdr:row>14</xdr:row>
                <xdr:rowOff>9</xdr:rowOff>
              </xdr:to>
            </anchor>
          </commentPr>
        </mc:Choice>
        <mc:Fallback/>
      </mc:AlternateContent>
    </comment>
    <comment ref="F16"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0</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5</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9</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19</xdr:colOff>
                <xdr:row>20</xdr:row>
                <xdr:rowOff>9</xdr:rowOff>
              </xdr:to>
            </anchor>
          </commentPr>
        </mc:Choice>
        <mc:Fallback/>
      </mc:AlternateContent>
    </comment>
    <comment ref="F22"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2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18</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1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6</xdr:colOff>
                <xdr:row>22</xdr:row>
                <xdr:rowOff>9</xdr:rowOff>
              </xdr:to>
            </anchor>
          </commentPr>
        </mc:Choice>
        <mc:Fallback/>
      </mc:AlternateContent>
    </comment>
    <comment ref="G26" authorId="0">
      <text>
        <r>
          <rPr>
            <b val="true"/>
            <sz val="8"/>
            <color rgb="FF000000"/>
            <rFont val="Tahoma"/>
            <family val="2"/>
          </rPr>
          <t xml:space="preserve">AUT: 1038,72; EF:CS; MA:CS / BEL: 1051,00 / DEU: 9395,31; EF:CS; MA:CS / DNM: 1220,22; EF:CS; MA:CS / ESP: C,NE,NO; EF:NA; MA:NA / FIN: 449,06; EF:D; MA:T1a,T1b / FRK: 3589,59; MA:T1a / GBE: 10683,20; EF:CS; MA:CS,T2 / GRC: NE; EF:NA; MA:NA / IRL: 360,73;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0</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2</xdr:colOff>
                <xdr:row>22</xdr:row>
                <xdr:rowOff>9</xdr:rowOff>
              </xdr:to>
            </anchor>
          </commentPr>
        </mc:Choice>
        <mc:Fallback/>
      </mc:AlternateContent>
    </comment>
    <comment ref="H25"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54</xdr:colOff>
                <xdr:row>24</xdr:row>
                <xdr:rowOff>9</xdr:rowOff>
              </xdr:to>
            </anchor>
          </commentPr>
        </mc:Choice>
        <mc:Fallback/>
      </mc:AlternateContent>
    </comment>
    <comment ref="H26"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2</xdr:col>
                <xdr:colOff>57</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6</xdr:colOff>
                <xdr:row>22</xdr:row>
                <xdr:rowOff>9</xdr:rowOff>
              </xdr:to>
            </anchor>
          </commentPr>
        </mc:Choice>
        <mc:Fallback/>
      </mc:AlternateContent>
    </comment>
    <comment ref="I26" authorId="0">
      <text>
        <r>
          <rPr>
            <b val="true"/>
            <sz val="8"/>
            <color rgb="FF000000"/>
            <rFont val="Tahoma"/>
            <family val="2"/>
          </rPr>
          <t xml:space="preserve">AUT: 79,02; EF:CS; MA:CS / BEL: NO; EF:NA; MA:NA / DEU: 711,17;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4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7</xdr:colOff>
                <xdr:row>21</xdr:row>
                <xdr:rowOff>9</xdr:rowOff>
              </xdr:to>
            </anchor>
          </commentPr>
        </mc:Choice>
        <mc:Fallback/>
      </mc:AlternateContent>
    </comment>
    <comment ref="J23"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7</xdr:col>
                <xdr:colOff>55</xdr:colOff>
                <xdr:row>22</xdr:row>
                <xdr:rowOff>9</xdr:rowOff>
              </xdr:to>
            </anchor>
          </commentPr>
        </mc:Choice>
        <mc:Fallback/>
      </mc:AlternateContent>
    </comment>
    <comment ref="J25"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8</xdr:col>
                <xdr:colOff>4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6</xdr:colOff>
                <xdr:row>22</xdr:row>
                <xdr:rowOff>9</xdr:rowOff>
              </xdr:to>
            </anchor>
          </commentPr>
        </mc:Choice>
        <mc:Fallback/>
      </mc:AlternateContent>
    </comment>
    <comment ref="K26" authorId="0">
      <text>
        <r>
          <rPr>
            <b val="true"/>
            <sz val="8"/>
            <color rgb="FF000000"/>
            <rFont val="Tahoma"/>
            <family val="2"/>
          </rPr>
          <t xml:space="preserve">AUT: 66,50; EF:CS; MA:CS / BEL: 9,47 / DEU: 383,59; EF:CS; MA:CS / DNM: 10,60; EF:CS; MA:CS / ESP: NE,NO; EF:NA; MA:NA / FIN: 6,55; EF:D; MA:T1a / FRK: 336,00;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50</xdr:col>
                <xdr:colOff>8</xdr:colOff>
                <xdr:row>22</xdr:row>
                <xdr:rowOff>9</xdr:rowOff>
              </xdr:to>
            </anchor>
          </commentPr>
        </mc:Choice>
        <mc:Fallback/>
      </mc:AlternateContent>
    </comment>
    <comment ref="L25"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8</xdr:colOff>
                <xdr:row>24</xdr:row>
                <xdr:rowOff>9</xdr:rowOff>
              </xdr:to>
            </anchor>
          </commentPr>
        </mc:Choice>
        <mc:Fallback/>
      </mc:AlternateContent>
    </comment>
    <comment ref="L26"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3</xdr:col>
                <xdr:colOff>48</xdr:colOff>
                <xdr:row>25</xdr:row>
                <xdr:rowOff>9</xdr:rowOff>
              </xdr:to>
            </anchor>
          </commentPr>
        </mc:Choice>
        <mc:Fallback/>
      </mc:AlternateContent>
    </comment>
    <comment ref="M12" authorId="0">
      <text>
        <r>
          <rPr>
            <b val="true"/>
            <sz val="8"/>
            <color rgb="FF000000"/>
            <rFont val="Tahoma"/>
            <family val="2"/>
          </rPr>
          <t xml:space="preserve">AUT: 11,05 / BEL: 65,57 / DEU: 324,75 / DNM: 126,56 / ESP: 264,21 / FIN: 52,12 / FRK: 165,61 / GBE: 542,18 / GRC: 85,11 / IRL: 42,43 / ITA: 323,15 / LUX: NE,NO; EF:NA; MA:NA / NLD: 76,38 / PRT: 69,22 / SWE: 19,34 /</t>
        </r>
      </text>
      <mc:AlternateContent>
        <mc:Choice Requires="v2">
          <commentPr autoFill="true" autoScale="false" colHidden="false" locked="false" rowHidden="false" textHAlign="justify" textVAlign="top">
            <anchor moveWithCells="false" sizeWithCells="false">
              <xdr:from>
                <xdr:col>12</xdr:col>
                <xdr:colOff>21</xdr:colOff>
                <xdr:row>10</xdr:row>
                <xdr:rowOff>8</xdr:rowOff>
              </xdr:from>
              <xdr:to>
                <xdr:col>34</xdr:col>
                <xdr:colOff>1</xdr:colOff>
                <xdr:row>11</xdr:row>
                <xdr:rowOff>9</xdr:rowOff>
              </xdr:to>
            </anchor>
          </commentPr>
        </mc:Choice>
        <mc:Fallback/>
      </mc:AlternateContent>
    </comment>
    <comment ref="M13" authorId="0">
      <text>
        <r>
          <rPr>
            <b val="true"/>
            <sz val="8"/>
            <color rgb="FF000000"/>
            <rFont val="Tahoma"/>
            <family val="2"/>
          </rPr>
          <t xml:space="preserve">AUT: 30,65 / BEL: 68,80 / DEU: 129,22 / DNM: 27,87 / ESP: 191,51 / FIN: 44,24 / FRK: 198,02 / GBE: 356,20 / GRC: 25,49 / IRL: 9,82 / ITA: 207,86 / LUX: NE,NO; EF:NA; MA:NA / NLD: 67,99 / PRT: 44,87 / SWE: 39,97 /</t>
        </r>
      </text>
      <mc:AlternateContent>
        <mc:Choice Requires="v2">
          <commentPr autoFill="true" autoScale="false" colHidden="false" locked="false" rowHidden="false" textHAlign="justify" textVAlign="top">
            <anchor moveWithCells="false" sizeWithCells="false">
              <xdr:from>
                <xdr:col>12</xdr:col>
                <xdr:colOff>50</xdr:colOff>
                <xdr:row>11</xdr:row>
                <xdr:rowOff>6</xdr:rowOff>
              </xdr:from>
              <xdr:to>
                <xdr:col>34</xdr:col>
                <xdr:colOff>15</xdr:colOff>
                <xdr:row>12</xdr:row>
                <xdr:rowOff>9</xdr:rowOff>
              </xdr:to>
            </anchor>
          </commentPr>
        </mc:Choice>
        <mc:Fallback/>
      </mc:AlternateContent>
    </comment>
    <comment ref="M14" authorId="0">
      <text>
        <r>
          <rPr>
            <b val="true"/>
            <sz val="8"/>
            <color rgb="FF000000"/>
            <rFont val="Tahoma"/>
            <family val="2"/>
          </rPr>
          <t xml:space="preserve">AUT: 125,31 / BEL: 183,77 / DEU: 1231,95 / DNM: 113,05 / ESP: 653,23 / FIN: 122,79 / FRK: 1097,09 / GBE: 1050,36 / GRC: 178,84 / IRL: 57,97 / ITA: 1069,60 / LUX: NA,NE; EF:NA; MA:NA / NLD: 189,07 / PRT: 101,83 / SWE: 136,32 /</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35</xdr:col>
                <xdr:colOff>23</xdr:colOff>
                <xdr:row>13</xdr:row>
                <xdr:rowOff>9</xdr:rowOff>
              </xdr:to>
            </anchor>
          </commentPr>
        </mc:Choice>
        <mc:Fallback/>
      </mc:AlternateContent>
    </comment>
    <comment ref="M15" authorId="0">
      <text>
        <r>
          <rPr>
            <b val="true"/>
            <sz val="8"/>
            <color rgb="FF000000"/>
            <rFont val="Tahoma"/>
            <family val="2"/>
          </rPr>
          <t xml:space="preserve">AUT: 28,21 / BEL: 37,32 / DEU: 197,92 / DNM: 29,97 / ESP: 146,89 / FIN: 25,53 / FRK: 280,14 / GBE: 206,00 / GRC: 43,11 / IRL: 15,38 / ITA: 184,80 / LUX: NE; EF:NA; MA:NA / NLD: 84,71 / PRT: 46,70 / SWE: 25,1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25 / BEL: 0,5732 / DEU: 13,52 / DNM: 0,9575 / ESP: IE,NA; EF:NA; MA:NA / FIN: 2,41 / FRK: NO; EF:NA; MA:NA / GBE: 30,41 / GRC: NA; EF:NA; MA:NA / IRL: NA,NO; EF:NA; MA:NA / ITA: 9,38 / LUX: IE; EF:NA; MA:NA / NLD: 6,62 / PRT: NO; EF:NA; MA:NA / SWE: 3,36 /</t>
        </r>
      </text>
      <mc:AlternateContent>
        <mc:Choice Requires="v2">
          <commentPr autoFill="true" autoScale="false" colHidden="false" locked="false" rowHidden="false" textHAlign="justify" textVAlign="top">
            <anchor moveWithCells="false" sizeWithCells="false">
              <xdr:from>
                <xdr:col>12</xdr:col>
                <xdr:colOff>21</xdr:colOff>
                <xdr:row>14</xdr:row>
                <xdr:rowOff>6</xdr:rowOff>
              </xdr:from>
              <xdr:to>
                <xdr:col>38</xdr:col>
                <xdr:colOff>53</xdr:colOff>
                <xdr:row>15</xdr:row>
                <xdr:rowOff>9</xdr:rowOff>
              </xdr:to>
            </anchor>
          </commentPr>
        </mc:Choice>
        <mc:Fallback/>
      </mc:AlternateContent>
    </comment>
    <comment ref="M17" authorId="0">
      <text>
        <r>
          <rPr>
            <b val="true"/>
            <sz val="8"/>
            <color rgb="FF000000"/>
            <rFont val="Tahoma"/>
            <family val="2"/>
          </rPr>
          <t xml:space="preserve">AUT: IE,NA; EF:NA; MA:NA / BEL: 1,12 / DEU: 7,33 / DNM: 0,2239 / ESP: 5,67 / FIN: 0,0322 / FRK: 5,24 / GBE: 11,40 / GRC: 0,4246 / IRL: NE,NO; EF:NA; MA:NA / ITA: 6,49 / LUX: NA,NE,NO; EF:NA; MA:NA / NLD: 0,6207 / PRT: 0,3436 / SWE: 0,1181 /</t>
        </r>
      </text>
      <mc:AlternateContent>
        <mc:Choice Requires="v2">
          <commentPr autoFill="true" autoScale="false" colHidden="false" locked="false" rowHidden="false" textHAlign="justify" textVAlign="top">
            <anchor moveWithCells="false" sizeWithCells="false">
              <xdr:from>
                <xdr:col>12</xdr:col>
                <xdr:colOff>50</xdr:colOff>
                <xdr:row>15</xdr:row>
                <xdr:rowOff>6</xdr:rowOff>
              </xdr:from>
              <xdr:to>
                <xdr:col>36</xdr:col>
                <xdr:colOff>56</xdr:colOff>
                <xdr:row>16</xdr:row>
                <xdr:rowOff>9</xdr:rowOff>
              </xdr:to>
            </anchor>
          </commentPr>
        </mc:Choice>
        <mc:Fallback/>
      </mc:AlternateContent>
    </comment>
    <comment ref="M18" authorId="0">
      <text>
        <r>
          <rPr>
            <b val="true"/>
            <sz val="8"/>
            <color rgb="FF000000"/>
            <rFont val="Tahoma"/>
            <family val="2"/>
          </rPr>
          <t xml:space="preserve">AUT: IE,NA; EF:NA; MA:NA / BEL: 1,12 / DEU: NO; EF:NA; MA:NA / DNM: NA,NO; EF:NA; MA:NA / ESP: 0,0603 / FIN: NO; EF:NA; MA:NA / FRK: NA,NO; EF:NA; MA:NA / GBE: 0,4520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2</xdr:col>
                <xdr:colOff>50</xdr:colOff>
                <xdr:row>16</xdr:row>
                <xdr:rowOff>6</xdr:rowOff>
              </xdr:from>
              <xdr:to>
                <xdr:col>46</xdr:col>
                <xdr:colOff>15</xdr:colOff>
                <xdr:row>17</xdr:row>
                <xdr:rowOff>9</xdr:rowOff>
              </xdr:to>
            </anchor>
          </commentPr>
        </mc:Choice>
        <mc:Fallback/>
      </mc:AlternateContent>
    </comment>
    <comment ref="M19" authorId="0">
      <text>
        <r>
          <rPr>
            <b val="true"/>
            <sz val="8"/>
            <color rgb="FF000000"/>
            <rFont val="Tahoma"/>
            <family val="2"/>
          </rPr>
          <t xml:space="preserve">AUT: IE,NA; EF:NA; MA:NA / BEL: 0,0025 / DEU: 7,33 / DNM: 0,2239 / ESP: 5,61 / FIN: 0,0322 / FRK: 5,24 / GBE: 10,95 / GRC: 0,4246 / IRL: NE,NO; EF:NA; MA:NA / ITA: 6,49 / LUX: NA,NE,NO; EF:NA; MA:NA / NLD: 0,6207 / PRT: 0,3436 / SWE: 0,1140 /</t>
        </r>
      </text>
      <mc:AlternateContent>
        <mc:Choice Requires="v2">
          <commentPr autoFill="true" autoScale="false" colHidden="false" locked="false" rowHidden="false" textHAlign="justify" textVAlign="top">
            <anchor moveWithCells="false" sizeWithCells="false">
              <xdr:from>
                <xdr:col>12</xdr:col>
                <xdr:colOff>50</xdr:colOff>
                <xdr:row>17</xdr:row>
                <xdr:rowOff>6</xdr:rowOff>
              </xdr:from>
              <xdr:to>
                <xdr:col>37</xdr:col>
                <xdr:colOff>12</xdr:colOff>
                <xdr:row>18</xdr:row>
                <xdr:rowOff>9</xdr:rowOff>
              </xdr:to>
            </anchor>
          </commentPr>
        </mc:Choice>
        <mc:Fallback/>
      </mc:AlternateContent>
    </comment>
    <comment ref="M21" authorId="0">
      <text>
        <r>
          <rPr>
            <b val="true"/>
            <sz val="8"/>
            <color rgb="FF000000"/>
            <rFont val="Tahoma"/>
            <family val="2"/>
          </rPr>
          <t xml:space="preserve">AUT: NA; EF:NA; MA:NA / BEL: 0,0212 / DEU: 61,08 / DNM: IE,NA; EF:NA; MA:NA / ESP: NA; EF:NA; MA:NA / FIN: 0,0963 / FRK: NA; EF:NA; MA:NA / GBE: NE; EF:NA; MA:NA / GRC: NE; EF:NA; MA:NA / IRL: NE,NO; EF:NA; MA:NA / ITA: NA; EF:NA; MA:NA / LUX: NE,NO; EF:NA; MA:NA / NLD: 1,25 / PRT: 0,0424 / SWE: 5,75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40</xdr:colOff>
                <xdr:row>20</xdr:row>
                <xdr:rowOff>9</xdr:rowOff>
              </xdr:to>
            </anchor>
          </commentPr>
        </mc:Choice>
        <mc:Fallback/>
      </mc:AlternateContent>
    </comment>
    <comment ref="M22" authorId="0">
      <text>
        <r>
          <rPr>
            <b val="true"/>
            <sz val="8"/>
            <color rgb="FF000000"/>
            <rFont val="Tahoma"/>
            <family val="2"/>
          </rPr>
          <t xml:space="preserve">AUT: 0,6910 / BEL: 6,25 / DEU: 19,58 / DNM: 0,5432 / ESP: 3,79 / FIN: 0,6328 / FRK: 11,34 / GBE: 2,25 / GRC: 0,8967 / IRL: 0,2800 / ITA: 3,29 / LUX: NA,NO; EF:NA; MA:NA; COMM / NLD: 4,34 / PRT: 0,5007 / SWE: 1,08 /</t>
        </r>
      </text>
      <mc:AlternateContent>
        <mc:Choice Requires="v2">
          <commentPr autoFill="true" autoScale="false" colHidden="false" locked="false" rowHidden="false" textHAlign="justify" textVAlign="top">
            <anchor moveWithCells="false" sizeWithCells="false">
              <xdr:from>
                <xdr:col>12</xdr:col>
                <xdr:colOff>21</xdr:colOff>
                <xdr:row>20</xdr:row>
                <xdr:rowOff>6</xdr:rowOff>
              </xdr:from>
              <xdr:to>
                <xdr:col>34</xdr:col>
                <xdr:colOff>2</xdr:colOff>
                <xdr:row>21</xdr:row>
                <xdr:rowOff>9</xdr:rowOff>
              </xdr:to>
            </anchor>
          </commentPr>
        </mc:Choice>
        <mc:Fallback/>
      </mc:AlternateContent>
    </comment>
    <comment ref="M23" authorId="0">
      <text>
        <r>
          <rPr>
            <b val="true"/>
            <sz val="8"/>
            <color rgb="FF000000"/>
            <rFont val="Tahoma"/>
            <family val="2"/>
          </rPr>
          <t xml:space="preserve">AUT: 0,1453 / BEL: 0,7574; EF:PS; MA:CS,D,T3 / DEU: 4,17 / DNM: IE,NO; EF:NA; MA:NA / ESP: 2,86 / FIN: 0,1531 / FRK: 1,66 / GBE: 4,42 / GRC: 0,2362 / IRL: NO; EF:NA; MA:NA / ITA: 2,54 / LUX: 0,7800 / NLD: 0,0002 / PRT: 0,1856 / SWE: 1,47 /</t>
        </r>
      </text>
      <mc:AlternateContent>
        <mc:Choice Requires="v2">
          <commentPr autoFill="true" autoScale="false" colHidden="false" locked="false" rowHidden="false" textHAlign="justify" textVAlign="top">
            <anchor moveWithCells="false" sizeWithCells="false">
              <xdr:from>
                <xdr:col>12</xdr:col>
                <xdr:colOff>50</xdr:colOff>
                <xdr:row>21</xdr:row>
                <xdr:rowOff>6</xdr:rowOff>
              </xdr:from>
              <xdr:to>
                <xdr:col>36</xdr:col>
                <xdr:colOff>48</xdr:colOff>
                <xdr:row>22</xdr:row>
                <xdr:rowOff>9</xdr:rowOff>
              </xdr:to>
            </anchor>
          </commentPr>
        </mc:Choice>
        <mc:Fallback/>
      </mc:AlternateContent>
    </comment>
    <comment ref="M24" authorId="0">
      <text>
        <r>
          <rPr>
            <b val="true"/>
            <sz val="8"/>
            <color rgb="FF000000"/>
            <rFont val="Tahoma"/>
            <family val="2"/>
          </rPr>
          <t xml:space="preserve">AUT: 0,5876 / BEL: 0,0077 / DEU: NO / DNM: NE / ESP: 1,67; EF:CR; MA:CR / FIN: 0,1538 / FRK: NA / GBE: NE / GRC: NO / IRL: NE / ITA: 0,1674 / LUX: NE / NLD: NO / PRT: 2,91 / SWE: 10,20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1</xdr:col>
                <xdr:colOff>41</xdr:colOff>
                <xdr:row>23</xdr:row>
                <xdr:rowOff>9</xdr:rowOff>
              </xdr:to>
            </anchor>
          </commentPr>
        </mc:Choice>
        <mc:Fallback/>
      </mc:AlternateContent>
    </comment>
    <comment ref="N12" authorId="0">
      <text>
        <r>
          <rPr>
            <b val="true"/>
            <sz val="8"/>
            <color rgb="FF000000"/>
            <rFont val="Tahoma"/>
            <family val="2"/>
          </rPr>
          <t xml:space="preserve">AUT: 2,27 / BEL: 30,84 / DEU: 124,16 / DNM: 13,07 / ESP: 22,29 / FIN: 7,86 / FRK: 42,34 / GBE: 134,71 / GRC: 36,21 / IRL: 4,74 / ITA: 51,34 / LUX: NE,NO; EF:NA; MA:NA / NLD: 7,98 / PRT: 2,25 / SWE: 24,34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33</xdr:colOff>
                <xdr:row>11</xdr:row>
                <xdr:rowOff>9</xdr:rowOff>
              </xdr:to>
            </anchor>
          </commentPr>
        </mc:Choice>
        <mc:Fallback/>
      </mc:AlternateContent>
    </comment>
    <comment ref="N13" authorId="0">
      <text>
        <r>
          <rPr>
            <b val="true"/>
            <sz val="8"/>
            <color rgb="FF000000"/>
            <rFont val="Tahoma"/>
            <family val="2"/>
          </rPr>
          <t xml:space="preserve">AUT: 225,88 / BEL: 330,60 / DEU: 179,87 / DNM: 23,85 / ESP: 197,12 / FIN: 39,05 / FRK: 709,72 / GBE: 776,87 / GRC: 10,14 / IRL: 6,57 / ITA: 384,86 / LUX: NE,NO; EF:NA; MA:NA / NLD: 171,89 / PRT: 40,26 / SWE: 35,9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517,82 / BEL: 470,55 / DEU: 3588,95 / DNM: 384,05 / ESP: 1742,51 / FIN: 458,37 / FRK: 4444,47 / GBE: 5426,29 / GRC: 694,99 / IRL: 242,53 / ITA: 5349,47 / LUX: NA,NE; EF:NA; MA:NA / NLD: 527,00 / PRT: 478,15 / SWE: 802,23 /</t>
        </r>
      </text>
      <mc:AlternateContent>
        <mc:Choice Requires="v2">
          <commentPr autoFill="true" autoScale="false" colHidden="false" locked="false" rowHidden="false" textHAlign="justify" textVAlign="top">
            <anchor moveWithCells="false" sizeWithCells="false">
              <xdr:from>
                <xdr:col>13</xdr:col>
                <xdr:colOff>5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51,72 / BEL: 105,69 / DEU: 1129,38 / DNM: 181,59 / ESP: 532,35 / FIN: 115,05 / FRK: 2652,12 / GBE: 886,68 / GRC: 160,38 / IRL: 65,44 / ITA: 468,91 / LUX: NE; EF:NA; MA:NA / NLD: 71,06 / PRT: 262,51 / SWE: 214,27 /</t>
        </r>
      </text>
      <mc:AlternateContent>
        <mc:Choice Requires="v2">
          <commentPr autoFill="true" autoScale="false" colHidden="false" locked="false" rowHidden="false" textHAlign="justify" textVAlign="top">
            <anchor moveWithCells="false" sizeWithCells="false">
              <xdr:from>
                <xdr:col>13</xdr:col>
                <xdr:colOff>50</xdr:colOff>
                <xdr:row>13</xdr:row>
                <xdr:rowOff>6</xdr:rowOff>
              </xdr:from>
              <xdr:to>
                <xdr:col>36</xdr:col>
                <xdr:colOff>14</xdr:colOff>
                <xdr:row>14</xdr:row>
                <xdr:rowOff>9</xdr:rowOff>
              </xdr:to>
            </anchor>
          </commentPr>
        </mc:Choice>
        <mc:Fallback/>
      </mc:AlternateContent>
    </comment>
    <comment ref="N16" authorId="0">
      <text>
        <r>
          <rPr>
            <b val="true"/>
            <sz val="8"/>
            <color rgb="FF000000"/>
            <rFont val="Tahoma"/>
            <family val="2"/>
          </rPr>
          <t xml:space="preserve">AUT: 0,2427 / BEL: 3,86 / DEU: 43,57 / DNM: 0,6132 / ESP: IE,NA; EF:NA; MA:NA / FIN: 1,52 / FRK: NO; EF:NA; MA:NA / GBE: 9,59 / GRC: NA; EF:NA; MA:NA / IRL: NA,NO; EF:NA; MA:NA / ITA: 77,42 / LUX: IE; EF:NA; MA:NA / NLD: IE,NA; EF:NA; MA:NA / PRT: NO; EF:NA; MA:NA / SWE: 4,17 /</t>
        </r>
      </text>
      <mc:AlternateContent>
        <mc:Choice Requires="v2">
          <commentPr autoFill="true" autoScale="false" colHidden="false" locked="false" rowHidden="false" textHAlign="justify" textVAlign="top">
            <anchor moveWithCells="false" sizeWithCells="false">
              <xdr:from>
                <xdr:col>13</xdr:col>
                <xdr:colOff>56</xdr:colOff>
                <xdr:row>14</xdr:row>
                <xdr:rowOff>6</xdr:rowOff>
              </xdr:from>
              <xdr:to>
                <xdr:col>41</xdr:col>
                <xdr:colOff>45</xdr:colOff>
                <xdr:row>15</xdr:row>
                <xdr:rowOff>9</xdr:rowOff>
              </xdr:to>
            </anchor>
          </commentPr>
        </mc:Choice>
        <mc:Fallback/>
      </mc:AlternateContent>
    </comment>
    <comment ref="N17" authorId="0">
      <text>
        <r>
          <rPr>
            <b val="true"/>
            <sz val="8"/>
            <color rgb="FF000000"/>
            <rFont val="Tahoma"/>
            <family val="2"/>
          </rPr>
          <t xml:space="preserve">AUT: IE,NA; EF:NA; MA:NA / BEL: 2,25 / DEU: 1,83 / DNM: 0,2506 / ESP: 2,81 / FIN: 0,0153 / FRK: 21,61 / GBE: 54,03 / GRC: 0,2265 / IRL: NE,NO; EF:NA; MA:NA / ITA: 6,32 / LUX: NA,NE,NO; EF:NA; MA:NA / NLD: 2,26 / PRT: 0,6996 / SWE: 0,0228 /</t>
        </r>
      </text>
      <mc:AlternateContent>
        <mc:Choice Requires="v2">
          <commentPr autoFill="true" autoScale="false" colHidden="false" locked="false" rowHidden="false" textHAlign="justify" textVAlign="top">
            <anchor moveWithCells="false" sizeWithCells="false">
              <xdr:from>
                <xdr:col>13</xdr:col>
                <xdr:colOff>21</xdr:colOff>
                <xdr:row>15</xdr:row>
                <xdr:rowOff>6</xdr:rowOff>
              </xdr:from>
              <xdr:to>
                <xdr:col>37</xdr:col>
                <xdr:colOff>23</xdr:colOff>
                <xdr:row>16</xdr:row>
                <xdr:rowOff>9</xdr:rowOff>
              </xdr:to>
            </anchor>
          </commentPr>
        </mc:Choice>
        <mc:Fallback/>
      </mc:AlternateContent>
    </comment>
    <comment ref="N18" authorId="0">
      <text>
        <r>
          <rPr>
            <b val="true"/>
            <sz val="8"/>
            <color rgb="FF000000"/>
            <rFont val="Tahoma"/>
            <family val="2"/>
          </rPr>
          <t xml:space="preserve">AUT: IE,NA; EF:NA; MA:NA / BEL: 2,02 / DEU: 0,1599 / DNM: NA,NO; EF:NA; MA:NA / ESP: 1,92 / FIN: NO; EF:NA; MA:NA / FRK: 3,20 / GBE: 30,87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2284 / DEU: 1,67; EF:D,CS; MA:T1 / DNM: 0,2506 / ESP: 0,8988 / FIN: 0,0153 / FRK: 18,41 / GBE: 23,16 / GRC: 0,2265 / IRL: NE,NO; EF:NA; MA:NA / ITA: 6,32 / LUX: NA,NE,NO; EF:NA; MA:NA / NLD: 2,26 / PRT: 0,6996 / SWE: 0,0216 /</t>
        </r>
      </text>
      <mc:AlternateContent>
        <mc:Choice Requires="v2">
          <commentPr autoFill="true" autoScale="false" colHidden="false" locked="false" rowHidden="false" textHAlign="justify" textVAlign="top">
            <anchor moveWithCells="false" sizeWithCells="false">
              <xdr:from>
                <xdr:col>13</xdr:col>
                <xdr:colOff>21</xdr:colOff>
                <xdr:row>17</xdr:row>
                <xdr:rowOff>6</xdr:rowOff>
              </xdr:from>
              <xdr:to>
                <xdr:col>39</xdr:col>
                <xdr:colOff>26</xdr:colOff>
                <xdr:row>18</xdr:row>
                <xdr:rowOff>9</xdr:rowOff>
              </xdr:to>
            </anchor>
          </commentPr>
        </mc:Choice>
        <mc:Fallback/>
      </mc:AlternateContent>
    </comment>
    <comment ref="N21" authorId="0">
      <text>
        <r>
          <rPr>
            <b val="true"/>
            <sz val="8"/>
            <color rgb="FF000000"/>
            <rFont val="Tahoma"/>
            <family val="2"/>
          </rPr>
          <t xml:space="preserve">AUT: 10,93 / BEL: 0,7486 / DEU: IE,NA; EF:NA; MA:NA / DNM: 0,2447 / ESP: 0,0016 / FIN: NO; EF:NA; MA:NA / FRK: NA; EF:NA; MA:NA / GBE: 3,40 / GRC: 0,0126 / IRL: NE,NO; EF:NA; MA:NA / ITA: 16,50 / LUX: NE,NO; EF:NA; MA:NA / NLD: 2,25 / PRT: 0,0813 / SWE: NA,NE; EF:NA; MA:NA /</t>
        </r>
      </text>
      <mc:AlternateContent>
        <mc:Choice Requires="v2">
          <commentPr autoFill="true" autoScale="false" colHidden="false" locked="false" rowHidden="false" textHAlign="justify" textVAlign="top">
            <anchor moveWithCells="false" sizeWithCells="false">
              <xdr:from>
                <xdr:col>13</xdr:col>
                <xdr:colOff>50</xdr:colOff>
                <xdr:row>19</xdr:row>
                <xdr:rowOff>6</xdr:rowOff>
              </xdr:from>
              <xdr:to>
                <xdr:col>41</xdr:col>
                <xdr:colOff>32</xdr:colOff>
                <xdr:row>20</xdr:row>
                <xdr:rowOff>9</xdr:rowOff>
              </xdr:to>
            </anchor>
          </commentPr>
        </mc:Choice>
        <mc:Fallback/>
      </mc:AlternateContent>
    </comment>
    <comment ref="N22" authorId="0">
      <text>
        <r>
          <rPr>
            <b val="true"/>
            <sz val="8"/>
            <color rgb="FF000000"/>
            <rFont val="Tahoma"/>
            <family val="2"/>
          </rPr>
          <t xml:space="preserve">AUT: 11,14 / BEL: 13,12 / DEU: 1,10 / DNM: NA,NO; EF:NA; MA:NA / ESP: 8,34 / FIN: NO; EF:NA; MA:NA / FRK: 12,46 / GBE: 85,58 / GRC: 0,0008 / IRL: NA,NO; EF:NA; MA:NA / ITA: 12,11 / LUX: NA,NO; EF:NA; MA:NA; COMM / NLD: 6,78 / PRT: 30,52 / SWE: 0,2467 /</t>
        </r>
      </text>
      <mc:AlternateContent>
        <mc:Choice Requires="v2">
          <commentPr autoFill="true" autoScale="false" colHidden="false" locked="false" rowHidden="false" textHAlign="justify" textVAlign="top">
            <anchor moveWithCells="false" sizeWithCells="false">
              <xdr:from>
                <xdr:col>13</xdr:col>
                <xdr:colOff>56</xdr:colOff>
                <xdr:row>20</xdr:row>
                <xdr:rowOff>6</xdr:rowOff>
              </xdr:from>
              <xdr:to>
                <xdr:col>39</xdr:col>
                <xdr:colOff>31</xdr:colOff>
                <xdr:row>21</xdr:row>
                <xdr:rowOff>9</xdr:rowOff>
              </xdr:to>
            </anchor>
          </commentPr>
        </mc:Choice>
        <mc:Fallback/>
      </mc:AlternateContent>
    </comment>
    <comment ref="N23" authorId="0">
      <text>
        <r>
          <rPr>
            <b val="true"/>
            <sz val="8"/>
            <color rgb="FF000000"/>
            <rFont val="Tahoma"/>
            <family val="2"/>
          </rPr>
          <t xml:space="preserve">AUT: 16,95 / BEL: 120,72; EF:PS; MA:CS,D,T3 / DEU: 1011,00 / DNM: IE,NO; EF:NA; MA:NA / ESP: 275,54 / FIN: IE,NO; EF:NA; MA:NA / FRK: 860,03 / GBE: 193,03 / GRC: 17,08 / IRL: NO; EF:NA; MA:NA / ITA: 93,67 / LUX: 7,44 / NLD: 47,70 / PRT: 8,43 / SWE: 9,25 /</t>
        </r>
      </text>
      <mc:AlternateContent>
        <mc:Choice Requires="v2">
          <commentPr autoFill="true" autoScale="false" colHidden="false" locked="false" rowHidden="false" textHAlign="justify" textVAlign="top">
            <anchor moveWithCells="false" sizeWithCells="false">
              <xdr:from>
                <xdr:col>13</xdr:col>
                <xdr:colOff>21</xdr:colOff>
                <xdr:row>21</xdr:row>
                <xdr:rowOff>6</xdr:rowOff>
              </xdr:from>
              <xdr:to>
                <xdr:col>38</xdr:col>
                <xdr:colOff>58</xdr:colOff>
                <xdr:row>22</xdr:row>
                <xdr:rowOff>9</xdr:rowOff>
              </xdr:to>
            </anchor>
          </commentPr>
        </mc:Choice>
        <mc:Fallback/>
      </mc:AlternateContent>
    </comment>
    <comment ref="N24" authorId="0">
      <text>
        <r>
          <rPr>
            <b val="true"/>
            <sz val="8"/>
            <color rgb="FF000000"/>
            <rFont val="Tahoma"/>
            <family val="2"/>
          </rPr>
          <t xml:space="preserve">AUT: 0,4264 / BEL: 0,0032 / DEU: IE / DNM: NE / ESP: 0,0004; EF:CR; MA:CR / FIN: NO / FRK: NA / GBE: NE / GRC: NO / IRL: NE / ITA: NA / LUX: NE / NLD: NO / PRT: NO / SWE: 12,34 /</t>
        </r>
      </text>
      <mc:AlternateContent>
        <mc:Choice Requires="v2">
          <commentPr autoFill="true" autoScale="false" colHidden="false" locked="false" rowHidden="false" textHAlign="justify" textVAlign="top">
            <anchor moveWithCells="false" sizeWithCells="false">
              <xdr:from>
                <xdr:col>13</xdr:col>
                <xdr:colOff>21</xdr:colOff>
                <xdr:row>22</xdr:row>
                <xdr:rowOff>6</xdr:rowOff>
              </xdr:from>
              <xdr:to>
                <xdr:col>31</xdr:col>
                <xdr:colOff>20</xdr:colOff>
                <xdr:row>23</xdr:row>
                <xdr:rowOff>9</xdr:rowOff>
              </xdr:to>
            </anchor>
          </commentPr>
        </mc:Choice>
        <mc:Fallback/>
      </mc:AlternateContent>
    </comment>
    <comment ref="O12" authorId="0">
      <text>
        <r>
          <rPr>
            <b val="true"/>
            <sz val="8"/>
            <color rgb="FF000000"/>
            <rFont val="Tahoma"/>
            <family val="2"/>
          </rPr>
          <t xml:space="preserve">AUT: 0,4170 / BEL: 1,99 / DEU: 9,79 / DNM: 3,77 / ESP: 7,53 / FIN: 0,6644 / FRK: 7,84 / GBE: 10,11 / GRC: 5,25 / IRL: 0,3190 / ITA: 7,13 / LUX: NE,NO; EF:NA; MA:NA / NLD: 3,15 / PRT: 0,3773 / SWE: 4,37 /</t>
        </r>
      </text>
      <mc:AlternateContent>
        <mc:Choice Requires="v2">
          <commentPr autoFill="true" autoScale="false" colHidden="false" locked="false" rowHidden="false" textHAlign="justify" textVAlign="top">
            <anchor moveWithCells="false" sizeWithCells="false">
              <xdr:from>
                <xdr:col>14</xdr:col>
                <xdr:colOff>21</xdr:colOff>
                <xdr:row>10</xdr:row>
                <xdr:rowOff>8</xdr:rowOff>
              </xdr:from>
              <xdr:to>
                <xdr:col>34</xdr:col>
                <xdr:colOff>44</xdr:colOff>
                <xdr:row>11</xdr:row>
                <xdr:rowOff>9</xdr:rowOff>
              </xdr:to>
            </anchor>
          </commentPr>
        </mc:Choice>
        <mc:Fallback/>
      </mc:AlternateContent>
    </comment>
    <comment ref="O13" authorId="0">
      <text>
        <r>
          <rPr>
            <b val="true"/>
            <sz val="8"/>
            <color rgb="FF000000"/>
            <rFont val="Tahoma"/>
            <family val="2"/>
          </rPr>
          <t xml:space="preserve">AUT: 1,80 / BEL: 4,02 / DEU: 4,50 / DNM: 2,82 / ESP: 14,57 / FIN: 2,48 / FRK: 15,36 / GBE: 30,86 / GRC: 5,20 / IRL: 0,3548 / ITA: 14,33 / LUX: NE,NO; EF:NA; MA:NA / NLD: 8,82 / PRT: 10,43 / SWE: 6,19 /</t>
        </r>
      </text>
      <mc:AlternateContent>
        <mc:Choice Requires="v2">
          <commentPr autoFill="true" autoScale="false" colHidden="false" locked="false" rowHidden="false" textHAlign="justify" textVAlign="top">
            <anchor moveWithCells="false" sizeWithCells="false">
              <xdr:from>
                <xdr:col>14</xdr:col>
                <xdr:colOff>50</xdr:colOff>
                <xdr:row>11</xdr:row>
                <xdr:rowOff>6</xdr:rowOff>
              </xdr:from>
              <xdr:to>
                <xdr:col>34</xdr:col>
                <xdr:colOff>58</xdr:colOff>
                <xdr:row>12</xdr:row>
                <xdr:rowOff>9</xdr:rowOff>
              </xdr:to>
            </anchor>
          </commentPr>
        </mc:Choice>
        <mc:Fallback/>
      </mc:AlternateContent>
    </comment>
    <comment ref="O14" authorId="0">
      <text>
        <r>
          <rPr>
            <b val="true"/>
            <sz val="8"/>
            <color rgb="FF000000"/>
            <rFont val="Tahoma"/>
            <family val="2"/>
          </rPr>
          <t xml:space="preserve">AUT: 61,11 / BEL: 84,73 / DEU: 513,85 / DNM: 65,84 / ESP: 344,44 / FIN: 74,57 / FRK: 818,39 / GBE: 754,03 / GRC: 120,00 / IRL: 48,36 / ITA: 1149,59 / LUX: NA,NE; EF:NA; MA:NA / NLD: 106,40 / PRT: 125,98 / SWE: 130,76 /</t>
        </r>
      </text>
      <mc:AlternateContent>
        <mc:Choice Requires="v2">
          <commentPr autoFill="true" autoScale="false" colHidden="false" locked="false" rowHidden="false" textHAlign="justify" textVAlign="top">
            <anchor moveWithCells="false" sizeWithCells="false">
              <xdr:from>
                <xdr:col>14</xdr:col>
                <xdr:colOff>21</xdr:colOff>
                <xdr:row>12</xdr:row>
                <xdr:rowOff>6</xdr:rowOff>
              </xdr:from>
              <xdr:to>
                <xdr:col>36</xdr:col>
                <xdr:colOff>37</xdr:colOff>
                <xdr:row>13</xdr:row>
                <xdr:rowOff>9</xdr:rowOff>
              </xdr:to>
            </anchor>
          </commentPr>
        </mc:Choice>
        <mc:Fallback/>
      </mc:AlternateContent>
    </comment>
    <comment ref="O15" authorId="0">
      <text>
        <r>
          <rPr>
            <b val="true"/>
            <sz val="8"/>
            <color rgb="FF000000"/>
            <rFont val="Tahoma"/>
            <family val="2"/>
          </rPr>
          <t xml:space="preserve">AUT: 59,35 / BEL: 11,86 / DEU: 90,65 / DNM: 20,32 / ESP: 51,82 / FIN: 31,38 / FRK: 577,12 / GBE: 65,39 / GRC: 15,04 / IRL: 7,70 / ITA: 115,95 / LUX: NE; EF:NA; MA:NA / NLD: 18,12 / PRT: 24,50 / SWE: 24,4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8</xdr:colOff>
                <xdr:row>14</xdr:row>
                <xdr:rowOff>9</xdr:rowOff>
              </xdr:to>
            </anchor>
          </commentPr>
        </mc:Choice>
        <mc:Fallback/>
      </mc:AlternateContent>
    </comment>
    <comment ref="O16" authorId="0">
      <text>
        <r>
          <rPr>
            <b val="true"/>
            <sz val="8"/>
            <color rgb="FF000000"/>
            <rFont val="Tahoma"/>
            <family val="2"/>
          </rPr>
          <t xml:space="preserve">AUT: 0,0150 / BEL: 0,1596 / DEU: 5,27 / DNM: 0,0900 / ESP: IE,NA; EF:NA; MA:NA / FIN: 0,1704 / FRK: NO; EF:NA; MA:NA / GBE: 1,62 / GRC: NA; EF:NA; MA:NA / IRL: NA,NO; EF:NA; MA:NA / ITA: 3,11 / LUX: IE; EF:NA; MA:NA / NLD: IE,NA; EF:NA; MA:NA / PRT: NO; EF:NA; MA:NA / SWE: 0,6691 /</t>
        </r>
      </text>
      <mc:AlternateContent>
        <mc:Choice Requires="v2">
          <commentPr autoFill="true" autoScale="false" colHidden="false" locked="false" rowHidden="false" textHAlign="justify" textVAlign="top">
            <anchor moveWithCells="false" sizeWithCells="false">
              <xdr:from>
                <xdr:col>14</xdr:col>
                <xdr:colOff>21</xdr:colOff>
                <xdr:row>14</xdr:row>
                <xdr:rowOff>6</xdr:rowOff>
              </xdr:from>
              <xdr:to>
                <xdr:col>42</xdr:col>
                <xdr:colOff>43</xdr:colOff>
                <xdr:row>15</xdr:row>
                <xdr:rowOff>9</xdr:rowOff>
              </xdr:to>
            </anchor>
          </commentPr>
        </mc:Choice>
        <mc:Fallback/>
      </mc:AlternateContent>
    </comment>
    <comment ref="O17" authorId="0">
      <text>
        <r>
          <rPr>
            <b val="true"/>
            <sz val="8"/>
            <color rgb="FF000000"/>
            <rFont val="Tahoma"/>
            <family val="2"/>
          </rPr>
          <t xml:space="preserve">AUT: 7,75 / BEL: 30,34 / DEU: 147,27 / DNM: 13,63 / ESP: 71,19 / FIN: 24,54 / FRK: 87,53 / GBE: 435,68 / GRC: 25,88 / IRL: 4,70 / ITA: 125,83 / LUX: NA,NE,NO; EF:NA; MA:NA / NLD: 29,53 / PRT: 33,76 / SWE: 14,60 /</t>
        </r>
      </text>
      <mc:AlternateContent>
        <mc:Choice Requires="v2">
          <commentPr autoFill="true" autoScale="false" colHidden="false" locked="false" rowHidden="false" textHAlign="justify" textVAlign="top">
            <anchor moveWithCells="false" sizeWithCells="false">
              <xdr:from>
                <xdr:col>14</xdr:col>
                <xdr:colOff>56</xdr:colOff>
                <xdr:row>15</xdr:row>
                <xdr:rowOff>6</xdr:rowOff>
              </xdr:from>
              <xdr:to>
                <xdr:col>36</xdr:col>
                <xdr:colOff>24</xdr:colOff>
                <xdr:row>16</xdr:row>
                <xdr:rowOff>9</xdr:rowOff>
              </xdr:to>
            </anchor>
          </commentPr>
        </mc:Choice>
        <mc:Fallback/>
      </mc:AlternateContent>
    </comment>
    <comment ref="O18" authorId="0">
      <text>
        <r>
          <rPr>
            <b val="true"/>
            <sz val="8"/>
            <color rgb="FF000000"/>
            <rFont val="Tahoma"/>
            <family val="2"/>
          </rPr>
          <t xml:space="preserve">AUT: IE,NA; EF:NA; MA:NA / BEL: 2,50 / DEU: 1,48 / DNM: NA,NO; EF:NA; MA:NA / ESP: 0,3740 / FIN: NO; EF:NA; MA:NA / FRK: 0,7997 / GBE: 0,2638 / GRC: NA,NO; EF:NA; MA:NA / IRL: NO; EF:NA; MA:NA / ITA: 2,54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4</xdr:col>
                <xdr:colOff>50</xdr:colOff>
                <xdr:row>16</xdr:row>
                <xdr:rowOff>6</xdr:rowOff>
              </xdr:from>
              <xdr:to>
                <xdr:col>44</xdr:col>
                <xdr:colOff>35</xdr:colOff>
                <xdr:row>17</xdr:row>
                <xdr:rowOff>9</xdr:rowOff>
              </xdr:to>
            </anchor>
          </commentPr>
        </mc:Choice>
        <mc:Fallback/>
      </mc:AlternateContent>
    </comment>
    <comment ref="O19" authorId="0">
      <text>
        <r>
          <rPr>
            <b val="true"/>
            <sz val="8"/>
            <color rgb="FF000000"/>
            <rFont val="Tahoma"/>
            <family val="2"/>
          </rPr>
          <t xml:space="preserve">AUT: 7,75 / BEL: 27,84 / DEU: 145,79; EF:D,CS; MA:T1 / DNM: 13,63 / ESP: 70,82 / FIN: 24,54 / FRK: 86,73 / GBE: 435,41 / GRC: 25,88 / IRL: 4,70 / ITA: 123,29 / LUX: NA,NE,NO; EF:NA; MA:NA / NLD: 29,53 / PRT: 33,76 / SWE: 14,60 /</t>
        </r>
      </text>
      <mc:AlternateContent>
        <mc:Choice Requires="v2">
          <commentPr autoFill="true" autoScale="false" colHidden="false" locked="false" rowHidden="false" textHAlign="justify" textVAlign="top">
            <anchor moveWithCells="false" sizeWithCells="false">
              <xdr:from>
                <xdr:col>14</xdr:col>
                <xdr:colOff>50</xdr:colOff>
                <xdr:row>17</xdr:row>
                <xdr:rowOff>6</xdr:rowOff>
              </xdr:from>
              <xdr:to>
                <xdr:col>37</xdr:col>
                <xdr:colOff>51</xdr:colOff>
                <xdr:row>18</xdr:row>
                <xdr:rowOff>9</xdr:rowOff>
              </xdr:to>
            </anchor>
          </commentPr>
        </mc:Choice>
        <mc:Fallback/>
      </mc:AlternateContent>
    </comment>
    <comment ref="O21" authorId="0">
      <text>
        <r>
          <rPr>
            <b val="true"/>
            <sz val="8"/>
            <color rgb="FF000000"/>
            <rFont val="Tahoma"/>
            <family val="2"/>
          </rPr>
          <t xml:space="preserve">AUT: IE,NA; EF:NA; MA:NA / BEL: 3,63 / DEU: 4,41 / DNM: 0,5564 / ESP: 0,0082 / FIN: 2,74 / FRK: 0,6082 / GBE: 10,69 / GRC: 35,01 / IRL: NE,NO; EF:NA; MA:NA / ITA: 10,09 / LUX: NE,NO; EF:NA; MA:NA / NLD: 0,2366 / PRT: 3,24 / SWE: 3,3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7</xdr:colOff>
                <xdr:row>20</xdr:row>
                <xdr:rowOff>9</xdr:rowOff>
              </xdr:to>
            </anchor>
          </commentPr>
        </mc:Choice>
        <mc:Fallback/>
      </mc:AlternateContent>
    </comment>
    <comment ref="O22" authorId="0">
      <text>
        <r>
          <rPr>
            <b val="true"/>
            <sz val="8"/>
            <color rgb="FF000000"/>
            <rFont val="Tahoma"/>
            <family val="2"/>
          </rPr>
          <t xml:space="preserve">AUT: 7,64 / BEL: 24,93 / DEU: 5,45 / DNM: 0,2130; EF:NA; MA:NA / ESP: 14,13 / FIN: 7,07 / FRK: 38,44 / GBE: 148,05 / GRC: 1,95 / IRL: NA,NO; EF:NA; MA:NA / ITA: 6,90 / LUX: NA,NO; EF:NA; MA:NA; COMM / NLD: 16,51 / PRT: 9,96 / SWE: 4,86 /</t>
        </r>
      </text>
      <mc:AlternateContent>
        <mc:Choice Requires="v2">
          <commentPr autoFill="true" autoScale="false" colHidden="false" locked="false" rowHidden="false" textHAlign="justify" textVAlign="top">
            <anchor moveWithCells="false" sizeWithCells="false">
              <xdr:from>
                <xdr:col>14</xdr:col>
                <xdr:colOff>21</xdr:colOff>
                <xdr:row>20</xdr:row>
                <xdr:rowOff>6</xdr:rowOff>
              </xdr:from>
              <xdr:to>
                <xdr:col>38</xdr:col>
                <xdr:colOff>20</xdr:colOff>
                <xdr:row>21</xdr:row>
                <xdr:rowOff>9</xdr:rowOff>
              </xdr:to>
            </anchor>
          </commentPr>
        </mc:Choice>
        <mc:Fallback/>
      </mc:AlternateContent>
    </comment>
    <comment ref="O23" authorId="0">
      <text>
        <r>
          <rPr>
            <b val="true"/>
            <sz val="8"/>
            <color rgb="FF000000"/>
            <rFont val="Tahoma"/>
            <family val="2"/>
          </rPr>
          <t xml:space="preserve">AUT: 0,3728 / BEL: 1,19; EF:PS; MA:CS,D,T3 / DEU: 5,15 / DNM: IE,NO; EF:NA; MA:NA / ESP: 1,59 / FIN: 1,05 / FRK: 1,97 / GBE: 2,07 / GRC: 0,0373 / IRL: NO; EF:NA; MA:NA / ITA: 3,16 / LUX: 0,6500 / NLD: 1,78 / PRT: 0,8044 / SWE: 0,1324 /</t>
        </r>
      </text>
      <mc:AlternateContent>
        <mc:Choice Requires="v2">
          <commentPr autoFill="true" autoScale="false" colHidden="false" locked="false" rowHidden="false" textHAlign="justify" textVAlign="top">
            <anchor moveWithCells="false" sizeWithCells="false">
              <xdr:from>
                <xdr:col>14</xdr:col>
                <xdr:colOff>50</xdr:colOff>
                <xdr:row>21</xdr:row>
                <xdr:rowOff>6</xdr:rowOff>
              </xdr:from>
              <xdr:to>
                <xdr:col>38</xdr:col>
                <xdr:colOff>24</xdr:colOff>
                <xdr:row>22</xdr:row>
                <xdr:rowOff>9</xdr:rowOff>
              </xdr:to>
            </anchor>
          </commentPr>
        </mc:Choice>
        <mc:Fallback/>
      </mc:AlternateContent>
    </comment>
    <comment ref="O24" authorId="0">
      <text>
        <r>
          <rPr>
            <b val="true"/>
            <sz val="8"/>
            <color rgb="FF000000"/>
            <rFont val="Tahoma"/>
            <family val="2"/>
          </rPr>
          <t xml:space="preserve">AUT: 2,35 / BEL: 2,58 / DEU: 20,96 / DNM: 4,78 / ESP: 33,99; EF:CR; MA:CR / FIN: 5,42 / FRK: 29,78 / GBE: 80,95 / GRC: 0,5552 / IRL: NE / ITA: 30,17 / LUX: 0,1100 / NLD: 3,70 / PRT: 15,20 / SWE: 9,1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80 / BEL: 117,38 / DEU: 1003,95 / DNM: 143,59 / ESP: 1085,55 / FIN: 53,13 / FRK: 379,05 / GBE: 1445,21 / GRC: 386,66 / IRL: 82,26 / ITA: 726,65 / LUX: NE,NO; EF:NA; MA:NA / NLD: 63,42 / PRT: 158,31 / SWE: 17,8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2,16 / BEL: 54,57 / DEU: 137,12 / DNM: 12,15 / ESP: 256,31 / FIN: 23,20 / FRK: 299,49 / GBE: 260,24 / GRC: 79,60 / IRL: 34,67 / ITA: 204,57 / LUX: NE,NO; EF:NA; MA:NA / NLD: 24,74 / PRT: 77,58 / SWE: 12,81 /</t>
        </r>
      </text>
      <mc:AlternateContent>
        <mc:Choice Requires="v2">
          <commentPr autoFill="true" autoScale="false" colHidden="false" locked="false" rowHidden="false" textHAlign="justify" textVAlign="top">
            <anchor moveWithCells="false" sizeWithCells="false">
              <xdr:from>
                <xdr:col>15</xdr:col>
                <xdr:colOff>21</xdr:colOff>
                <xdr:row>11</xdr:row>
                <xdr:rowOff>6</xdr:rowOff>
              </xdr:from>
              <xdr:to>
                <xdr:col>37</xdr:col>
                <xdr:colOff>3</xdr:colOff>
                <xdr:row>12</xdr:row>
                <xdr:rowOff>9</xdr:rowOff>
              </xdr:to>
            </anchor>
          </commentPr>
        </mc:Choice>
        <mc:Fallback/>
      </mc:AlternateContent>
    </comment>
    <comment ref="P14" authorId="0">
      <text>
        <r>
          <rPr>
            <b val="true"/>
            <sz val="8"/>
            <color rgb="FF000000"/>
            <rFont val="Tahoma"/>
            <family val="2"/>
          </rPr>
          <t xml:space="preserve">AUT: 2,98 / BEL: 7,99 / DEU: 42,59 / DNM: 6,28 / ESP: 88,38 / FIN: 3,32 / FRK: 108,81 / GBE: 62,60 / GRC: 30,88 / IRL: 7,59 / ITA: 153,48 / LUX: NA,NE; EF:NA; MA:NA / NLD: 9,88 / PRT: 9,54 / SWE: 3,16 /</t>
        </r>
      </text>
      <mc:AlternateContent>
        <mc:Choice Requires="v2">
          <commentPr autoFill="true" autoScale="false" colHidden="false" locked="false" rowHidden="false" textHAlign="justify" textVAlign="top">
            <anchor moveWithCells="false" sizeWithCells="false">
              <xdr:from>
                <xdr:col>15</xdr:col>
                <xdr:colOff>56</xdr:colOff>
                <xdr:row>12</xdr:row>
                <xdr:rowOff>6</xdr:rowOff>
              </xdr:from>
              <xdr:to>
                <xdr:col>36</xdr:col>
                <xdr:colOff>16</xdr:colOff>
                <xdr:row>13</xdr:row>
                <xdr:rowOff>9</xdr:rowOff>
              </xdr:to>
            </anchor>
          </commentPr>
        </mc:Choice>
        <mc:Fallback/>
      </mc:AlternateContent>
    </comment>
    <comment ref="P15" authorId="0">
      <text>
        <r>
          <rPr>
            <b val="true"/>
            <sz val="8"/>
            <color rgb="FF000000"/>
            <rFont val="Tahoma"/>
            <family val="2"/>
          </rPr>
          <t xml:space="preserve">AUT: 19,23 / BEL: 42,08 / DEU: 173,52 / DNM: 6,99 / ESP: 53,49 / FIN: 8,79 / FRK: 111,73 / GBE: 159,66 / GRC: 19,36 / IRL: 24,11 / ITA: 41,28 / LUX: NE; EF:NA; MA:NA / NLD: 3,79 / PRT: 9,19 / SWE: 5,21 /</t>
        </r>
      </text>
      <mc:AlternateContent>
        <mc:Choice Requires="v2">
          <commentPr autoFill="true" autoScale="false" colHidden="false" locked="false" rowHidden="false" textHAlign="justify" textVAlign="top">
            <anchor moveWithCells="false" sizeWithCells="false">
              <xdr:from>
                <xdr:col>15</xdr:col>
                <xdr:colOff>50</xdr:colOff>
                <xdr:row>13</xdr:row>
                <xdr:rowOff>6</xdr:rowOff>
              </xdr:from>
              <xdr:to>
                <xdr:col>36</xdr:col>
                <xdr:colOff>20</xdr:colOff>
                <xdr:row>14</xdr:row>
                <xdr:rowOff>9</xdr:rowOff>
              </xdr:to>
            </anchor>
          </commentPr>
        </mc:Choice>
        <mc:Fallback/>
      </mc:AlternateContent>
    </comment>
    <comment ref="P16" authorId="0">
      <text>
        <r>
          <rPr>
            <b val="true"/>
            <sz val="8"/>
            <color rgb="FF000000"/>
            <rFont val="Tahoma"/>
            <family val="2"/>
          </rPr>
          <t xml:space="preserve">AUT: 0,0123 / BEL: 0,0176 / DEU: 1,74 / DNM: 0,0560 / ESP: IE,NA; EF:NA; MA:NA / FIN: 1,34 / FRK: NO; EF:NA; MA:NA / GBE: 4,37 / GRC: NA; EF:NA; MA:NA / IRL: NA,NO; EF:NA; MA:NA / ITA: 0,6818 / LUX: IE; EF:NA; MA:NA / NLD: IE,NA; EF:NA; MA:NA / PRT: NO; EF:NA; MA:NA / SWE: 0,4689 /</t>
        </r>
      </text>
      <mc:AlternateContent>
        <mc:Choice Requires="v2">
          <commentPr autoFill="true" autoScale="false" colHidden="false" locked="false" rowHidden="false" textHAlign="justify" textVAlign="top">
            <anchor moveWithCells="false" sizeWithCells="false">
              <xdr:from>
                <xdr:col>15</xdr:col>
                <xdr:colOff>56</xdr:colOff>
                <xdr:row>14</xdr:row>
                <xdr:rowOff>6</xdr:rowOff>
              </xdr:from>
              <xdr:to>
                <xdr:col>44</xdr:col>
                <xdr:colOff>22</xdr:colOff>
                <xdr:row>15</xdr:row>
                <xdr:rowOff>9</xdr:rowOff>
              </xdr:to>
            </anchor>
          </commentPr>
        </mc:Choice>
        <mc:Fallback/>
      </mc:AlternateContent>
    </comment>
    <comment ref="P17" authorId="0">
      <text>
        <r>
          <rPr>
            <b val="true"/>
            <sz val="8"/>
            <color rgb="FF000000"/>
            <rFont val="Tahoma"/>
            <family val="2"/>
          </rPr>
          <t xml:space="preserve">AUT: 1,20 / BEL: 0,6317 / DEU: 20,86 / DNM: 2,83 / ESP: 69,01 / FIN: 0,0000 / FRK: 67,60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15</xdr:col>
                <xdr:colOff>21</xdr:colOff>
                <xdr:row>15</xdr:row>
                <xdr:rowOff>6</xdr:rowOff>
              </xdr:from>
              <xdr:to>
                <xdr:col>37</xdr:col>
                <xdr:colOff>38</xdr:colOff>
                <xdr:row>16</xdr:row>
                <xdr:rowOff>9</xdr:rowOff>
              </xdr:to>
            </anchor>
          </commentPr>
        </mc:Choice>
        <mc:Fallback/>
      </mc:AlternateContent>
    </comment>
    <comment ref="P18" authorId="0">
      <text>
        <r>
          <rPr>
            <b val="true"/>
            <sz val="8"/>
            <color rgb="FF000000"/>
            <rFont val="Tahoma"/>
            <family val="2"/>
          </rPr>
          <t xml:space="preserve">AUT: IE,NA; EF:NA; MA:NA / BEL: 0,4067 / DEU: 0,4951 / DNM: NA,NO; EF:NA; MA:NA / ESP: 0,0302 / FIN: NO; EF:NA; MA:NA / FRK: NA,NO; EF:NA; MA:NA / GBE: 11,49 / GRC: NO; EF:NA; MA:NA / IRL: NO; EF:NA; MA:NA / ITA: NA; EF:NA; MA:NA / LUX: NO; EF:NA; MA:NA / NLD: IE,NA; EF:NA; MA:NA / PRT: NO; EF:NA; MA:NA / SWE: 0,1033 /</t>
        </r>
      </text>
      <mc:AlternateContent>
        <mc:Choice Requires="v2">
          <commentPr autoFill="true" autoScale="false" colHidden="false" locked="false" rowHidden="false" textHAlign="justify" textVAlign="top">
            <anchor moveWithCells="false" sizeWithCells="false">
              <xdr:from>
                <xdr:col>15</xdr:col>
                <xdr:colOff>21</xdr:colOff>
                <xdr:row>16</xdr:row>
                <xdr:rowOff>6</xdr:rowOff>
              </xdr:from>
              <xdr:to>
                <xdr:col>47</xdr:col>
                <xdr:colOff>44</xdr:colOff>
                <xdr:row>17</xdr:row>
                <xdr:rowOff>9</xdr:rowOff>
              </xdr:to>
            </anchor>
          </commentPr>
        </mc:Choice>
        <mc:Fallback/>
      </mc:AlternateContent>
    </comment>
    <comment ref="P19" authorId="0">
      <text>
        <r>
          <rPr>
            <b val="true"/>
            <sz val="8"/>
            <color rgb="FF000000"/>
            <rFont val="Tahoma"/>
            <family val="2"/>
          </rPr>
          <t xml:space="preserve">AUT: 1,20 / BEL: 0,2250 / DEU: 20,37; EF:D,CS; MA:T1 / DNM: 2,83 / ESP: 68,98 / FIN: 0,0000 / FRK: 67,60 / GBE: 7,12 / GRC: 5,82 / IRL: NE,NO; EF:NA; MA:NA / ITA: 56,57 / LUX: NA,NE,NO; EF:NA; MA:NA / NLD: 9,40 / PRT: 5,68 / SWE: 1,03 /</t>
        </r>
      </text>
      <mc:AlternateContent>
        <mc:Choice Requires="v2">
          <commentPr autoFill="true" autoScale="false" colHidden="false" locked="false" rowHidden="false" textHAlign="justify" textVAlign="top">
            <anchor moveWithCells="false" sizeWithCells="false">
              <xdr:from>
                <xdr:col>15</xdr:col>
                <xdr:colOff>21</xdr:colOff>
                <xdr:row>17</xdr:row>
                <xdr:rowOff>6</xdr:rowOff>
              </xdr:from>
              <xdr:to>
                <xdr:col>39</xdr:col>
                <xdr:colOff>4</xdr:colOff>
                <xdr:row>18</xdr:row>
                <xdr:rowOff>9</xdr:rowOff>
              </xdr:to>
            </anchor>
          </commentPr>
        </mc:Choice>
        <mc:Fallback/>
      </mc:AlternateContent>
    </comment>
    <comment ref="P21" authorId="0">
      <text>
        <r>
          <rPr>
            <b val="true"/>
            <sz val="8"/>
            <color rgb="FF000000"/>
            <rFont val="Tahoma"/>
            <family val="2"/>
          </rPr>
          <t xml:space="preserve">AUT: NA; EF:NA; MA:NA / BEL: 10,37 / DEU: 22,39 / DNM: IE,NA; EF:NA; MA:NA / ESP: NA; EF:NA; MA:NA / FIN: 0,8859 / FRK: NA; EF:NA; MA:NA / GBE: 10,16 / GRC: 3,75 / IRL: IE,NE,NO; EF:NA; MA:NA / ITA: 10,47 / LUX: NE,NO; EF:NA; MA:NA / NLD: 2,60 / PRT: 0,0021 / SWE: 5,30 /</t>
        </r>
      </text>
      <mc:AlternateContent>
        <mc:Choice Requires="v2">
          <commentPr autoFill="true" autoScale="false" colHidden="false" locked="false" rowHidden="false" textHAlign="justify" textVAlign="top">
            <anchor moveWithCells="false" sizeWithCells="false">
              <xdr:from>
                <xdr:col>15</xdr:col>
                <xdr:colOff>50</xdr:colOff>
                <xdr:row>19</xdr:row>
                <xdr:rowOff>6</xdr:rowOff>
              </xdr:from>
              <xdr:to>
                <xdr:col>43</xdr:col>
                <xdr:colOff>6</xdr:colOff>
                <xdr:row>20</xdr:row>
                <xdr:rowOff>9</xdr:rowOff>
              </xdr:to>
            </anchor>
          </commentPr>
        </mc:Choice>
        <mc:Fallback/>
      </mc:AlternateContent>
    </comment>
    <comment ref="P22" authorId="0">
      <text>
        <r>
          <rPr>
            <b val="true"/>
            <sz val="8"/>
            <color rgb="FF000000"/>
            <rFont val="Tahoma"/>
            <family val="2"/>
          </rPr>
          <t xml:space="preserve">AUT: 0,6953 / BEL: 9,30 / DEU: 22,58 / DNM: 0,2470; EF:NA; MA:NA / ESP: 7,16 / FIN: 7,48 / FRK: 13,62 / GBE: 38,16 / GRC: 2,92 / IRL: NA,NO; EF:NA; MA:NA / ITA: 11,25 / LUX: NA,NO; EF:NA; MA:NA; COMM / NLD: 0,2512 / PRT: 6,36 / SWE: 4,05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40</xdr:col>
                <xdr:colOff>15</xdr:colOff>
                <xdr:row>21</xdr:row>
                <xdr:rowOff>9</xdr:rowOff>
              </xdr:to>
            </anchor>
          </commentPr>
        </mc:Choice>
        <mc:Fallback/>
      </mc:AlternateContent>
    </comment>
    <comment ref="P23" authorId="0">
      <text>
        <r>
          <rPr>
            <b val="true"/>
            <sz val="8"/>
            <color rgb="FF000000"/>
            <rFont val="Tahoma"/>
            <family val="2"/>
          </rPr>
          <t xml:space="preserve">AUT: 0,5954 / BEL: 3,41; EF:PS; MA:CS,D,T3 / DEU: 16,37 / DNM: IE,NO; EF:NA; MA:NA / ESP: 4,61 / FIN: 3,68 / FRK: 6,12 / GBE: 8,30 / GRC: 1,15 / IRL: NO; EF:NA; MA:NA / ITA: 4,58 / LUX: 0,1700 / NLD: 0,2517; EF:NA; MA:NA / PRT: 1,06 / SWE: 5,89 /</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40</xdr:col>
                <xdr:colOff>0</xdr:colOff>
                <xdr:row>22</xdr:row>
                <xdr:rowOff>9</xdr:rowOff>
              </xdr:to>
            </anchor>
          </commentPr>
        </mc:Choice>
        <mc:Fallback/>
      </mc:AlternateContent>
    </comment>
    <comment ref="P24" authorId="0">
      <text>
        <r>
          <rPr>
            <b val="true"/>
            <sz val="8"/>
            <color rgb="FF000000"/>
            <rFont val="Tahoma"/>
            <family val="2"/>
          </rPr>
          <t xml:space="preserve">AUT: NA / BEL: 0,6064 / DEU: 13,50 / DNM: NE / ESP: 0,2565; EF:CR; MA:CR / FIN: 8,06 / FRK: NA / GBE: NE / GRC: NO / IRL: NE / ITA: 0,2480 / LUX: NE / NLD: NO / PRT: 3,44 / SWE: 10,91 /</t>
        </r>
      </text>
      <mc:AlternateContent>
        <mc:Choice Requires="v2">
          <commentPr autoFill="true" autoScale="false" colHidden="false" locked="false" rowHidden="false" textHAlign="justify" textVAlign="top">
            <anchor moveWithCells="false" sizeWithCells="false">
              <xdr:from>
                <xdr:col>15</xdr:col>
                <xdr:colOff>29</xdr:colOff>
                <xdr:row>22</xdr:row>
                <xdr:rowOff>6</xdr:rowOff>
              </xdr:from>
              <xdr:to>
                <xdr:col>34</xdr:col>
                <xdr:colOff>15</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33</xdr:colOff>
                <xdr:row>17</xdr:row>
                <xdr:rowOff>9</xdr:rowOff>
              </xdr:to>
            </anchor>
          </commentPr>
        </mc:Choice>
        <mc:Fallback/>
      </mc:AlternateContent>
    </comment>
    <comment ref="C20"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0</xdr:colOff>
                <xdr:row>19</xdr:row>
                <xdr:rowOff>9</xdr:rowOff>
              </xdr:to>
            </anchor>
          </commentPr>
        </mc:Choice>
        <mc:Fallback/>
      </mc:AlternateContent>
    </comment>
    <comment ref="C21"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44</xdr:colOff>
                <xdr:row>20</xdr:row>
                <xdr:rowOff>9</xdr:rowOff>
              </xdr:to>
            </anchor>
          </commentPr>
        </mc:Choice>
        <mc:Fallback/>
      </mc:AlternateContent>
    </comment>
    <comment ref="C22"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11</xdr:colOff>
                <xdr:row>22</xdr:row>
                <xdr:rowOff>9</xdr:rowOff>
              </xdr:to>
            </anchor>
          </commentPr>
        </mc:Choice>
        <mc:Fallback/>
      </mc:AlternateContent>
    </comment>
    <comment ref="C24"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17</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8</xdr:colOff>
                <xdr:row>14</xdr:row>
                <xdr:rowOff>9</xdr:rowOff>
              </xdr:to>
            </anchor>
          </commentPr>
        </mc:Choice>
        <mc:Fallback/>
      </mc:AlternateContent>
    </comment>
    <comment ref="F18"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5</xdr:col>
                <xdr:colOff>5</xdr:colOff>
                <xdr:row>17</xdr:row>
                <xdr:rowOff>9</xdr:rowOff>
              </xdr:to>
            </anchor>
          </commentPr>
        </mc:Choice>
        <mc:Fallback/>
      </mc:AlternateContent>
    </comment>
    <comment ref="F20"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4</xdr:col>
                <xdr:colOff>7</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6</xdr:colOff>
                <xdr:row>25</xdr:row>
                <xdr:rowOff>9</xdr:rowOff>
              </xdr:to>
            </anchor>
          </commentPr>
        </mc:Choice>
        <mc:Fallback/>
      </mc:AlternateContent>
    </comment>
    <comment ref="F27"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3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32</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25</xdr:colOff>
                <xdr:row>7</xdr:row>
                <xdr:rowOff>9</xdr:rowOff>
              </xdr:to>
            </anchor>
          </commentPr>
        </mc:Choice>
        <mc:Fallback/>
      </mc:AlternateContent>
    </comment>
    <comment ref="G11"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31</xdr:colOff>
                <xdr:row>10</xdr:row>
                <xdr:rowOff>9</xdr:rowOff>
              </xdr:to>
            </anchor>
          </commentPr>
        </mc:Choice>
        <mc:Fallback/>
      </mc:AlternateContent>
    </comment>
    <comment ref="G13"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1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6</xdr:colOff>
                <xdr:row>14</xdr:row>
                <xdr:rowOff>9</xdr:rowOff>
              </xdr:to>
            </anchor>
          </commentPr>
        </mc:Choice>
        <mc:Fallback/>
      </mc:AlternateContent>
    </comment>
    <comment ref="G18"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3</xdr:colOff>
                <xdr:row>17</xdr:row>
                <xdr:rowOff>9</xdr:rowOff>
              </xdr:to>
            </anchor>
          </commentPr>
        </mc:Choice>
        <mc:Fallback/>
      </mc:AlternateContent>
    </comment>
    <comment ref="G20"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3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8</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23</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11</xdr:colOff>
                <xdr:row>23</xdr:row>
                <xdr:rowOff>9</xdr:rowOff>
              </xdr:to>
            </anchor>
          </commentPr>
        </mc:Choice>
        <mc:Fallback/>
      </mc:AlternateContent>
    </comment>
    <comment ref="G25"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16</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39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4</xdr:col>
                <xdr:colOff>1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32 / BEL: NO; EF:NA; MA:NA / DEU: NO; EF:NA; MA:NA / DNM: 0,0909; EF:NA; MA:NA / ESP: 14,29 / FIN: 0,0194 / FRK: 0,0764; EF:NA; MA:NA / GBE: NA,NO; EF:NA; MA:NA / GRC: 1,28 / IRL: NE,NO; EF:NA; MA:NA / ITA: 0,4823 / LUX: NO; EF:NA; MA:NA / NLD: NO; EF:NA; MA:NA / PRT: 2,4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2</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4967 / FIN: 0,0168 / FRK: 8,13 / GBE: 0,1243 / GRC: 0,0352 / IRL: NE; EF:NA; MA:NA / ITA: 0,0235 / LUX: NE; EF:NA; MA:NA / NLD: IE,NE; EF:NA; MA:NA / PRT: 0,960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2; EF:NA; MA:NA / ESP: NE; EF:NA; MA:NA / FIN: NE; EF:NA; MA:NA / FRK: 2,01 / GBE: 0,0462 / GRC: 0,1419 / IRL: NE; EF:NA; MA:NA / ITA: NO; EF:NA; MA:NA / LUX: NE; EF:NA; MA:NA / NLD: NE; EF:NA; MA:NA / PRT: 0,0069;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25</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7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98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64 / BEL: 1,26 / DEU: 0,1028 / DNM: 0,0574 / ESP: 0,5396 / FIN: IE,NO; EF:NA; MA:NA / FRK: 6,15 / GBE: 3,92 / GRC: NA,NE,NO; EF:NA; MA:NA / IRL: NE,NO; EF:NA; MA:NA / ITA: 12,62 / LUX: NA,NE,NO; EF:NA; MA:NA / NLD: 1,60 / PRT: 0,1000 / SWE: 0,06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2821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64 / BEL: 1,26 / DEU: 0,1028 / DNM: 0,0143; EF:NA; MA:NA / ESP: 0,2575 / FIN: IE; EF:NA; MA:NA; COMM / FRK: 6,15 / GBE: 3,92 / GRC: NE; EF:NA; MA:NA / IRL: NO; EF:NA; MA:NA / ITA: 11,48 / LUX: NE; EF:NA; MA:NA; COMM / NLD: IE; EF:NA; MA:NA / PRT: 0,1000 / SWE: 0,06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4</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073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5</xdr:col>
                <xdr:colOff>21</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8872 / BEL: NO; EF:NA; MA:NA / DEU: NO; EF:NA; MA:NA / DNM: 2,23; EF:NA; MA:NA / ESP: 427,46 / FIN: 0,5686 / FRK: 1,87; EF:NA; MA:NA / GBE: NA,NO; EF:NA; MA:NA / GRC: 29,65 / IRL: NE,NO; EF:NA; MA:NA / ITA: 13,19 / LUX: NO; EF:NA; MA:NA / NLD: NO; EF:NA; MA:NA / PRT: 30,13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54</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17,49 / FIN: 0,5929 / FRK: 314,25 / GBE: 4,38 / GRC: 1,24 / IRL: NE; EF:NA; MA:NA / ITA: 47,98 / LUX: NE; EF:NA; MA:NA / NLD: IE,NE; EF:NA; MA:NA / PRT: 33,8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6; EF:NA; MA:NA / ESP: NE; EF:NA; MA:NA / FIN: NE; EF:NA; MA:NA / FRK: 70,66 / GBE: 1,63 / GRC: 5,00 / IRL: NE; EF:NA; MA:NA / ITA: NO; EF:NA; MA:NA / LUX: NE; EF:NA; MA:NA / NLD: NE; EF:NA; MA:NA / PRT: 0,048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4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8,88 / BEL: 1,11 / DEU: NA,NE,NO; EF:NA; MA:NA / DNM: 0,9483 / ESP: 5,97 / FIN: IE,NO; EF:NA; MA:NA / FRK: 3,49 / GBE: 14,62 / GRC: NA,NE,NO; EF:NA; MA:NA / IRL: NE,NO; EF:NA; MA:NA / ITA: 227,07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4</xdr:col>
                <xdr:colOff>0</xdr:colOff>
                <xdr:row>24</xdr:row>
                <xdr:rowOff>9</xdr:rowOff>
              </xdr:to>
            </anchor>
          </commentPr>
        </mc:Choice>
        <mc:Fallback/>
      </mc:AlternateContent>
    </comment>
    <comment ref="O26" authorId="0">
      <text>
        <r>
          <rPr>
            <b val="true"/>
            <sz val="8"/>
            <color rgb="FF000000"/>
            <rFont val="Tahoma"/>
            <family val="2"/>
          </rPr>
          <t xml:space="preserve">AUT: 8,87 / BEL: NE,NO; EF:NA; MA:NA / DEU: NO; EF:NA; MA:NA / DNM: NA,NO; EF:NA; MA:NA / ESP: 5,26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8</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1,11 / DEU: NE; EF:NA; MA:NA; COMM / DNM: 0,0005; EF:NA; MA:NA / ESP: 0,7025 / FIN: IE; EF:NA; MA:NA; COMM / FRK: 3,49 / GBE: 14,62 / GRC: NE; EF:NA; MA:NA / IRL: NO; EF:NA; MA:NA / ITA: 227,07 / LUX: NE; EF:NA; MA:NA; COMM / NLD: IE; EF:NA; MA:NA / PRT: 1,16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4</xdr:col>
                <xdr:colOff>25</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7,47 / BEL: 84,28 / DEU: 928,37 / DNM: 48,90 / ESP: 387,64 / FIN: 34,53 / FRK: 547,13 / GBE: 525,64 / GRC: 51,05 / IRL: 27,40 / ITA: 540,51 / LUX: 5,29 / NLD: 34,13 / PRT: 72,75 / SWE: 73,36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34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4</xdr:col>
                <xdr:colOff>1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67 / BEL: NA,NE; EF:NA; MA:NA / DEU: NA,NO; EF:NA; MA:NA / DNM: 1,77 / ESP: NA; EF:NA; MA:NA / FIN: NE,NO; EF:NA; MA:NA / FRK: 132,13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343 / BEL: NO; EF:NA; MA:NA / DEU: NO; EF:NA; MA:NA / DNM: 0,2387; EF:NA; MA:NA / ESP: 59,95 / FIN: NE,NO; EF:NA; MA:NA / FRK: 0,2005; EF:NA; MA:NA / GBE: NA,NO; EF:NA; MA:NA / GRC: NE,NO; EF:NA; MA:NA / IRL: NE,NO; EF:NA; MA:NA / ITA: 0,6418 / LUX: NO; EF:NA; MA:NA / NLD: NO; EF:NA; MA:NA / PRT: 4,00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xdr:colOff>
                <xdr:row>14</xdr:row>
                <xdr:rowOff>9</xdr:rowOff>
              </xdr:to>
            </anchor>
          </commentPr>
        </mc:Choice>
        <mc:Fallback/>
      </mc:AlternateContent>
    </comment>
    <comment ref="P18" authorId="0">
      <text>
        <r>
          <rPr>
            <b val="true"/>
            <sz val="8"/>
            <color rgb="FF000000"/>
            <rFont val="Tahoma"/>
            <family val="2"/>
          </rPr>
          <t xml:space="preserve">AUT: NE; EF:NA; MA:NA / BEL: 42,82 / DEU: NE; EF:NA; MA:NA / DNM: NA; EF:NA; MA:NA / ESP: NE; EF:NA; MA:NA / FIN: NE; EF:NA; MA:NA / FRK: 0,0000 / GBE: NO; EF:NA; MA:NA / GRC: NA; EF:NA; MA:NA / IRL: NE; EF:NA; MA:NA / ITA: 1,88 / LUX: NE; EF:NA; MA:NA / NLD: NE; EF:NA; MA:NA / PRT: 5,0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NO; EF:NA; MA:NA / LUX: NE; EF:NA; MA:NA / NLD: NE; EF:NA; MA:NA / PRT: 0,058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34,02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199 / BEL: 1,54 / DEU: 0,0043; EF:NA; MA:NA / DNM: 0,1975 / ESP: 7,36 / FIN: 0,5284 / FRK: 9,40 / GBE: 77,11 / GRC: NA,NE,NO; EF:NA; MA:NA / IRL: NE,NO; EF:NA; MA:NA / ITA: 23,88 / LUX: NA,NE,NO; EF:NA; MA:NA / NLD: 1,66 / PRT: 4,07 / SWE: 0,0010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1175 / BEL: 1,46 / DEU: IE,NO; EF:NA; MA:NA; COMM / DNM: NA,NO; EF:NA; MA:NA / ESP: 1,65 / FIN: 0,2234 / FRK: 5,56 / GBE: 72,61 / GRC: NA,NE,NO; EF:NA; MA:NA / IRL: NE; EF:NA; MA:NA / ITA: 10,48 / LUX: NA,NE,NO; EF:NA; MA:NA / NLD: 1,23 / PRT: 3,42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4</xdr:col>
                <xdr:colOff>5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48 / FRK: 3,42 / GBE: NA,NE; EF:NA; MA:NA / GRC: NA,NE; EF:NA; MA:NA / IRL: NE; EF:NA; MA:NA / ITA: NA; EF:NA; MA:NA / LUX: NA,NE; EF:NA; MA:NA / NLD: NO; EF:NA; MA:NA / PRT: 0,2390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4 / BEL: 0,0623 / DEU: 0,0043; EF:NA; MA:NA / DNM: 0,0010; EF:NA; MA:NA / ESP: 0,1043 / FIN: IE; EF:NA; MA:NA; COMM / FRK: 0,4241 / GBE: 4,50 / GRC: NE; EF:NA; MA:NA / IRL: NO; EF:NA; MA:NA / ITA: 13,36 / LUX: NE; EF:NA; MA:NA; COMM / NLD: IE; EF:NA; MA:NA / PRT: 0,4150 / SWE: 0,0010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6</xdr:col>
                <xdr:colOff>13</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7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175 / GBE: NA; EF:NA; MA:NA / GRC: 0,0000 / IRL: NE; EF:NA; MA:NA / ITA: 0,1430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11 / BEL: 1,72 / DEU: 0,0181 / DNM: 0,6646 / ESP: 0,4612 / FIN: IE,NO; EF:NA; MA:NA / FRK: 2,59 / GBE: 2,85 / GRC: NA,NE; EF:NA; MA:NA / IRL: NO; EF:NA; MA:NA / ITA: 0,4131 / LUX: NE; EF:NA; MA:NA / NLD: 0,1810 / PRT: 0,0282 / SWE: 0,117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2</xdr:col>
                <xdr:colOff>31</xdr:colOff>
                <xdr:row>24</xdr:row>
                <xdr:rowOff>9</xdr:rowOff>
              </xdr:to>
            </anchor>
          </commentPr>
        </mc:Choice>
        <mc:Fallback/>
      </mc:AlternateContent>
    </comment>
    <comment ref="Q28" authorId="0">
      <text>
        <r>
          <rPr>
            <b val="true"/>
            <sz val="8"/>
            <color rgb="FF000000"/>
            <rFont val="Tahoma"/>
            <family val="2"/>
          </rPr>
          <t xml:space="preserve">AUT: 0,0511 / BEL: 1,59 / DEU: 0,0181 / DNM: 0,0025; EF:NA; MA:NA / ESP: 0,2169 / FIN: IE; EF:NA; MA:NA; COMM / FRK: 2,59 / GBE: 2,85 / GRC: NE; EF:NA; MA:NA / IRL: NO; EF:NA; MA:NA / ITA: 0,4131 / LUX: NE; EF:NA; MA:NA; COMM / NLD: IE; EF:NA; MA:NA / PRT: 0,0282 / SWE: 0,117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5</xdr:col>
                <xdr:colOff>38</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19 / BEL: 21,16 / DEU: 218,72 / DNM: 108,41 / ESP: 364,91 / FIN: 38,88 / FRK: 168,81 / GBE: 303,80 / GRC: 242,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66 / BEL: 1,38 / DEU: 70,79; EF:CS; MA:T3; COMM / DNM: 7,90 / ESP: 40,98 / FIN: 2,82 / FRK: 27,46 / GBE: 100,32 / GRC: 14,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312; EF:NA; MA:NA / BEL: 19,78 / DEU: 147,92; EF:D; MA:T1; COMM / DNM: 100,51 / ESP: 323,93 / FIN: 36,06 / FRK: 141,35; EF:CS; MA:CR / GBE: 203,48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96 / BEL: 7,92 / DEU: 26,63 / DNM: 12,53 / ESP: 14,33 / FIN: 4,07 / FRK: 26,50 / GBE: 36,55 / GRC: 26,8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41 / BEL: 2,20 / DEU: 11,84; EF:CS; MA:T3; COMM / DNM: 1,50 / ESP: 5,09 / FIN: 1,25 / FRK: 7,33 / GBE: 15,20 / GRC: 3,3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469; EF:NA; MA:NA / BEL: 5,72 / DEU: 14,79; EF:D; MA:T1; COMM / DNM: 11,03 / ESP: 9,25 / FIN: 2,81 / FRK: 19,17 / GBE: 21,35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23</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5439 / BEL: 1,77 / DEU: 7,28 / DNM: 3,70 / ESP: 16,93 / FIN: 1,34 / FRK: 8,64 / GBE: 11,92 / GRC: 8,00 / IRL: 0,5783 / ITA: 3,80 / LUX: NE; EF:NA; MA:NA / NLD: NE; EF:NA; MA:NA / PRT: 2,00 / SWE: 1,9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5439 / BEL: 0,6696 / DEU: 3,01; EF:CS; MA:T3; COMM / DNM: 0,3600 / ESP: 1,95 / FIN: 0,2820 / FRK: 2,17 / GBE: 5,17 / GRC: 0,3810 / IRL: 0,1992 / ITA: 1,63 / LUX: NE; EF:NA; MA:NA; COMM / NLD: NE; EF:NA; MA:NA / PRT: 1,10 / SWE: 0,712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0 / DEU: 4,27; EF:D; MA:T1; COMM / DNM: 3,34 / ESP: 14,99 / FIN: 1,06 / FRK: 6,47 / GBE: 6,7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4813 / BEL: 12,55 / DEU: 97,38 / DNM: 61,70 / ESP: 327,90 / FIN: 9,91 / FRK: 126,75 / GBE: 95,43 / GRC: 171,97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23</xdr:colOff>
                <xdr:row>8</xdr:row>
                <xdr:rowOff>9</xdr:rowOff>
              </xdr:to>
            </anchor>
          </commentPr>
        </mc:Choice>
        <mc:Fallback/>
      </mc:AlternateContent>
    </comment>
    <comment ref="O10" authorId="0">
      <text>
        <r>
          <rPr>
            <b val="true"/>
            <sz val="8"/>
            <color rgb="FF000000"/>
            <rFont val="Tahoma"/>
            <family val="2"/>
          </rPr>
          <t xml:space="preserve">AUT: 0,4655 / BEL: 0,1164 / DEU: 2,89; EF:CS; MA:T2; COMM / DNM: 0,6293 / ESP: 2,51 / FIN: 0,2424 / FRK: 3,53 / GBE: 5,43 / GRC: 0,9390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58; EF:NA; MA:NA / BEL: 12,43 / DEU: 94,48; EF:D; MA:T1; COMM / DNM: 61,08 / ESP: 325,38 / FIN: 9,67 / FRK: 123,21; EF:CS; MA:CR / GBE: 90,01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2</xdr:col>
                <xdr:colOff>52</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21</xdr:colOff>
                <xdr:row>11</xdr:row>
                <xdr:rowOff>9</xdr:rowOff>
              </xdr:to>
            </anchor>
          </commentPr>
        </mc:Choice>
        <mc:Fallback/>
      </mc:AlternateContent>
    </comment>
    <comment ref="G17"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33 / DNM: 0,2239 / ESP: 5,67 / FIN: 0,0322 / FRK: 5,24 / GBE: 11,40 / GRC: 0,4246 / IRL: NE,NO; EF:NA; MA:NA / ITA: 6,49 / LUX: NA,NE,NO; EF:NA; MA:NA / NLD: 0,6207 / PRT: 0,3436 / SWE: 0,118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039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464 / BEL: 1,26 / DEU: 0,1028 / DNM: 0,0574 / ESP: 0,5396 / FIN: IE,NO; EF:NA; MA:NA / FRK: 6,15 / GBE: 3,92 / GRC: NA,NE,NO; EF:NA; MA:NA / IRL: NE,NO; EF:NA; MA:NA / ITA: 12,62 / LUX: NA,NE,NO; EF:NA; MA:NA / NLD: 1,60 / PRT: 0,1000 / SWE: 0,06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42</xdr:colOff>
                <xdr:row>16</xdr:row>
                <xdr:rowOff>9</xdr:rowOff>
              </xdr:to>
            </anchor>
          </commentPr>
        </mc:Choice>
        <mc:Fallback/>
      </mc:AlternateContent>
    </comment>
    <comment ref="O20" authorId="0">
      <text>
        <r>
          <rPr>
            <b val="true"/>
            <sz val="8"/>
            <color rgb="FF000000"/>
            <rFont val="Tahoma"/>
            <family val="2"/>
          </rPr>
          <t xml:space="preserve">AUT: 5,19 / BEL: 21,16 / DEU: 218,72 / DNM: 108,41 / ESP: 364,91 / FIN: 38,88 / FRK: 168,81 / GBE: 303,80 / GRC: 242,93 / IRL: 11,05 / ITA: 85,18 / LUX: NE; EF:NA; MA:NA / NLD: NE; EF:NA; MA:NA / PRT: 34,50 / SWE: 84,96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66 / BEL: 1,38 / DEU: 70,79; EF:CS; MA:T3; COMM / DNM: 7,90 / ESP: 40,98 / FIN: 2,82 / FRK: 27,46 / GBE: 100,32 / GRC: 14,33 / IRL: 2,06 / ITA: 30,11 / LUX: NE; EF:NA; MA:NA; COMM / NLD: NE; EF:NA; MA:NA / PRT: 7,22 / SWE: 6,3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0</xdr:colOff>
                <xdr:row>20</xdr:row>
                <xdr:rowOff>9</xdr:rowOff>
              </xdr:to>
            </anchor>
          </commentPr>
        </mc:Choice>
        <mc:Fallback/>
      </mc:AlternateContent>
    </comment>
    <comment ref="O22" authorId="0">
      <text>
        <r>
          <rPr>
            <b val="true"/>
            <sz val="8"/>
            <color rgb="FF000000"/>
            <rFont val="Tahoma"/>
            <family val="2"/>
          </rPr>
          <t xml:space="preserve">AUT: 0,5312; EF:NA; MA:NA / BEL: 19,78 / DEU: 147,92; EF:D; MA:T1; COMM / DNM: 100,51 / ESP: 323,93 / FIN: 36,06 / FRK: 141,35; EF:CS; MA:CR / GBE: 203,48 / GRC: 228,60 / IRL: 9,00 / ITA: 55,07 / LUX: NE; EF:NA; MA:NA; COMM / NLD: NE; EF:NA; MA:NA / PRT: 27,28 / SWE: 78,61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25 / DEU: 1,83 / DNM: 0,2506 / ESP: 2,81 / FIN: 0,0153 / FRK: 21,61 / GBE: 54,03 / GRC: 0,2265 / IRL: NE,NO; EF:NA; MA:NA / ITA: 6,32 / LUX: NA,NE,NO; EF:NA; MA:NA / NLD: 2,26 / PRT: 0,6996 / SWE: 0,0228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0734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8,88 / BEL: 1,11 / DEU: NA,NE,NO; EF:NA; MA:NA / DNM: 0,9483 / ESP: 5,97 / FIN: IE,NO; EF:NA; MA:NA / FRK: 3,49 / GBE: 14,62 / GRC: NA,NE,NO; EF:NA; MA:NA / IRL: NE,NO; EF:NA; MA:NA / ITA: 227,07 / LUX: NA,NE,NO; EF:NA; MA:NA / NLD: 0,2737 / PRT: 1,16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5</xdr:colOff>
                <xdr:row>16</xdr:row>
                <xdr:rowOff>9</xdr:rowOff>
              </xdr:to>
            </anchor>
          </commentPr>
        </mc:Choice>
        <mc:Fallback/>
      </mc:AlternateContent>
    </comment>
    <comment ref="P20" authorId="0">
      <text>
        <r>
          <rPr>
            <b val="true"/>
            <sz val="8"/>
            <color rgb="FF000000"/>
            <rFont val="Tahoma"/>
            <family val="2"/>
          </rPr>
          <t xml:space="preserve">AUT: 1,96 / BEL: 7,92 / DEU: 26,63 / DNM: 12,53 / ESP: 14,33 / FIN: 4,07 / FRK: 26,50 / GBE: 36,55 / GRC: 26,83 / IRL: 2,49 / ITA: 11,38 / LUX: NE; EF:NA; MA:NA / NLD: NE; EF:NA; MA:NA / PRT: 6,54 / SWE: 8,43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41 / BEL: 2,20 / DEU: 11,84; EF:CS; MA:T3; COMM / DNM: 1,50 / ESP: 5,09 / FIN: 1,25 / FRK: 7,33 / GBE: 15,20 / GRC: 3,33 / IRL: 1,32 / ITA: 4,70 / LUX: NE; EF:NA; MA:NA; COMM / NLD: NE; EF:NA; MA:NA / PRT: 3,74 / SWE: 4,2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469; EF:NA; MA:NA / BEL: 5,72 / DEU: 14,79; EF:D; MA:T1; COMM / DNM: 11,03 / ESP: 9,25 / FIN: 2,81 / FRK: 19,17 / GBE: 21,35 / GRC: 23,50 / IRL: 1,17 / ITA: 6,69 / LUX: NE; EF:NA; MA:NA; COMM / NLD: NE; EF:NA; MA:NA / PRT: 2,80 / SWE: 4,1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4</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7,75 / BEL: 30,34 / DEU: 147,27 / DNM: 13,63 / ESP: 71,19 / FIN: 24,54 / FRK: 87,53 / GBE: 435,68 / GRC: 25,88 / IRL: 4,70 / ITA: 125,83 / LUX: NA,NE,NO; EF:NA; MA:NA / NLD: 29,53 / PRT: 33,76 / SWE: 14,6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77,47 / BEL: 84,28 / DEU: 928,37 / DNM: 48,90 / ESP: 387,64 / FIN: 34,53 / FRK: 547,13 / GBE: 525,64 / GRC: 51,05 / IRL: 27,40 / ITA: 540,51 / LUX: 5,29 / NLD: 34,13 / PRT: 72,75 / SWE: 73,36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199 / BEL: 1,54 / DEU: 0,0043; EF:NA; MA:NA / DNM: 0,1975 / ESP: 7,36 / FIN: 0,5284 / FRK: 9,40 / GBE: 77,11 / GRC: NA,NE,NO; EF:NA; MA:NA / IRL: NE,NO; EF:NA; MA:NA / ITA: 23,88 / LUX: NA,NE,NO; EF:NA; MA:NA / NLD: 1,66 / PRT: 4,07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2</xdr:colOff>
                <xdr:row>16</xdr:row>
                <xdr:rowOff>9</xdr:rowOff>
              </xdr:to>
            </anchor>
          </commentPr>
        </mc:Choice>
        <mc:Fallback/>
      </mc:AlternateContent>
    </comment>
    <comment ref="Q20" authorId="0">
      <text>
        <r>
          <rPr>
            <b val="true"/>
            <sz val="8"/>
            <color rgb="FF000000"/>
            <rFont val="Tahoma"/>
            <family val="2"/>
          </rPr>
          <t xml:space="preserve">AUT: 0,5439 / BEL: 1,77 / DEU: 7,28 / DNM: 3,70 / ESP: 16,93 / FIN: 1,34 / FRK: 8,64 / GBE: 11,92 / GRC: 8,00 / IRL: 0,5783 / ITA: 3,80 / LUX: NE; EF:NA; MA:NA / NLD: NE; EF:NA; MA:NA / PRT: 2,00 / SWE: 1,9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5439 / BEL: 0,6696 / DEU: 3,01; EF:CS; MA:T3; COMM / DNM: 0,3600 / ESP: 1,95 / FIN: 0,2820 / FRK: 2,17 / GBE: 5,17 / GRC: 0,3810 / IRL: 0,1992 / ITA: 1,63 / LUX: NE; EF:NA; MA:NA; COMM / NLD: NE; EF:NA; MA:NA / PRT: 1,10 / SWE: 0,712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0 / DEU: 4,27; EF:D; MA:T1; COMM / DNM: 3,34 / ESP: 14,99 / FIN: 1,06 / FRK: 6,47 / GBE: 6,75 / GRC: 7,62 / IRL: 0,3791 / ITA: 2,17 / LUX: NE; EF:NA; MA:NA; COMM / NLD: NE; EF:NA; MA:NA / PRT: 0,9093 / SWE: 1,2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1,20 / BEL: 0,6317 / DEU: 20,86 / DNM: 2,83 / ESP: 69,01 / FIN: 0,0000 / FRK: 67,60 / GBE: 18,61 / GRC: 5,82 / IRL: NE,NO; EF:NA; MA:NA / ITA: 56,57 / LUX: NA,NE,NO; EF:NA; MA:NA / NLD: 9,40 / PRT: 5,68 / SWE: 1,1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0,007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11 / BEL: 1,72 / DEU: 0,0181 / DNM: 0,6646 / ESP: 0,4612 / FIN: IE,NO; EF:NA; MA:NA / FRK: 2,59 / GBE: 2,85 / GRC: NA,NE; EF:NA; MA:NA / IRL: NO; EF:NA; MA:NA / ITA: 0,4131 / LUX: NE; EF:NA; MA:NA / NLD: 0,1810 / PRT: 0,0282 / SWE: 0,11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4813 / BEL: 12,55 / DEU: 97,38 / DNM: 61,70 / ESP: 327,90 / FIN: 9,91 / FRK: 126,75 / GBE: 95,43 / GRC: 171,97 / IRL: 3,96 / ITA: 56,58 / LUX: NE; EF:NA; MA:NA / NLD: NE; EF:NA; MA:NA / PRT: 14,34 / SWE: 52,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23</xdr:colOff>
                <xdr:row>19</xdr:row>
                <xdr:rowOff>9</xdr:rowOff>
              </xdr:to>
            </anchor>
          </commentPr>
        </mc:Choice>
        <mc:Fallback/>
      </mc:AlternateContent>
    </comment>
    <comment ref="R21" authorId="0">
      <text>
        <r>
          <rPr>
            <b val="true"/>
            <sz val="8"/>
            <color rgb="FF000000"/>
            <rFont val="Tahoma"/>
            <family val="2"/>
          </rPr>
          <t xml:space="preserve">AUT: 0,4655 / BEL: 0,1164 / DEU: 2,89; EF:CS; MA:T2; COMM / DNM: 0,6293 / ESP: 2,51 / FIN: 0,2424 / FRK: 3,53 / GBE: 5,43 / GRC: 0,9390 / IRL: 0,3328 / ITA: 2,03 / LUX: NE; EF:NA; MA:NA; COMM / NLD: NE; EF:NA; MA:NA / PRT: 0,4203 / SWE: 0,4796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158; EF:NA; MA:NA / BEL: 12,43 / DEU: 94,48; EF:D; MA:T1; COMM / DNM: 61,08 / ESP: 325,38 / FIN: 9,67 / FRK: 123,21; EF:CS; MA:CR / GBE: 90,01 / GRC: 171,03 / IRL: 3,63 / ITA: 54,54 / LUX: NE; EF:NA; MA:NA; COMM / NLD: NE; EF:NA; MA:NA / PRT: 13,92 / SWE: 51,54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5</xdr:col>
                <xdr:colOff>52</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7</xdr:colOff>
                <xdr:row>9</xdr:row>
                <xdr:rowOff>9</xdr:rowOff>
              </xdr:to>
            </anchor>
          </commentPr>
        </mc:Choice>
        <mc:Fallback/>
      </mc:AlternateContent>
    </comment>
    <comment ref="B11"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1</xdr:colOff>
                <xdr:row>10</xdr:row>
                <xdr:rowOff>9</xdr:rowOff>
              </xdr:to>
            </anchor>
          </commentPr>
        </mc:Choice>
        <mc:Fallback/>
      </mc:AlternateContent>
    </comment>
    <comment ref="B12"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6</xdr:colOff>
                <xdr:row>12</xdr:row>
                <xdr:rowOff>9</xdr:rowOff>
              </xdr:to>
            </anchor>
          </commentPr>
        </mc:Choice>
        <mc:Fallback/>
      </mc:AlternateContent>
    </comment>
    <comment ref="B14"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0</xdr:col>
                <xdr:colOff>42</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16</xdr:colOff>
                <xdr:row>15</xdr:row>
                <xdr:rowOff>9</xdr:rowOff>
              </xdr:to>
            </anchor>
          </commentPr>
        </mc:Choice>
        <mc:Fallback/>
      </mc:AlternateContent>
    </comment>
    <comment ref="B17"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13</xdr:colOff>
                <xdr:row>16</xdr:row>
                <xdr:rowOff>9</xdr:rowOff>
              </xdr:to>
            </anchor>
          </commentPr>
        </mc:Choice>
        <mc:Fallback/>
      </mc:AlternateContent>
    </comment>
    <comment ref="B19"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4</xdr:colOff>
                <xdr:row>18</xdr:row>
                <xdr:rowOff>9</xdr:rowOff>
              </xdr:to>
            </anchor>
          </commentPr>
        </mc:Choice>
        <mc:Fallback/>
      </mc:AlternateContent>
    </comment>
    <comment ref="B20"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1</xdr:colOff>
                <xdr:row>19</xdr:row>
                <xdr:rowOff>9</xdr:rowOff>
              </xdr:to>
            </anchor>
          </commentPr>
        </mc:Choice>
        <mc:Fallback/>
      </mc:AlternateContent>
    </comment>
    <comment ref="B21"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2</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14</xdr:colOff>
                <xdr:row>25</xdr:row>
                <xdr:rowOff>9</xdr:rowOff>
              </xdr:to>
            </anchor>
          </commentPr>
        </mc:Choice>
        <mc:Fallback/>
      </mc:AlternateContent>
    </comment>
    <comment ref="B42"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1</xdr:colOff>
                <xdr:row>41</xdr:row>
                <xdr:rowOff>9</xdr:rowOff>
              </xdr:to>
            </anchor>
          </commentPr>
        </mc:Choice>
        <mc:Fallback/>
      </mc:AlternateContent>
    </comment>
    <comment ref="B43"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9</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10</xdr:colOff>
                <xdr:row>45</xdr:row>
                <xdr:rowOff>9</xdr:rowOff>
              </xdr:to>
            </anchor>
          </commentPr>
        </mc:Choice>
        <mc:Fallback/>
      </mc:AlternateContent>
    </comment>
    <comment ref="B51"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8</xdr:colOff>
                <xdr:row>51</xdr:row>
                <xdr:rowOff>9</xdr:rowOff>
              </xdr:to>
            </anchor>
          </commentPr>
        </mc:Choice>
        <mc:Fallback/>
      </mc:AlternateContent>
    </comment>
    <comment ref="B53"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47</xdr:colOff>
                <xdr:row>9</xdr:row>
                <xdr:rowOff>9</xdr:rowOff>
              </xdr:to>
            </anchor>
          </commentPr>
        </mc:Choice>
        <mc:Fallback/>
      </mc:AlternateContent>
    </comment>
    <comment ref="C11"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51</xdr:colOff>
                <xdr:row>10</xdr:row>
                <xdr:rowOff>9</xdr:rowOff>
              </xdr:to>
            </anchor>
          </commentPr>
        </mc:Choice>
        <mc:Fallback/>
      </mc:AlternateContent>
    </comment>
    <comment ref="C12"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16</xdr:colOff>
                <xdr:row>11</xdr:row>
                <xdr:rowOff>9</xdr:rowOff>
              </xdr:to>
            </anchor>
          </commentPr>
        </mc:Choice>
        <mc:Fallback/>
      </mc:AlternateContent>
    </comment>
    <comment ref="C13"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8</xdr:colOff>
                <xdr:row>12</xdr:row>
                <xdr:rowOff>9</xdr:rowOff>
              </xdr:to>
            </anchor>
          </commentPr>
        </mc:Choice>
        <mc:Fallback/>
      </mc:AlternateContent>
    </comment>
    <comment ref="C14"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40</xdr:colOff>
                <xdr:row>14</xdr:row>
                <xdr:rowOff>9</xdr:rowOff>
              </xdr:to>
            </anchor>
          </commentPr>
        </mc:Choice>
        <mc:Fallback/>
      </mc:AlternateContent>
    </comment>
    <comment ref="C16"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3</xdr:colOff>
                <xdr:row>15</xdr:row>
                <xdr:rowOff>9</xdr:rowOff>
              </xdr:to>
            </anchor>
          </commentPr>
        </mc:Choice>
        <mc:Fallback/>
      </mc:AlternateContent>
    </comment>
    <comment ref="C17"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2</xdr:colOff>
                <xdr:row>20</xdr:row>
                <xdr:rowOff>9</xdr:rowOff>
              </xdr:to>
            </anchor>
          </commentPr>
        </mc:Choice>
        <mc:Fallback/>
      </mc:AlternateContent>
    </comment>
    <comment ref="C28"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40</xdr:colOff>
                <xdr:row>32</xdr:row>
                <xdr:rowOff>9</xdr:rowOff>
              </xdr:to>
            </anchor>
          </commentPr>
        </mc:Choice>
        <mc:Fallback/>
      </mc:AlternateContent>
    </comment>
    <comment ref="C36"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57</xdr:colOff>
                <xdr:row>35</xdr:row>
                <xdr:rowOff>9</xdr:rowOff>
              </xdr:to>
            </anchor>
          </commentPr>
        </mc:Choice>
        <mc:Fallback/>
      </mc:AlternateContent>
    </comment>
    <comment ref="C38"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0</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9</xdr:colOff>
                <xdr:row>43</xdr:row>
                <xdr:rowOff>9</xdr:rowOff>
              </xdr:to>
            </anchor>
          </commentPr>
        </mc:Choice>
        <mc:Fallback/>
      </mc:AlternateContent>
    </comment>
    <comment ref="C45"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3</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4</xdr:colOff>
                <xdr:row>45</xdr:row>
                <xdr:rowOff>9</xdr:rowOff>
              </xdr:to>
            </anchor>
          </commentPr>
        </mc:Choice>
        <mc:Fallback/>
      </mc:AlternateContent>
    </comment>
    <comment ref="C51"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4</xdr:col>
                <xdr:colOff>32</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1</xdr:colOff>
                <xdr:row>9</xdr:row>
                <xdr:rowOff>9</xdr:rowOff>
              </xdr:to>
            </anchor>
          </commentPr>
        </mc:Choice>
        <mc:Fallback/>
      </mc:AlternateContent>
    </comment>
    <comment ref="D11"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55</xdr:colOff>
                <xdr:row>10</xdr:row>
                <xdr:rowOff>9</xdr:rowOff>
              </xdr:to>
            </anchor>
          </commentPr>
        </mc:Choice>
        <mc:Fallback/>
      </mc:AlternateContent>
    </comment>
    <comment ref="D12"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54</xdr:colOff>
                <xdr:row>11</xdr:row>
                <xdr:rowOff>9</xdr:rowOff>
              </xdr:to>
            </anchor>
          </commentPr>
        </mc:Choice>
        <mc:Fallback/>
      </mc:AlternateContent>
    </comment>
    <comment ref="D13"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26</xdr:colOff>
                <xdr:row>25</xdr:row>
                <xdr:rowOff>9</xdr:rowOff>
              </xdr:to>
            </anchor>
          </commentPr>
        </mc:Choice>
        <mc:Fallback/>
      </mc:AlternateContent>
    </comment>
    <comment ref="D29"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9</xdr:colOff>
                <xdr:row>28</xdr:row>
                <xdr:rowOff>9</xdr:rowOff>
              </xdr:to>
            </anchor>
          </commentPr>
        </mc:Choice>
        <mc:Fallback/>
      </mc:AlternateContent>
    </comment>
    <comment ref="D31"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18</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57</xdr:colOff>
                <xdr:row>32</xdr:row>
                <xdr:rowOff>9</xdr:rowOff>
              </xdr:to>
            </anchor>
          </commentPr>
        </mc:Choice>
        <mc:Fallback/>
      </mc:AlternateContent>
    </comment>
    <comment ref="D36"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4</xdr:colOff>
                <xdr:row>35</xdr:row>
                <xdr:rowOff>9</xdr:rowOff>
              </xdr:to>
            </anchor>
          </commentPr>
        </mc:Choice>
        <mc:Fallback/>
      </mc:AlternateContent>
    </comment>
    <comment ref="D38"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9</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1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24</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12</xdr:colOff>
                <xdr:row>41</xdr:row>
                <xdr:rowOff>9</xdr:rowOff>
              </xdr:to>
            </anchor>
          </commentPr>
        </mc:Choice>
        <mc:Fallback/>
      </mc:AlternateContent>
    </comment>
    <comment ref="D43"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7</xdr:colOff>
                <xdr:row>45</xdr:row>
                <xdr:rowOff>9</xdr:rowOff>
              </xdr:to>
            </anchor>
          </commentPr>
        </mc:Choice>
        <mc:Fallback/>
      </mc:AlternateContent>
    </comment>
    <comment ref="D51"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5</xdr:col>
                <xdr:colOff>56</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856,29; EF:CS; MA:T2 / BEL: 29314,48; EF:CR,CS,D,PS; MA:CS,T1,T3 / DEU: 376946,25; EF:CS; MA:CS,T2 / DNM: 44878,74; EF:CS,D,PS; MA:CR / ESP: 73623,33; EF:CR,CS,D,OTH,PS; MA:T2 / FIN: 29829,71; EF:CS,D,PS; MA:T3 / FRK: 61254,42; EF:CS; MA:T2,T3 / GBE: 206088,38; EF:CR,CS,D,PS; MA:CS,OTH,T1,T2 / GRC: 44118,24; EF:CS,D,PS; MA:CR,T2 / IRL: 14120,58; EF:CS,D,PS; MA:T1,T2,T3 / ITA: 135719,45; EF:CR,CS,D; MA:T3 / LUX: 81,30; EF:CS,D; MA:T1,T2 / NLD: 62655,84; EF:CS,D; MA:T1,T2 / PRT: 15920,78; EF:CR,D,PS; MA:T2 / SWE: 16070,38;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7</xdr:colOff>
                <xdr:row>9</xdr:row>
                <xdr:rowOff>9</xdr:rowOff>
              </xdr:to>
            </anchor>
          </commentPr>
        </mc:Choice>
        <mc:Fallback/>
      </mc:AlternateContent>
    </comment>
    <comment ref="H11" authorId="0">
      <text>
        <r>
          <rPr>
            <b val="true"/>
            <sz val="8"/>
            <color rgb="FF000000"/>
            <rFont val="Tahoma"/>
            <family val="2"/>
          </rPr>
          <t xml:space="preserve">AUT: 13818,51; EF:CS,D; MA:T2,T3 / BEL: 31893,08; EF:CR,CS,D,PS; MA:CS,T1,T3 / DEU: 126423,59; EF:CR,CS; MA:CS / DNM: 6071,95; EF:CR,CS,D; MA:CR / ESP: 48623,53; EF:CR,CS,D,OTH,PS; MA:T2,T3 / FIN: 11999,63; EF:CS,D,PS; MA:CS,M,T3 / FRK: 81622,68; EF:CS; MA:T2,T3 / GBE: 96582,78; EF:CR,CS,D; MA:T1,T2 / GRC: 9829,63; EF:CS,D; MA:CR,T2 / IRL: 4182,16; EF:CS,D; MA:T1 / ITA: 84940,85; EF:CR,CS,D; MA:T2 / LUX: 3218,87; EF:CS,D; MA:T1,T2 / NLD: 29378,77; EF:CS,D; MA:T1,T2 / PRT: 10522,95; EF:CR,D,OTH,PS; MA:T2 / SWE: 13586,34;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13</xdr:colOff>
                <xdr:row>10</xdr:row>
                <xdr:rowOff>9</xdr:rowOff>
              </xdr:to>
            </anchor>
          </commentPr>
        </mc:Choice>
        <mc:Fallback/>
      </mc:AlternateContent>
    </comment>
    <comment ref="H12" authorId="0">
      <text>
        <r>
          <rPr>
            <b val="true"/>
            <sz val="8"/>
            <color rgb="FF000000"/>
            <rFont val="Tahoma"/>
            <family val="2"/>
          </rPr>
          <t xml:space="preserve">AUT: 17573,50; EF:CR,CS,D; MA:CS,M,T1,T2 / BEL: 22949,14; EF:CR,CS,D; MA:CS,M,T1,T2 / DEU: 178215,29; EF:CS,D,M; MA:CS,T1,T2,T3 / DNM: 12391,67; EF:CR,CS,D,OTH; MA:CR,OTH / ESP: 70016,21; EF:CR,CS,D,OTH; MA:CR,CS,T1,T2,T3 / FIN: 11980,33; EF:CS,D; MA:M,T1,T3 / FRK: 133292,64; EF:CS; MA:T1,T2,T3 / GBE: 121452,65; EF:CR,CS,D; MA:CS,T2,T3 / GRC: 17515,21; EF:CR,D,M; MA:CR,M,T1,T2 / IRL: 7154,56; EF:CR,CS,D,M; MA:T1,T2,T3 / ITA: 117471,61; EF:CR,CS; MA:D,M,T1,T2 / LUX: 3470,21; EF:CS,D; MA:T1,T2,T3 / NLD: 30523,04; EF:CS,D; MA:CS,T2,T3 / PRT: 14475,82; EF:CR,CS,D,OTH; MA:CR,T1,T2,T3 / SWE: 19373,51; EF:CR,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53</xdr:colOff>
                <xdr:row>11</xdr:row>
                <xdr:rowOff>9</xdr:rowOff>
              </xdr:to>
            </anchor>
          </commentPr>
        </mc:Choice>
        <mc:Fallback/>
      </mc:AlternateContent>
    </comment>
    <comment ref="H13" authorId="0">
      <text>
        <r>
          <rPr>
            <b val="true"/>
            <sz val="8"/>
            <color rgb="FF000000"/>
            <rFont val="Tahoma"/>
            <family val="2"/>
          </rPr>
          <t xml:space="preserve">AUT: 15890,15; EF:CS,D; MA:T2,T3 / BEL: 36061,42; EF:D; MA:T1 / DEU: 216929,15; EF:CS; MA:CS,T2 / DNM: 9443,51; EF:CS,D; MA:CR / ESP: 30540,57; EF:CR,CS,D,OTH; MA:T2,T3 / FIN: 6085,96; EF:CS,D; MA:M,T1,T3 / FRK: 111124,34; EF:CS; MA:T2 / GBE: 125622,81; EF:CR,CS,D; MA:T1,T2 / GRC: 10386,50; EF:D; MA:CR,T2 / IRL: 9684,11; EF:CS,D; MA:T1 / ITA: 79803,39; EF:CR,CS; MA:T2 / LUX: 1553,57; EF:CS,D; MA:T1,T2 / NLD: 47925,99; EF:CS,D; MA:D,T1,T2 / PRT: 5679,64; EF:CR,D; MA:T2 / SWE: 9649,15;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48</xdr:colOff>
                <xdr:row>12</xdr:row>
                <xdr:rowOff>9</xdr:rowOff>
              </xdr:to>
            </anchor>
          </commentPr>
        </mc:Choice>
        <mc:Fallback/>
      </mc:AlternateContent>
    </comment>
    <comment ref="H14" authorId="0">
      <text>
        <r>
          <rPr>
            <b val="true"/>
            <sz val="8"/>
            <color rgb="FF000000"/>
            <rFont val="Tahoma"/>
            <family val="2"/>
          </rPr>
          <t xml:space="preserve">AUT: 39,89; EF:CS; MA:CS,M / BEL: 88,95; EF:CR,D; MA:CR,T1 / DEU: 3118,79; EF:CS,D; MA:CS,T1 / DNM: 177,75; EF:CS,OTH; MA:OTH / ESP: IE,NA / FIN: 1609,84; EF:CS,D; MA:CS,D,T1 / FRK: NO / GBE: 3842,30; EF:CS,D; MA:T2,T3 / GRC: IE,NO; EF:NA; MA:NA / IRL: NO / ITA: 1242,45; EF:CR,CS; MA:T2 / LUX: 20,01; EF:CS,D; MA:T1,T2 / NLD: 518,33; EF:CS,D; MA:T2 / PRT: 105,07; EF:CR,D; MA:T1 / SWE: 662,25;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30</xdr:colOff>
                <xdr:row>13</xdr:row>
                <xdr:rowOff>9</xdr:rowOff>
              </xdr:to>
            </anchor>
          </commentPr>
        </mc:Choice>
        <mc:Fallback/>
      </mc:AlternateContent>
    </comment>
    <comment ref="H15" authorId="0">
      <text>
        <r>
          <rPr>
            <b val="true"/>
            <sz val="8"/>
            <color rgb="FF000000"/>
            <rFont val="Tahoma"/>
            <family val="2"/>
          </rPr>
          <t xml:space="preserve">AUT: 295,72; EF:CR,CS,D,PS; MA:CS,T1,T2,T3 / BEL: 618,27; EF:CS,D,PS; MA:CS,M,T1,T3 / DEU: 24100,31; EF:CS,D; MA:CS,T1,T2,T3 / DNM: 564,49; EF:CR,CS,D,PS; MA:CR,CS / ESP: 4001,24; EF:CR,CS,D,PS; MA:CR,CS,T1,T2 / FIN: 237,66; EF:CS,D,PS; MA:CS,T1,T2 / FRK: 8994,90; EF:CS; MA:T1,T2,T3 / GBE: 30473,33; EF:CS,OTH,PS; MA:T2,T3 / GRC: 1413,58; EF:D; MA:T1 / IRL: 110,30; EF:CS,D; MA:CS,T1 / ITA: 9820,89; EF:CR,CS,D; MA:T1,T2 / LUX: 22,99; EF:D; MA:T1 / NLD: 2583,61; EF:CS,D,OTH,PS; MA:D,OTH,T1,T1b,T2,T3 / PRT: 570,94; EF:CR,CS,D,OTH; MA:CR,D,OTH / SWE: 359,67;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7</xdr:col>
                <xdr:colOff>55</xdr:colOff>
                <xdr:row>14</xdr:row>
                <xdr:rowOff>9</xdr:rowOff>
              </xdr:to>
            </anchor>
          </commentPr>
        </mc:Choice>
        <mc:Fallback/>
      </mc:AlternateContent>
    </comment>
    <comment ref="H16" authorId="0">
      <text>
        <r>
          <rPr>
            <b val="true"/>
            <sz val="8"/>
            <color rgb="FF000000"/>
            <rFont val="Tahoma"/>
            <family val="2"/>
          </rPr>
          <t xml:space="preserve">AUT: 4,98; EF:CR; MA:T1 / BEL: 17,52; EF:D; MA:T1 / DEU: 14084,63; EF:CS; MA:CS,T2,T3 / DNM: NA,NO / ESP: 1501,78; EF:CR,CS; MA:CR,CS,T2 / FIN: NO / FRK: 3169,54; EF:CS; MA:T1,T2,T3 / GBE: 12049,37; EF:CS,OTH; MA:T3 / GRC: 1261,68; EF:D; MA:T1 / IRL: NO / ITA: 60,43; EF:CR,D; MA:T1 / LUX: NO / NLD: 684,39; EF:CS,OTH; MA:OTH,T2 / PRT: IE,NO; EF:NA; MA:NA / SWE: 5,98;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6</xdr:colOff>
                <xdr:row>15</xdr:row>
                <xdr:rowOff>9</xdr:rowOff>
              </xdr:to>
            </anchor>
          </commentPr>
        </mc:Choice>
        <mc:Fallback/>
      </mc:AlternateContent>
    </comment>
    <comment ref="H17" authorId="0">
      <text>
        <r>
          <rPr>
            <b val="true"/>
            <sz val="8"/>
            <color rgb="FF000000"/>
            <rFont val="Tahoma"/>
            <family val="2"/>
          </rPr>
          <t xml:space="preserve">AUT: 290,74; EF:CS,D,PS; MA:CS,T1,T2,T3 / BEL: 600,76; EF:CS,D,PS; MA:CS,M,T1,T3 / DEU: 10015,68; EF:CS,D; MA:CS,T1,T2,T3 / DNM: 564,49; EF:CR,CS,D,PS; MA:CR,CS / ESP: 2499,46; EF:CR,CS,D,PS; MA:CR,CS,T1,T2 / FIN: 237,66; EF:CS,D,PS; MA:CS,T1,T2 / FRK: 5825,36; EF:CS; MA:T1,T2,T3 / GBE: 18423,96; EF:CS,PS; MA:T2,T3 / GRC: 151,90; EF:D; MA:T1 / IRL: 110,30; EF:CS,D; MA:CS,T1 / ITA: 9760,46; EF:CS,D; MA:T1,T2 / LUX: 22,99; EF:D; MA:T1 / NLD: 1899,22; EF:CS,D,PS; MA:D,T1,T1b,T2,T3 / PRT: 570,94; EF:CR,CS,D,OTH; MA:CR,D,OTH / SWE: 353,69;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24</xdr:colOff>
                <xdr:row>16</xdr:row>
                <xdr:rowOff>9</xdr:rowOff>
              </xdr:to>
            </anchor>
          </commentPr>
        </mc:Choice>
        <mc:Fallback/>
      </mc:AlternateContent>
    </comment>
    <comment ref="H19"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19,73; EF:CS,D; MA:T2 / GRC: 7091,98; EF:CS,D,OTH; MA:CS,T1 / IRL: 1198,39; EF:D,PS; MA:T1,T2 / ITA: 19282,70; EF:CS,D,PS; MA:T2 / LUX: 512,12; EF:CS,PS; MA:CS,T2 / NLD: 1271,97; EF:CS,D,PS; MA:CS / PRT: 3875,41; EF:CR,CS,D,OTH; MA:CR,D,OTH,T3 / SWE: 1693,82;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1</xdr:colOff>
                <xdr:row>18</xdr:row>
                <xdr:rowOff>9</xdr:rowOff>
              </xdr:to>
            </anchor>
          </commentPr>
        </mc:Choice>
        <mc:Fallback/>
      </mc:AlternateContent>
    </comment>
    <comment ref="H20" authorId="0">
      <text>
        <r>
          <rPr>
            <b val="true"/>
            <sz val="8"/>
            <color rgb="FF000000"/>
            <rFont val="Tahoma"/>
            <family val="2"/>
          </rPr>
          <t xml:space="preserve">AUT: 1478,98; EF:CS,PS; MA:CS,T2,T3 / BEL: 6579,17; EF:D,PS; MA:T1,T3 / DEU: 40587,94; EF:CS,D,PS; MA:CS,T2,T3 / DNM: 835,77; EF:D,PS; MA:CS / ESP: 3043,57; EF:CR,CS,D,PS; MA:D,T2,T3 / FIN: 1622,41; EF:CS,D,PS; MA:CS,T2 / FRK: 30310,72; EF:D,PS; MA:T2 / GBE: 18123,90; EF:CS,OTH; MA:CS,T1 / GRC: 1003,84; EF:D; MA:D,T1 / IRL: 1735,30; EF:CS,PS; MA:T1 / ITA: 8288,02; EF:CR,CS,D,PS; MA:D,T2 / LUX: NA,NO; COMM / NLD: 11138,28; EF:CS,D,PS; MA:CS,T1,T1b,T2 / PRT: 1184,85; EF:CR,CS,OTH,PS; MA:D,T2 / SWE: 827,63;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12</xdr:colOff>
                <xdr:row>19</xdr:row>
                <xdr:rowOff>9</xdr:rowOff>
              </xdr:to>
            </anchor>
          </commentPr>
        </mc:Choice>
        <mc:Fallback/>
      </mc:AlternateContent>
    </comment>
    <comment ref="H21" authorId="0">
      <text>
        <r>
          <rPr>
            <b val="true"/>
            <sz val="8"/>
            <color rgb="FF000000"/>
            <rFont val="Tahoma"/>
            <family val="2"/>
          </rPr>
          <t xml:space="preserve">AUT: 4332,34; EF:CS,D,PS; MA:CR,CS,T1,T2 / BEL: 2133,34; EF:PS; MA:CS,D,T3 / DEU: 20198,73; EF:CS,D; MA:CS,D,T2,T3 / DNM: 44,75; EF:CS,D; MA:CS,T1 / ESP: 3108,37; EF:CR,CS,OTH,PS; MA:CR,D,T2 / FIN: 2183,69; EF:CS,D; MA:CS,T1,T2,T3 / FRK: 6694,60; EF:CS,PS; MA:T2 / GBE: 2960,69; EF:CR,CS,D,PS; MA:CS,T2,T3 / GRC: 1022,84; EF:CR,CS,PS; MA:CR,CS,T1,T3 / IRL: NO / ITA: 3168,48; EF:CR,CS,D,PS; MA:D,T1,T2 / LUX: 416,60; EF:CS; MA:CS,T2 / NLD: 3958,01; EF:CS,PS; MA:T1a,T2 / PRT: 20,64; EF:PS; MA:T2 / SWE: 3535,8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8</xdr:colOff>
                <xdr:row>20</xdr:row>
                <xdr:rowOff>9</xdr:rowOff>
              </xdr:to>
            </anchor>
          </commentPr>
        </mc:Choice>
        <mc:Fallback/>
      </mc:AlternateContent>
    </comment>
    <comment ref="H22" authorId="0">
      <text>
        <r>
          <rPr>
            <b val="true"/>
            <sz val="8"/>
            <color rgb="FF000000"/>
            <rFont val="Tahoma"/>
            <family val="2"/>
          </rPr>
          <t xml:space="preserve">AUT: NA / BEL: IE; EF:NA; MA:NA / DEU: NO / DNM: 3,80; EF:CS; MA:CS / ESP: NA / FIN: NO / FRK: NA / GBE: NE / GRC: NA / IRL: NE / ITA: NA / LUX: NO / NLD: 49,31; EF:CS; MA:T1b / PRT: 0,3480; EF:CR; MA:CR / SWE: 76,69;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4231,77 / DEU: 3238,98; EF:PS; MA:T3 / DNM: NA,NO / ESP: 5078,50; EF:D,PS; MA:T1,T2 / FIN: NA,NO / FRK: 1056,61; EF:PS; MA:CR,T2 / GBE: 14397,69; EF:PS; MA:T2 / GRC: 3746,34; EF:D; MA:T1 / IRL: NA,NO / ITA: 971,17; EF:PS; MA:CS / LUX: NA,NO / NLD: 7110,50;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48</xdr:colOff>
                <xdr:row>22</xdr:row>
                <xdr:rowOff>9</xdr:rowOff>
              </xdr:to>
            </anchor>
          </commentPr>
        </mc:Choice>
        <mc:Fallback/>
      </mc:AlternateContent>
    </comment>
    <comment ref="H24" authorId="0">
      <text>
        <r>
          <rPr>
            <b val="true"/>
            <sz val="8"/>
            <color rgb="FF000000"/>
            <rFont val="Tahoma"/>
            <family val="2"/>
          </rPr>
          <t xml:space="preserve">AUT: 1227,13; EF:CS; MA:CS / BEL: 629,30; EF:CS,D,PS; MA:T1,T2 / DEU: 9119,99; EF:CS,D; MA:CS,T2,T3 / DNM: 382,36; EF:CS; MA:CS / ESP: 244,12; EF:D; MA:D,T1,T2 / FIN: 149,66; EF:D; MA:T1,T1a,T1b,T2 / FRK: 6096,20; MA:T1a / GBE: 3188,52; EF:CS,OTH; MA:CS,OTH,T1,T2,T3 / GRC: 101,53; EF:CS,D; MA:CS,T2 / IRL: 296,78; EF:CR,CS; MA:T1,T1a,T1b,T2,T3 / ITA: 1039,33; EF:CS,PS; MA:CS,D,T2,T3 / LUX: 17,62; EF:CS; MA:CS / NLD: 911,55; EF:CS,D,PS; MA:CS,T2,T3 / PRT: 93,09; EF:CS,D,OTH; MA:RA,T1a,T2,T3 / SWE: 301,12;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3</xdr:col>
                <xdr:colOff>20</xdr:colOff>
                <xdr:row>23</xdr:row>
                <xdr:rowOff>9</xdr:rowOff>
              </xdr:to>
            </anchor>
          </commentPr>
        </mc:Choice>
        <mc:Fallback/>
      </mc:AlternateContent>
    </comment>
    <comment ref="H25" authorId="0">
      <text>
        <r>
          <rPr>
            <b val="true"/>
            <sz val="8"/>
            <color rgb="FF000000"/>
            <rFont val="Tahoma"/>
            <family val="2"/>
          </rPr>
          <t xml:space="preserve">AUT: NA / BEL: NA; EF:NA; MA:NA / DEU: 472,03; EF:CS,D,PS; MA:T2,T3 / DNM: 48,89; EF:D; MA:T1 / ESP: NA / FIN: NA / FRK: NO / GBE: NA / GRC: NO / IRL: NA,NE,NO / ITA: NO / LUX: NA / NLD: 323,38;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13</xdr:colOff>
                <xdr:row>24</xdr:row>
                <xdr:rowOff>9</xdr:rowOff>
              </xdr:to>
            </anchor>
          </commentPr>
        </mc:Choice>
        <mc:Fallback/>
      </mc:AlternateContent>
    </comment>
    <comment ref="H26"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53</xdr:colOff>
                <xdr:row>25</xdr:row>
                <xdr:rowOff>9</xdr:rowOff>
              </xdr:to>
            </anchor>
          </commentPr>
        </mc:Choice>
        <mc:Fallback/>
      </mc:AlternateContent>
    </comment>
    <comment ref="H28" authorId="0">
      <text>
        <r>
          <rPr>
            <b val="true"/>
            <sz val="8"/>
            <color rgb="FF000000"/>
            <rFont val="Tahoma"/>
            <family val="2"/>
          </rPr>
          <t xml:space="preserve">AUT: 3555,65; EF:CS,D; MA:T1,T2 / BEL: 4063,99; EF:CS,D; MA:T1,T2 / DEU: 23424,46; EF:CS,D; MA:CS,T1,T2 / DNM: 3113,04; EF:CS,OTH; MA:T1,T2 / ESP: 12696,99; EF:CS,D; MA:CS,T1,T2 / FIN: 1700,78; EF:CS,D,OTH; MA:T1,T2 / FRK: 29853,84; EF:CS; MA:T3 / GBE: 18335,72; EF:CS,D; MA:T1,T2 / GRC: 3215,53; EF:CS,D; MA:T1,T2 / IRL: 9939,44; EF:CS,D; MA:CS,T1,T2 / ITA: 12426,59; EF:CS,D; MA:T1,T2 / LUX: 260,11; EF:CS,D,OTH; MA:T1,T2 / NLD: 7114,62; EF:CS,D; MA:T1,T2 / PRT: 2885,51; EF:CS,D; MA:T1,T2 / SWE: 3073,57;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344,06; EF:CS,D; MA:T1,T2 / BEL: 2821,21; EF:CS,D; MA:T1,T2 / DEU: 8242,41; EF:CS,D; MA:T1,T2 / DNM: 1681,59; EF:CS,D,OTH; MA:CS,D,T1,T2 / ESP: 6843,06; EF:CS,D; MA:CS,D,T1,T2 / FIN: 723,71; EF:CS,D; MA:D,T2 / FRK: 18771,93; EF:D; MA:T2 / GBE: 5435,87; EF:CS,D; MA:T1,T2 / GRC: 639,35; EF:CS,D; MA:D,T1,T2 / IRL: 2942,05; EF:CS,D; MA:T1,T2 / ITA: 7118,86; EF:CS,D; MA:T1,T2 / LUX: 126,36; EF:CS,D; MA:T1,T2 / NLD: 4232,30; EF:CS,D; MA:T2 / PRT: 1666,16; EF:CS,D; MA:D,T2 / SWE: 901,93;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64,94; EF:CS; MA:D / FIN: NO / FRK: 115,16; EF:D; MA:T1 / GBE: NA,NO / GRC: 120,16; EF:D; MA:D / IRL: NO / ITA: 1645,87; EF:CS; MA:T2 / LUX: NA,NO / NLD: NO / PRT: 189,58;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11</xdr:colOff>
                <xdr:row>29</xdr:row>
                <xdr:rowOff>9</xdr:rowOff>
              </xdr:to>
            </anchor>
          </commentPr>
        </mc:Choice>
        <mc:Fallback/>
      </mc:AlternateContent>
    </comment>
    <comment ref="H31" authorId="0">
      <text>
        <r>
          <rPr>
            <b val="true"/>
            <sz val="8"/>
            <color rgb="FF000000"/>
            <rFont val="Tahoma"/>
            <family val="2"/>
          </rPr>
          <t xml:space="preserve">AUT: 3345,28; EF:CS,D; MA:CS,T1,T1a,T1b,T2 / BEL: 4879,59; EF:CS,D; MA:T1a / DEU: 41836,91; EF:CR,D; MA:CR,D,T1,T2 / DNM: 6166,46; EF:D; MA:CS,D,T1b / ESP: 20318,25; EF:D; MA:CS,T1a,T1b / FIN: 3516,06; EF:CS,D; MA:D,T1 / FRK: 51585,91; EF:CS,D; MA:CR,T1,T2 / GBE: 32314,64; EF:CS,D; MA:T1,T1a,T2 / GRC: 6464,87; EF:D; MA:D,T1a,T1b / IRL: 7859,96; EF:CS,D; MA:T1a,T1b / ITA: 19097,17; EF:CS,D; MA:CS,T1 / LUX: 360,44; EF:D; MA:T1,T1a,T1b / NLD: 10401,40; EF:CS,D; MA:T1,T1b,T2,T3 / PRT: 3595,76; EF:D; MA:T1a / SWE: 4779,9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39</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2; EF:CS,D; MA:CS,D / BEL: NO; EF:NA; MA:NA / DEU: NO / DNM: 2,97; EF:D; MA:D / ESP: 550,03; EF:D; MA:CS,D / FIN: 0,7348; EF:D; MA:D / FRK: 63,28; EF:D; MA:T2 / GBE: NA,NO / GRC: 40,61; EF:D; MA:D / IRL: NO / ITA: 17,61; EF:CS,D; MA:CS / LUX: NO / NLD: NO / PRT: 51,19;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0012,04; EF:CS,D; MA:T1,T2,T3 / BEL: -3144,87; EF:CS; MA:CS,T1,T2 / DEU: -73662,99; EF:CS,D; MA:CS,T1,T2 / DNM: -1008,95; EF:CS; MA:CS / ESP: -20511,76; EF:CS,D; MA:CS,T1,T2 / FIN: -31310,18; EF:CS,D; MA:T1,T2,T3 / FRK: -44247,97; EF:CS; MA:T2,T3 / GBE: -13546,41; EF:CS; MA:CS,D,T1,T3 / GRC: -1934,97; EF:CS,D; MA:T1,T2 / IRL: -234,04; EF:CS,D; MA:D,T1,T3 / ITA: -34861,14; EF:CS,D; MA:T1,T2,T3 / LUX: -632,59; EF:CS,D; MA:T1,T2 / NLD: -2695,53; EF:CS; MA:CS / PRT: -13353,53; EF:CS,D; MA:CS,D,T2 / SWE: -40755,86;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15</xdr:colOff>
                <xdr:row>35</xdr:row>
                <xdr:rowOff>9</xdr:rowOff>
              </xdr:to>
            </anchor>
          </commentPr>
        </mc:Choice>
        <mc:Fallback/>
      </mc:AlternateContent>
    </comment>
    <comment ref="H38" authorId="0">
      <text>
        <r>
          <rPr>
            <b val="true"/>
            <sz val="8"/>
            <color rgb="FF000000"/>
            <rFont val="Tahoma"/>
            <family val="2"/>
          </rPr>
          <t xml:space="preserve">AUT: 65,79; EF:CS; MA:T2 / BEL: 523,00; EF:CS; MA:CS,T1,T2 / DEU: 11462,80; EF:CS; MA:CS / DNM: 244,74; EF:CS,D; MA:T2,T3 / ESP: -327,01; EF:CS,D; MA:T2 / FIN: 693,36; EF:CS,D; MA:D,T1,T3 / FRK: -12246,80; EF:CS; MA:T2,T3 / GBE: -6984,86; EF:CS; MA:CS,D / GRC: 13,23; EF:CS,D; MA:T1,T2 / IRL: 698,02; EF:CS,D; MA:T1,T3 / ITA: -2159,42; EF:CS,D; MA:T1,T2,T3 / LUX: 31,64; EF:CS,D; MA:T1 / NLD: 4544,93; EF:CS,D; MA:T1,T2 / PRT: -107,31; EF:CS,D; MA:D,T2 / SWE: -663,03;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27</xdr:colOff>
                <xdr:row>37</xdr:row>
                <xdr:rowOff>9</xdr:rowOff>
              </xdr:to>
            </anchor>
          </commentPr>
        </mc:Choice>
        <mc:Fallback/>
      </mc:AlternateContent>
    </comment>
    <comment ref="H39" authorId="0">
      <text>
        <r>
          <rPr>
            <b val="true"/>
            <sz val="8"/>
            <color rgb="FF000000"/>
            <rFont val="Tahoma"/>
            <family val="2"/>
          </rPr>
          <t xml:space="preserve">AUT: 248,79; EF:CS; MA:T2 / BEL: 15,47; EF:CS; MA:CS,T1 / DEU: 2365,87; EF:CS,D; MA:CS,T1 / DNM: 65,03; EF:CS; MA:CS,T1 / ESP: NE,NO / FIN: 1468,91; EF:CS; MA:T2 / FRK: -2425,59; EF:CS; MA:T2,T3 / GBE: 590,09; EF:CS; MA:D / GRC: 0,2566; EF:CS; MA:T2 / IRL: 41,40; EF:D; MA:D,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3</xdr:colOff>
                <xdr:row>38</xdr:row>
                <xdr:rowOff>9</xdr:rowOff>
              </xdr:to>
            </anchor>
          </commentPr>
        </mc:Choice>
        <mc:Fallback/>
      </mc:AlternateContent>
    </comment>
    <comment ref="H40" authorId="0">
      <text>
        <r>
          <rPr>
            <b val="true"/>
            <sz val="8"/>
            <color rgb="FF000000"/>
            <rFont val="Tahoma"/>
            <family val="2"/>
          </rPr>
          <t xml:space="preserve">AUT: 190,50; EF:CS; MA:T2 / BEL: 425,23; EF:CS; MA:CS,T1 / DEU: 2788,95; EF:CS; MA:CS,D,T2 / DNM: 84,28; EF:CS; MA:T1 / ESP: 510,33; EF:CS,D; MA:T1 / FIN: 1125,26; EF:CS; MA:T2 / FRK: 11291,42; EF:CS; MA:T2,T3 / GBE: 6706,31;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3</xdr:col>
                <xdr:colOff>31</xdr:colOff>
                <xdr:row>39</xdr:row>
                <xdr:rowOff>9</xdr:rowOff>
              </xdr:to>
            </anchor>
          </commentPr>
        </mc:Choice>
        <mc:Fallback/>
      </mc:AlternateContent>
    </comment>
    <comment ref="H41" authorId="0">
      <text>
        <r>
          <rPr>
            <b val="true"/>
            <sz val="8"/>
            <color rgb="FF000000"/>
            <rFont val="Tahoma"/>
            <family val="2"/>
          </rPr>
          <t xml:space="preserve">AUT: 709,25; EF:CS; MA:T2 / BEL: 42,26; EF:CS; MA:CS,T1 / DEU: NE,NO; EF:NA; MA:NA / DNM: NA,NO / ESP: NE,NO / FIN: IE,NA,NO / FRK: 413,09; EF:CS; MA:T2,T3 / GBE: NE,NO / GRC: 11,17; EF:CS; MA:T2 / IRL: -27,74; EF:CS,D; MA:D,T1,T2 / ITA: NO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143,91; EF:CS; MA:CS / DNM: NE / ESP: NA,NO; EF:NA; MA:NA / FIN: -1047,72; EF:CS; MA:T3 / FRK: 1926,63; EF:CS; MA:CS,T2 / GBE: -1205,04; EF:CS; MA:CS,T3 / GRC: NO / IRL: NE / ITA: NA / LUX: NE / NLD: 110,56; EF:D; MA:T2 / PRT: -1129,24;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44</xdr:colOff>
                <xdr:row>41</xdr:row>
                <xdr:rowOff>9</xdr:rowOff>
              </xdr:to>
            </anchor>
          </commentPr>
        </mc:Choice>
        <mc:Fallback/>
      </mc:AlternateContent>
    </comment>
    <comment ref="H43"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645,54; EF:CS,D; MA:T2 / BEL: 2102,57; EF:CS; MA:CS / DEU: 34356,00; EF:CS,D; MA:T2 / DNM: 1214,66; EF:CS,D; MA:CS,T2 / ESP: 7097,79; EF:CR,CS,D,OTH; MA:CS,T2 / FIN: 3472,48; EF:CS,D; MA:T2 / FRK: 11674,98; EF:CS; MA:T2 / GBE: 36305,04; EF:CS; MA:T2 / GRC: 2697,51; EF:CS,D; MA:T2 / IRL: 1357,39; EF:CS,D; MA:T2 / ITA: 16714,95; EF:CS; MA:T2 / LUX: 68,33; EF:D; MA:T2 / NLD: 10148,67; EF:CS; MA:T2 / PRT: 3941,62; EF:CS,D; MA:T2 / SWE: 2673,7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32</xdr:colOff>
                <xdr:row>43</xdr:row>
                <xdr:rowOff>9</xdr:rowOff>
              </xdr:to>
            </anchor>
          </commentPr>
        </mc:Choice>
        <mc:Fallback/>
      </mc:AlternateContent>
    </comment>
    <comment ref="H45" authorId="0">
      <text>
        <r>
          <rPr>
            <b val="true"/>
            <sz val="8"/>
            <color rgb="FF000000"/>
            <rFont val="Tahoma"/>
            <family val="2"/>
          </rPr>
          <t xml:space="preserve">AUT: 221,85; EF:CS,D; MA:CS,D / BEL: 508,52; EF:CR,D; MA:CR,D,T1 / DEU: 2880,59; EF:CS,D; MA:D / DNM: 167,78; EF:CS; MA:CS / ESP: 2533,95; EF:CR,CS,D; MA:D / FIN: 267,95; EF:CS,D; MA:CS,D / FRK: 2488,14; EF:CS; MA:T1 / GBE: 1513,83; EF:CS,D; MA:CS,T1 / GRC: 3177,39; EF:CS,D; MA:CR,CS,D / IRL: 127,21; EF:D; MA:T1 / ITA: 4062,23; EF:CR,D; MA:D / LUX: 14,63; EF:CS,D,PS; MA:T1 / NLD: 679,67; EF:CS,D; MA:T1,T2 / PRT: 3104,37; EF:CR,CS,D; MA:D / SWE: 484,46;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33; EF:CS,D; MA:D / BEL: 108,08; EF:D,PS; MA:T1 / DEU: NO / DNM: 0,2233; EF:OTH; MA:T1 / ESP: 35,10; EF:CR,CS; MA:CR / FIN: IE / FRK: 1852,76; EF:CS,PS; MA:T1,T2 / GBE: 1031,31; EF:CR,CS,D; MA:T2 / GRC: 0,3537; EF:CS,D; MA:D / IRL: NO / ITA: 792,39; EF:CR,CS,D; MA:CS,D / LUX: IE / NLD: IE / PRT: 12,59; EF:CR,CS,D; MA:D / SWE: 49,97;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4</xdr:col>
                <xdr:colOff>18</xdr:colOff>
                <xdr:row>45</xdr:row>
                <xdr:rowOff>9</xdr:rowOff>
              </xdr:to>
            </anchor>
          </commentPr>
        </mc:Choice>
        <mc:Fallback/>
      </mc:AlternateContent>
    </comment>
    <comment ref="H47" authorId="0">
      <text>
        <r>
          <rPr>
            <b val="true"/>
            <sz val="8"/>
            <color rgb="FF000000"/>
            <rFont val="Tahoma"/>
            <family val="2"/>
          </rPr>
          <t xml:space="preserve">AUT: 69,93; EF:CS; MA:CS / BEL: 21,61; EF:D; MA:T1 / DEU: 593,24; EF:CS; MA:CS / DNM: 80,98; EF:CS,OTH; MA:CS,T1 / ESP: 170,60; EF:CR,CS; MA:CR / FIN: 78,23; EF:OTH; MA:OTH / FRK: 132,02; EF:CS; MA:T1 / GBE: NA / GRC: NO / IRL: NO / ITA: 0,4389; EF:CS; MA:CS / LUX: 1,30; EF:D; MA:T1 / NLD: 116,43;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1</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504,53 / BEL: 19245,81 / DEU: 22583,33 / DNM: 6812,96 / ESP: 22821,47 / FIN: 2185,88 / FRK: 18723,31 / GBE: 30787,23 / GRC: 13225,99 / IRL: 1566,47 / ITA: 9021,57 / LUX: 621,42 / NLD: 44389,49 / PRT: 2789,63 / SWE: 5263,4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482,95 / BEL: 3343,83 / DEU: 16149,54 / DNM: 1993,13 / ESP: 8000,03 / FIN: 973,11 / FRK: 11244,45 / GBE: 21535,85 / GRC: 2525,86 / IRL: 1067,26 / ITA: 6137,63 / LUX: 621,34 / NLD: 8108,86 / PRT: 1611,37 / SWE: 1494,5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21,58 / BEL: 15901,98 / DEU: 6433,79; COMM / DNM: 4819,82 / ESP: 14821,44 / FIN: 1212,77 / FRK: 7478,86 / GBE: 9251,39 / GRC: 10700,12 / IRL: 499,22 / ITA: 2883,95 / LUX: 0,0776 / NLD: 36280,63 / PRT: 1178,26 / SWE: 3768,8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38 / GBE: NE; EF:NA; MA:NA / GRC: NO; EF:NA; MA:NA / IRL: NO; EF:NA; MA:NA / ITA: NE; EF:NA; MA:NA / LUX: NO; EF:NA; MA:NA / NLD: IE; EF:NA; MA:NA / PRT: NO; EF:NA; MA:NA / SWE: 0,320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6</xdr:colOff>
                <xdr:row>9</xdr:row>
                <xdr:rowOff>9</xdr:rowOff>
              </xdr:to>
            </anchor>
          </commentPr>
        </mc:Choice>
        <mc:Fallback/>
      </mc:AlternateContent>
    </comment>
    <comment ref="B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2</xdr:colOff>
                <xdr:row>11</xdr:row>
                <xdr:rowOff>8</xdr:rowOff>
              </xdr:to>
            </anchor>
          </commentPr>
        </mc:Choice>
        <mc:Fallback/>
      </mc:AlternateContent>
    </comment>
    <comment ref="B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5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2</xdr:colOff>
                <xdr:row>14</xdr:row>
                <xdr:rowOff>9</xdr:rowOff>
              </xdr:to>
            </anchor>
          </commentPr>
        </mc:Choice>
        <mc:Fallback/>
      </mc:AlternateContent>
    </comment>
    <comment ref="B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9</xdr:colOff>
                <xdr:row>15</xdr:row>
                <xdr:rowOff>9</xdr:rowOff>
              </xdr:to>
            </anchor>
          </commentPr>
        </mc:Choice>
        <mc:Fallback/>
      </mc:AlternateContent>
    </comment>
    <comment ref="B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0</xdr:colOff>
                <xdr:row>17</xdr:row>
                <xdr:rowOff>6</xdr:rowOff>
              </xdr:to>
            </anchor>
          </commentPr>
        </mc:Choice>
        <mc:Fallback/>
      </mc:AlternateContent>
    </comment>
    <comment ref="B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7</xdr:colOff>
                <xdr:row>18</xdr:row>
                <xdr:rowOff>9</xdr:rowOff>
              </xdr:to>
            </anchor>
          </commentPr>
        </mc:Choice>
        <mc:Fallback/>
      </mc:AlternateContent>
    </comment>
    <comment ref="B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4</xdr:colOff>
                <xdr:row>9</xdr:row>
                <xdr:rowOff>9</xdr:rowOff>
              </xdr:to>
            </anchor>
          </commentPr>
        </mc:Choice>
        <mc:Fallback/>
      </mc:AlternateContent>
    </comment>
    <comment ref="C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0</xdr:colOff>
                <xdr:row>11</xdr:row>
                <xdr:rowOff>8</xdr:rowOff>
              </xdr:to>
            </anchor>
          </commentPr>
        </mc:Choice>
        <mc:Fallback/>
      </mc:AlternateContent>
    </comment>
    <comment ref="C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26</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0</xdr:colOff>
                <xdr:row>14</xdr:row>
                <xdr:rowOff>9</xdr:rowOff>
              </xdr:to>
            </anchor>
          </commentPr>
        </mc:Choice>
        <mc:Fallback/>
      </mc:AlternateContent>
    </comment>
    <comment ref="C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56</xdr:colOff>
                <xdr:row>15</xdr:row>
                <xdr:rowOff>9</xdr:rowOff>
              </xdr:to>
            </anchor>
          </commentPr>
        </mc:Choice>
        <mc:Fallback/>
      </mc:AlternateContent>
    </comment>
    <comment ref="C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7</xdr:colOff>
                <xdr:row>17</xdr:row>
                <xdr:rowOff>6</xdr:rowOff>
              </xdr:to>
            </anchor>
          </commentPr>
        </mc:Choice>
        <mc:Fallback/>
      </mc:AlternateContent>
    </comment>
    <comment ref="C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25</xdr:colOff>
                <xdr:row>18</xdr:row>
                <xdr:rowOff>9</xdr:rowOff>
              </xdr:to>
            </anchor>
          </commentPr>
        </mc:Choice>
        <mc:Fallback/>
      </mc:AlternateContent>
    </comment>
    <comment ref="C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0</xdr:colOff>
                <xdr:row>9</xdr:row>
                <xdr:rowOff>9</xdr:rowOff>
              </xdr:to>
            </anchor>
          </commentPr>
        </mc:Choice>
        <mc:Fallback/>
      </mc:AlternateContent>
    </comment>
    <comment ref="D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5</xdr:colOff>
                <xdr:row>10</xdr:row>
                <xdr:rowOff>6</xdr:rowOff>
              </xdr:to>
            </anchor>
          </commentPr>
        </mc:Choice>
        <mc:Fallback/>
      </mc:AlternateContent>
    </comment>
    <comment ref="D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0</xdr:colOff>
                <xdr:row>13</xdr:row>
                <xdr:rowOff>9</xdr:rowOff>
              </xdr:to>
            </anchor>
          </commentPr>
        </mc:Choice>
        <mc:Fallback/>
      </mc:AlternateContent>
    </comment>
    <comment ref="D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52</xdr:colOff>
                <xdr:row>14</xdr:row>
                <xdr:rowOff>8</xdr:rowOff>
              </xdr:to>
            </anchor>
          </commentPr>
        </mc:Choice>
        <mc:Fallback/>
      </mc:AlternateContent>
    </comment>
    <comment ref="D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0</xdr:colOff>
                <xdr:row>9</xdr:row>
                <xdr:rowOff>9</xdr:rowOff>
              </xdr:to>
            </anchor>
          </commentPr>
        </mc:Choice>
        <mc:Fallback/>
      </mc:AlternateContent>
    </comment>
    <comment ref="E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34</xdr:colOff>
                <xdr:row>10</xdr:row>
                <xdr:rowOff>6</xdr:rowOff>
              </xdr:to>
            </anchor>
          </commentPr>
        </mc:Choice>
        <mc:Fallback/>
      </mc:AlternateContent>
    </comment>
    <comment ref="E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58</xdr:colOff>
                <xdr:row>13</xdr:row>
                <xdr:rowOff>9</xdr:rowOff>
              </xdr:to>
            </anchor>
          </commentPr>
        </mc:Choice>
        <mc:Fallback/>
      </mc:AlternateContent>
    </comment>
    <comment ref="E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21</xdr:colOff>
                <xdr:row>14</xdr:row>
                <xdr:rowOff>8</xdr:rowOff>
              </xdr:to>
            </anchor>
          </commentPr>
        </mc:Choice>
        <mc:Fallback/>
      </mc:AlternateContent>
    </comment>
    <comment ref="E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3</xdr:colOff>
                <xdr:row>8</xdr:row>
                <xdr:rowOff>9</xdr:rowOff>
              </xdr:to>
            </anchor>
          </commentPr>
        </mc:Choice>
        <mc:Fallback/>
      </mc:AlternateContent>
    </comment>
    <comment ref="F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17</xdr:colOff>
                <xdr:row>10</xdr:row>
                <xdr:rowOff>9</xdr:rowOff>
              </xdr:to>
            </anchor>
          </commentPr>
        </mc:Choice>
        <mc:Fallback/>
      </mc:AlternateContent>
    </comment>
    <comment ref="F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3</xdr:colOff>
                <xdr:row>8</xdr:row>
                <xdr:rowOff>9</xdr:rowOff>
              </xdr:to>
            </anchor>
          </commentPr>
        </mc:Choice>
        <mc:Fallback/>
      </mc:AlternateContent>
    </comment>
    <comment ref="G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5</xdr:colOff>
                <xdr:row>10</xdr:row>
                <xdr:rowOff>9</xdr:rowOff>
              </xdr:to>
            </anchor>
          </commentPr>
        </mc:Choice>
        <mc:Fallback/>
      </mc:AlternateContent>
    </comment>
    <comment ref="G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9</xdr:colOff>
                <xdr:row>21</xdr:row>
                <xdr:rowOff>9</xdr:rowOff>
              </xdr:to>
            </anchor>
          </commentPr>
        </mc:Choice>
        <mc:Fallback/>
      </mc:AlternateContent>
    </comment>
    <comment ref="H23"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1</xdr:col>
                <xdr:colOff>32</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6</xdr:colOff>
                <xdr:row>21</xdr:row>
                <xdr:rowOff>9</xdr:rowOff>
              </xdr:to>
            </anchor>
          </commentPr>
        </mc:Choice>
        <mc:Fallback/>
      </mc:AlternateContent>
    </comment>
    <comment ref="I23"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3</xdr:col>
                <xdr:colOff>0</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48</xdr:colOff>
                <xdr:row>18</xdr:row>
                <xdr:rowOff>17</xdr:rowOff>
              </xdr:to>
            </anchor>
          </commentPr>
        </mc:Choice>
        <mc:Fallback/>
      </mc:AlternateContent>
    </comment>
    <comment ref="J22"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6</xdr:colOff>
                <xdr:row>21</xdr:row>
                <xdr:rowOff>7</xdr:rowOff>
              </xdr:to>
            </anchor>
          </commentPr>
        </mc:Choice>
        <mc:Fallback/>
      </mc:AlternateContent>
    </comment>
    <comment ref="J23"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8</xdr:col>
                <xdr:colOff>4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A,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17</xdr:colOff>
                <xdr:row>18</xdr:row>
                <xdr:rowOff>17</xdr:rowOff>
              </xdr:to>
            </anchor>
          </commentPr>
        </mc:Choice>
        <mc:Fallback/>
      </mc:AlternateContent>
    </comment>
    <comment ref="K22"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5</xdr:colOff>
                <xdr:row>21</xdr:row>
                <xdr:rowOff>7</xdr:rowOff>
              </xdr:to>
            </anchor>
          </commentPr>
        </mc:Choice>
        <mc:Fallback/>
      </mc:AlternateContent>
    </comment>
    <comment ref="K23"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0</xdr:col>
                <xdr:colOff>10</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22</xdr:colOff>
                <xdr:row>19</xdr:row>
                <xdr:rowOff>9</xdr:rowOff>
              </xdr:to>
            </anchor>
          </commentPr>
        </mc:Choice>
        <mc:Fallback/>
      </mc:AlternateContent>
    </comment>
    <comment ref="L22"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3</xdr:colOff>
                <xdr:row>21</xdr:row>
                <xdr:rowOff>9</xdr:rowOff>
              </xdr:to>
            </anchor>
          </commentPr>
        </mc:Choice>
        <mc:Fallback/>
      </mc:AlternateContent>
    </comment>
    <comment ref="L23"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55</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25,55; EF:D; MA:T1 / BEL: NO; EF:NA; MA:NA / DEU: 8,74; EF:D; MA:D / DNM: 0,4000; EF:CS; MA:CS / ESP: NA; EF:NA; MA:NA / FIN: C,NO; EF:NA; MA:NA / FRK: 38,27; EF:CS,PS; MA:T2 / GBE: 17,83; EF:PS; MA:T2 / GRC: NA,NO; EF:NA; MA:NA / IRL: NO; EF:NA; MA:NA / ITA: 0,5000; EF:PS; MA:D / LUX: NA,NO; EF:NA; MA:NA / NLD: NO; EF:NA; MA:NA / PRT: NO; EF:NA; MA:NA / SWE: 1,3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50</xdr:colOff>
                <xdr:row>19</xdr:row>
                <xdr:rowOff>9</xdr:rowOff>
              </xdr:to>
            </anchor>
          </commentPr>
        </mc:Choice>
        <mc:Fallback/>
      </mc:AlternateContent>
    </comment>
    <comment ref="M22"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1</xdr:colOff>
                <xdr:row>21</xdr:row>
                <xdr:rowOff>9</xdr:rowOff>
              </xdr:to>
            </anchor>
          </commentPr>
        </mc:Choice>
        <mc:Fallback/>
      </mc:AlternateContent>
    </comment>
    <comment ref="M23"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2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33</xdr:colOff>
                <xdr:row>16</xdr:row>
                <xdr:rowOff>9</xdr:rowOff>
              </xdr:to>
            </anchor>
          </commentPr>
        </mc:Choice>
        <mc:Fallback/>
      </mc:AlternateContent>
    </comment>
    <comment ref="B19"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0</xdr:colOff>
                <xdr:row>18</xdr:row>
                <xdr:rowOff>9</xdr:rowOff>
              </xdr:to>
            </anchor>
          </commentPr>
        </mc:Choice>
        <mc:Fallback/>
      </mc:AlternateContent>
    </comment>
    <comment ref="B20"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44</xdr:colOff>
                <xdr:row>19</xdr:row>
                <xdr:rowOff>9</xdr:rowOff>
              </xdr:to>
            </anchor>
          </commentPr>
        </mc:Choice>
        <mc:Fallback/>
      </mc:AlternateContent>
    </comment>
    <comment ref="B21"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19</xdr:colOff>
                <xdr:row>20</xdr:row>
                <xdr:rowOff>9</xdr:rowOff>
              </xdr:to>
            </anchor>
          </commentPr>
        </mc:Choice>
        <mc:Fallback/>
      </mc:AlternateContent>
    </comment>
    <comment ref="B22"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7</xdr:colOff>
                <xdr:row>22</xdr:row>
                <xdr:rowOff>9</xdr:rowOff>
              </xdr:to>
            </anchor>
          </commentPr>
        </mc:Choice>
        <mc:Fallback/>
      </mc:AlternateContent>
    </comment>
    <comment ref="B24"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4</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5</xdr:colOff>
                <xdr:row>26</xdr:row>
                <xdr:rowOff>3</xdr:rowOff>
              </xdr:to>
            </anchor>
          </commentPr>
        </mc:Choice>
        <mc:Fallback/>
      </mc:AlternateContent>
    </comment>
    <comment ref="C7"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1</xdr:colOff>
                <xdr:row>16</xdr:row>
                <xdr:rowOff>9</xdr:rowOff>
              </xdr:to>
            </anchor>
          </commentPr>
        </mc:Choice>
        <mc:Fallback/>
      </mc:AlternateContent>
    </comment>
    <comment ref="C19"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27</xdr:colOff>
                <xdr:row>18</xdr:row>
                <xdr:rowOff>9</xdr:rowOff>
              </xdr:to>
            </anchor>
          </commentPr>
        </mc:Choice>
        <mc:Fallback/>
      </mc:AlternateContent>
    </comment>
    <comment ref="C20"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3</xdr:colOff>
                <xdr:row>19</xdr:row>
                <xdr:rowOff>9</xdr:rowOff>
              </xdr:to>
            </anchor>
          </commentPr>
        </mc:Choice>
        <mc:Fallback/>
      </mc:AlternateContent>
    </comment>
    <comment ref="C21"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3</xdr:col>
                <xdr:colOff>47</xdr:colOff>
                <xdr:row>20</xdr:row>
                <xdr:rowOff>9</xdr:rowOff>
              </xdr:to>
            </anchor>
          </commentPr>
        </mc:Choice>
        <mc:Fallback/>
      </mc:AlternateContent>
    </comment>
    <comment ref="C22"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4</xdr:colOff>
                <xdr:row>22</xdr:row>
                <xdr:rowOff>9</xdr:rowOff>
              </xdr:to>
            </anchor>
          </commentPr>
        </mc:Choice>
        <mc:Fallback/>
      </mc:AlternateContent>
    </comment>
    <comment ref="C24"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3</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3</xdr:colOff>
                <xdr:row>26</xdr:row>
                <xdr:rowOff>3</xdr:rowOff>
              </xdr:to>
            </anchor>
          </commentPr>
        </mc:Choice>
        <mc:Fallback/>
      </mc:AlternateContent>
    </comment>
    <comment ref="D9"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30</xdr:colOff>
                <xdr:row>13</xdr:row>
                <xdr:rowOff>6</xdr:rowOff>
              </xdr:to>
            </anchor>
          </commentPr>
        </mc:Choice>
        <mc:Fallback/>
      </mc:AlternateContent>
    </comment>
    <comment ref="D17"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7</xdr:colOff>
                <xdr:row>16</xdr:row>
                <xdr:rowOff>9</xdr:rowOff>
              </xdr:to>
            </anchor>
          </commentPr>
        </mc:Choice>
        <mc:Fallback/>
      </mc:AlternateContent>
    </comment>
    <comment ref="D19"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3</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4</xdr:colOff>
                <xdr:row>25</xdr:row>
                <xdr:rowOff>14</xdr:rowOff>
              </xdr:to>
            </anchor>
          </commentPr>
        </mc:Choice>
        <mc:Fallback/>
      </mc:AlternateContent>
    </comment>
    <comment ref="E9"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8</xdr:colOff>
                <xdr:row>13</xdr:row>
                <xdr:rowOff>6</xdr:rowOff>
              </xdr:to>
            </anchor>
          </commentPr>
        </mc:Choice>
        <mc:Fallback/>
      </mc:AlternateContent>
    </comment>
    <comment ref="E17"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6</xdr:colOff>
                <xdr:row>16</xdr:row>
                <xdr:rowOff>9</xdr:rowOff>
              </xdr:to>
            </anchor>
          </commentPr>
        </mc:Choice>
        <mc:Fallback/>
      </mc:AlternateContent>
    </comment>
    <comment ref="E19"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1</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2</xdr:colOff>
                <xdr:row>25</xdr:row>
                <xdr:rowOff>14</xdr:rowOff>
              </xdr:to>
            </anchor>
          </commentPr>
        </mc:Choice>
        <mc:Fallback/>
      </mc:AlternateContent>
    </comment>
    <comment ref="F7"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53</xdr:colOff>
                <xdr:row>9</xdr:row>
                <xdr:rowOff>8</xdr:rowOff>
              </xdr:to>
            </anchor>
          </commentPr>
        </mc:Choice>
        <mc:Fallback/>
      </mc:AlternateContent>
    </comment>
    <comment ref="F12"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9</xdr:colOff>
                <xdr:row>13</xdr:row>
                <xdr:rowOff>9</xdr:rowOff>
              </xdr:to>
            </anchor>
          </commentPr>
        </mc:Choice>
        <mc:Fallback/>
      </mc:AlternateContent>
    </comment>
    <comment ref="F17"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5</xdr:colOff>
                <xdr:row>16</xdr:row>
                <xdr:rowOff>9</xdr:rowOff>
              </xdr:to>
            </anchor>
          </commentPr>
        </mc:Choice>
        <mc:Fallback/>
      </mc:AlternateContent>
    </comment>
    <comment ref="F19"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1</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8</xdr:colOff>
                <xdr:row>26</xdr:row>
                <xdr:rowOff>3</xdr:rowOff>
              </xdr:to>
            </anchor>
          </commentPr>
        </mc:Choice>
        <mc:Fallback/>
      </mc:AlternateContent>
    </comment>
    <comment ref="G7"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1</xdr:colOff>
                <xdr:row>9</xdr:row>
                <xdr:rowOff>8</xdr:rowOff>
              </xdr:to>
            </anchor>
          </commentPr>
        </mc:Choice>
        <mc:Fallback/>
      </mc:AlternateContent>
    </comment>
    <comment ref="G12"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7</xdr:colOff>
                <xdr:row>13</xdr:row>
                <xdr:rowOff>9</xdr:rowOff>
              </xdr:to>
            </anchor>
          </commentPr>
        </mc:Choice>
        <mc:Fallback/>
      </mc:AlternateContent>
    </comment>
    <comment ref="G17"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xdr:colOff>
                <xdr:row>16</xdr:row>
                <xdr:rowOff>9</xdr:rowOff>
              </xdr:to>
            </anchor>
          </commentPr>
        </mc:Choice>
        <mc:Fallback/>
      </mc:AlternateContent>
    </comment>
    <comment ref="G19"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9</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6</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4015,41 / BEL: 315090,34 / DEU: 2418576,43 / DNM: 165730,24 / ESP: 952684,95 / FIN: 159877,44 / FRK: 1788410,51 / GBE: 1666706,50 / GRC: 240346,37 / IRL: 98627,13 / ITA: 1576152,36 / LUX: 47619,45 / NLD: 411563,19 / PRT: 190192,91 / SWE: 263214,7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29739,62 / BEL: 311544,68 / DEU: 2388646,43 / DNM: 165730,24 / ESP: 952684,95 / FIN: 159875,64 / FRK: 1770130,86 / GBE: 1666706,50 / GRC: 240319,16 / IRL: 96306,10 / ITA: 1552027,71 / LUX: 47619,45 / NLD: 411563,19 / PRT: 190192,60 / SWE: 262940,9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0,79 / BEL: NO; EF:NA; MA:NA / DEU: 1318,00; COMM / DNM: NO; EF:NA; MA:NA / ESP: NO; EF:NA; MA:NA / FIN: NA,NO; EF:NA; MA:NA / FRK: NO; EF:NA; MA:NA / GBE: NO; EF:NA; MA:NA / GRC: 27,21 / IRL: NO; EF:NA; MA:NA / ITA: NO; EF:NA; MA:NA / LUX: NA,NO; EF:NA; MA:NA / NLD: NO; EF:NA; MA:NA / PRT: 0,3115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9</xdr:colOff>
                <xdr:row>9</xdr:row>
                <xdr:rowOff>8</xdr:rowOff>
              </xdr:to>
            </anchor>
          </commentPr>
        </mc:Choice>
        <mc:Fallback/>
      </mc:AlternateContent>
    </comment>
    <comment ref="B11" authorId="0">
      <text>
        <r>
          <rPr>
            <b val="true"/>
            <sz val="8"/>
            <color rgb="FF000000"/>
            <rFont val="Tahoma"/>
            <family val="2"/>
          </rPr>
          <t xml:space="preserve">AUT: 4215,00 / BEL: 3545,66 / DEU: 26566,00 / DNM: NO; EF:NA; MA:NA / ESP: NO; EF:NA; MA:NA / FIN: 1,80 / FRK: 8525,09 / GBE: IE,NO; EF:NA; MA:NA / GRC: NO; EF:NA; MA:NA / IRL: 2321,02 / ITA: 22224,65 / LUX: NA,NO; EF:NA; MA:NA / NLD: IE,NO; EF:NA; MA:NA / PRT: IE,NO; EF:NA; MA:NA / SWE: 153,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2046,00; COMM / DNM: NO; EF:NA; MA:NA / ESP: NO; EF:NA; MA:NA / FIN: NO; EF:NA; MA:NA / FRK: 9754,56 / GBE: NO; EF:NA; MA:NA / GRC: NO; EF:NA; MA:NA / IRL: NO; EF:NA; MA:NA / ITA: 1900,00 / LUX: NA,NO; EF:NA; MA:NA / NLD: NO; EF:NA; MA:NA / PRT: IE,NO; EF:NA; MA:NA / SWE: 120,5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874,89 / BEL: 134,10 / DEU: 27248,43; COMM / DNM: 2843,67 / ESP: 33922,58 / FIN: 4174,60 / FRK: 77588,55 / GBE: 19654,60 / GRC: 12428,00 / IRL: 724,85 / ITA: 26778,92 / LUX: 11,08 / NLD: 572,19 / PRT: 3070,23 / SWE: 8451,26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93,46 / BEL: 63,58 / DEU: 946,00; COMM / DNM: 121,42 / ESP: 346,88; EF:CR; MA:CR / FIN: 78,90 / FRK: 1107,68 / GBE: 1279,89 / GRC: 248,56 / IRL: 36,21 / ITA: 263,59 / LUX: 11,08 / NLD: 341,99 / PRT: 20,93 / SWE: 63,0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xdr:colOff>
                <xdr:row>14</xdr:row>
                <xdr:rowOff>6</xdr:rowOff>
              </xdr:to>
            </anchor>
          </commentPr>
        </mc:Choice>
        <mc:Fallback/>
      </mc:AlternateContent>
    </comment>
    <comment ref="B16" authorId="0">
      <text>
        <r>
          <rPr>
            <b val="true"/>
            <sz val="8"/>
            <color rgb="FF000000"/>
            <rFont val="Tahoma"/>
            <family val="2"/>
          </rPr>
          <t xml:space="preserve">AUT: 781,43 / BEL: 70,52 / DEU: 26302,43; MA:T2; COMM / DNM: 2722,24 / ESP: 33575,70; EF:CR; MA:CR / FIN: 4095,70 / FRK: 76480,88 / GBE: 18374,72 / GRC: 12179,44 / IRL: 688,64 / ITA: 26515,33 / LUX: NO; EF:NA; MA:NA / NLD: 230,20 / PRT: 3049,31 / SWE: 8388,24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0</xdr:colOff>
                <xdr:row>15</xdr:row>
                <xdr:rowOff>4</xdr:rowOff>
              </xdr:to>
            </anchor>
          </commentPr>
        </mc:Choice>
        <mc:Fallback/>
      </mc:AlternateContent>
    </comment>
    <comment ref="B17" authorId="0">
      <text>
        <r>
          <rPr>
            <b val="true"/>
            <sz val="8"/>
            <color rgb="FF000000"/>
            <rFont val="Tahoma"/>
            <family val="2"/>
          </rPr>
          <t xml:space="preserve">AUT: 226939,70 / BEL: 303379,53 / DEU: 2268708,65; COMM / DNM: 146581,54 / ESP: 891104,63 / FIN: 137976,84 / FRK: 1676109,00 / GBE: 1591423,78 / GRC: 205850,67 / IRL: 92424,58 / ITA: 1455564,60 / LUX: 47299,17 / NLD: 404300,00 / PRT: 181895,20 / SWE: 245442,66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92490,24 / BEL: 120377,82 / DEU: 1299879,00; COMM / DNM: 80958,00 / ESP: 404749,55; EF:CR; MA:CR / FIN: 73890,04 / FRK: 668155,05 / GBE: 983404,31 / GRC: 129472,00 / IRL: 48965,21 / ITA: 759503,29 / LUX: 22349,32 / NLD: 179394,56 / PRT: 85146,51 / SWE: 180793,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6</xdr:colOff>
                <xdr:row>17</xdr:row>
                <xdr:rowOff>5</xdr:rowOff>
              </xdr:to>
            </anchor>
          </commentPr>
        </mc:Choice>
        <mc:Fallback/>
      </mc:AlternateContent>
    </comment>
    <comment ref="B19" authorId="0">
      <text>
        <r>
          <rPr>
            <b val="true"/>
            <sz val="8"/>
            <color rgb="FF000000"/>
            <rFont val="Tahoma"/>
            <family val="2"/>
          </rPr>
          <t xml:space="preserve">AUT: 133777,33 / BEL: 180133,95 / DEU: 964580,00; COMM / DNM: 65590,00 / ESP: 482932,80; EF:CR; MA:CR / FIN: 64085,00 / FRK: 996129,39 / GBE: 604583,06 / GRC: 74137,63 / IRL: 43261,53 / ITA: 612407,32 / LUX: 24834,62 / NLD: 191882,66 / PRT: 96665,92 / SWE: 64375,6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51</xdr:colOff>
                <xdr:row>18</xdr:row>
                <xdr:rowOff>1</xdr:rowOff>
              </xdr:to>
            </anchor>
          </commentPr>
        </mc:Choice>
        <mc:Fallback/>
      </mc:AlternateContent>
    </comment>
    <comment ref="B20" authorId="0">
      <text>
        <r>
          <rPr>
            <b val="true"/>
            <sz val="8"/>
            <color rgb="FF000000"/>
            <rFont val="Tahoma"/>
            <family val="2"/>
          </rPr>
          <t xml:space="preserve">AUT: 672,14; EF:NA; MA:NA / BEL: 2867,77 / DEU: 115,00; COMM / DNM: 33,54 / ESP: 3422,28; EF:CR; MA:CR / FIN: NO; EF:NA; MA:NA / FRK: 2070,00 / GBE: 45,00 / GRC: 1703,16 / IRL: 197,85 / ITA: 70396,20 / LUX: 115,23 / NLD: 33022,78 / PRT: 82,77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58</xdr:colOff>
                <xdr:row>19</xdr:row>
                <xdr:rowOff>9</xdr:rowOff>
              </xdr:to>
            </anchor>
          </commentPr>
        </mc:Choice>
        <mc:Fallback/>
      </mc:AlternateContent>
    </comment>
    <comment ref="B22" authorId="0">
      <text>
        <r>
          <rPr>
            <b val="true"/>
            <sz val="8"/>
            <color rgb="FF000000"/>
            <rFont val="Tahoma"/>
            <family val="2"/>
          </rPr>
          <t xml:space="preserve">AUT: NA; EF:NA; MA:NA / BEL: NA; EF:NA; MA:NA / DEU: 2088,65; COMM / DNM: NA; EF:NA; MA:NA / ESP: NO; EF:NA; MA:NA / FIN: NA; EF:NA; MA:NA / FRK: NO; EF:NA; MA:NA / GBE: 3391,42 / GRC: 537,88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2046,00; COMM / DNM: NO; EF:NA; MA:NA / ESP: NO; EF:CR; MA:CR / FIN: NO; EF:NA; MA:NA / FRK: 9754,56 / GBE: NO; EF:NA; MA:NA / GRC: NO; EF:NA; MA:NA / IRL: NO; EF:NA; MA:NA / ITA: 1900,00 / LUX: NO; EF:NA; MA:NA / NLD: NO; EF:NA; MA:NA / PRT: NO / SWE: 120,5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6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03,91 / BEL: 2401,06 / DEU: 30880,77; COMM / DNM: 4062,68 / ESP: 4324,77 / FIN: 2381,20 / FRK: 10462,45 / GBE: 19110,65 / GRC: 1977,06 / IRL: 1771,02 / ITA: 5740,82 / LUX: 293,97 / NLD: 1309,18 / PRT: 2119,55 / SWE: 939,4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9</xdr:colOff>
                <xdr:row>25</xdr:row>
                <xdr:rowOff>17</xdr:rowOff>
              </xdr:to>
            </anchor>
          </commentPr>
        </mc:Choice>
        <mc:Fallback/>
      </mc:AlternateContent>
    </comment>
    <comment ref="B28" authorId="0">
      <text>
        <r>
          <rPr>
            <b val="true"/>
            <sz val="8"/>
            <color rgb="FF000000"/>
            <rFont val="Tahoma"/>
            <family val="2"/>
          </rPr>
          <t xml:space="preserve">AUT: 1743,13 / BEL: 2401,06 / DEU: 29562,77; COMM / DNM: 4062,68 / ESP: 4324,77; EF:CR; MA:CR / FIN: 2381,20 / FRK: 10462,45 / GBE: 19110,65 / GRC: 1949,85 / IRL: 1771,02 / ITA: 5740,82 / LUX: 293,97 / NLD: 1309,18 / PRT: 2119,24 / SWE: 939,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60,79 / BEL: NO; EF:NA; MA:NA / DEU: 1318,00; COMM / DNM: NO; EF:NA; MA:NA / ESP: NO; EF:CR; MA:CR / FIN: NO; EF:NA; MA:NA / FRK: NO / GBE: NO; EF:NA; MA:NA / GRC: 27,21 / IRL: NO; EF:NA; MA:NA / ITA: NO; EF:NA; MA:NA / LUX: NO; EF:NA; MA:NA / NLD: NO; EF:NA; MA:NA / PRT: 0,3115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9</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1,91 / BEL: 5629,98 / DEU: 21774,50; COMM / DNM: 12242,35 / ESP: 21308,06 / FIN: 6605,40 / FRK: 15725,41 / GBE: 32876,75 / GRC: 20090,64 / IRL: 1385,65 / ITA: 77201,16 / LUX: 15,22 / NLD: 5381,82 / PRT: 3107,92 / SWE: 4485,05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0</xdr:col>
                <xdr:colOff>31</xdr:colOff>
                <xdr:row>31</xdr:row>
                <xdr:rowOff>1</xdr:rowOff>
              </xdr:to>
            </anchor>
          </commentPr>
        </mc:Choice>
        <mc:Fallback/>
      </mc:AlternateContent>
    </comment>
    <comment ref="B33" authorId="0">
      <text>
        <r>
          <rPr>
            <b val="true"/>
            <sz val="8"/>
            <color rgb="FF000000"/>
            <rFont val="Tahoma"/>
            <family val="2"/>
          </rPr>
          <t xml:space="preserve">AUT: NO; EF:NA; MA:NA / BEL: IE; EF:NA; MA:NA / DEU: NO; EF:NA; MA:NA; COMM / DNM: 2826,01 / ESP: 16072,00; EF:CR; MA:CR / FIN: 2119,87 / FRK: 1607,17 / GBE: 15189,31 / GRC: 9846,55 / IRL: 865,95 / ITA: 34568,04 / LUX: NO; EF:NA; MA:NA / NLD: NO; EF:NA; MA:NA / PRT: 2216,36 / SWE: 443,61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5</xdr:col>
                <xdr:colOff>2</xdr:colOff>
                <xdr:row>31</xdr:row>
                <xdr:rowOff>17</xdr:rowOff>
              </xdr:to>
            </anchor>
          </commentPr>
        </mc:Choice>
        <mc:Fallback/>
      </mc:AlternateContent>
    </comment>
    <comment ref="B34" authorId="0">
      <text>
        <r>
          <rPr>
            <b val="true"/>
            <sz val="8"/>
            <color rgb="FF000000"/>
            <rFont val="Tahoma"/>
            <family val="2"/>
          </rPr>
          <t xml:space="preserve">AUT: 49,26 / BEL: 5629,98 / DEU: 21643,00; MA:T1; COMM / DNM: 9046,99 / ESP: 5236,06; EF:CR; MA:CR / FIN: 2519,17 / FRK: 5074,64 / GBE: 13979,94 / GRC: 9922,57 / IRL: 519,70 / ITA: 33187,79 / LUX: 11,15 / NLD: 5381,82 / PRT: 891,56 / SWE: 2976,10 /</t>
        </r>
      </text>
      <mc:AlternateContent>
        <mc:Choice Requires="v2">
          <commentPr autoFill="true" autoScale="false" colHidden="false" locked="false" rowHidden="false" textHAlign="justify" textVAlign="top">
            <anchor moveWithCells="false" sizeWithCells="false">
              <xdr:from>
                <xdr:col>2</xdr:col>
                <xdr:colOff>16</xdr:colOff>
                <xdr:row>31</xdr:row>
                <xdr:rowOff>12</xdr:rowOff>
              </xdr:from>
              <xdr:to>
                <xdr:col>21</xdr:col>
                <xdr:colOff>37</xdr:colOff>
                <xdr:row>32</xdr:row>
                <xdr:rowOff>14</xdr:rowOff>
              </xdr:to>
            </anchor>
          </commentPr>
        </mc:Choice>
        <mc:Fallback/>
      </mc:AlternateContent>
    </comment>
    <comment ref="B35" authorId="0">
      <text>
        <r>
          <rPr>
            <b val="true"/>
            <sz val="8"/>
            <color rgb="FF000000"/>
            <rFont val="Tahoma"/>
            <family val="2"/>
          </rPr>
          <t xml:space="preserve">AUT: 132,65 / BEL: NO; EF:NA; MA:NA / DEU: NO; EF:NA; MA:NA; COMM / DNM: 368,21 / ESP: NO; EF:NA; MA:NA / FIN: 1966,36 / FRK: 9043,61 / GBE: 2102,36 / GRC: NO; EF:NA; MA:NA / IRL: NO; EF:NA; MA:NA / ITA: 9445,33 / LUX: 4,07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31,50; COMM / DNM: 1,15 / ESP: NO; EF:NA; MA:NA / FIN: NA,NO; EF:NA; MA:NA / FRK: NO; EF:NA; MA:NA / GBE: 1605,14 / GRC: 321,52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215,00 / BEL: 3545,66 / DEU: 69964,08 / DNM: NO; EF:NA; MA:NA / ESP: 2024,92 / FIN: 8739,40 / FRK: 8525,09 / GBE: 3640,73 / GRC: NO; EF:NA; MA:NA / IRL: 2321,02 / ITA: 10866,86 / LUX: NA; EF:NA; MA:NA / NLD: IE,NO; EF:NA; MA:NA / PRT: IE; EF:NA; MA:NA / SWE: 3896,4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34</xdr:colOff>
                <xdr:row>42</xdr:row>
                <xdr:rowOff>6</xdr:rowOff>
              </xdr:to>
            </anchor>
          </commentPr>
        </mc:Choice>
        <mc:Fallback/>
      </mc:AlternateContent>
    </comment>
    <comment ref="B44" authorId="0">
      <text>
        <r>
          <rPr>
            <b val="true"/>
            <sz val="8"/>
            <color rgb="FF000000"/>
            <rFont val="Tahoma"/>
            <family val="2"/>
          </rPr>
          <t xml:space="preserve">AUT: NO; EF:NA; MA:NA / BEL: NO; EF:NA; MA:NA / DEU: 43398,08 / DNM: NO; EF:NA; MA:NA / ESP: 2024,92 / FIN: 8739,40 / FRK: NO; EF:NA; MA:NA / GBE: 3640,73 / GRC: NO; EF:NA; MA:NA / IRL: NO; EF:NA; MA:NA / ITA: NO; EF:NA; MA:NA / LUX: NA; EF:NA; MA:NA / NLD: NO; EF:NA; MA:NA / PRT: IE; EF:NA; MA:NA / SWE: 3896,4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215,00 / BEL: 3545,66 / DEU: 26566,00 / DNM: NO; EF:NA; MA:NA / ESP: NO; EF:NA; MA:NA / FIN: NA,NO; EF:NA; MA:NA / FRK: 8525,09 / GBE: NO; EF:NA; MA:NA / GRC: NO; EF:NA; MA:NA / IRL: 2321,02 / ITA: 10866,86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9</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6997,68; EF:CS; MA:CS,M / BEL: 22244,42; EF:CR,CS,D; MA:CS,M,T1 / DEU: 174138,40; EF:CS,D; MA:CS,T1,T2 / DNM: 12188,07; EF:CS,D; MA:CR,OTH / ESP: 68776,02; EF:CR,D; MA:CR,CS,T1,T2,T3 / FIN: 11724,50; EF:CS,D; MA:M,T3 / FRK: 130382,16; EF:CS; MA:T1,T2,T3 / GBE: 119264,05; EF:CS; MA:CS,T2,T3 / GRC: 16979,11; EF:D; MA:T1,T2 / IRL: 6894,70; EF:CS; MA:T1,T2 / ITA: 111438,20; EF:CS; MA:D,M,T1,T2 / LUX: 3398,83; EF:CS,D; MA:T1,T2,T3 / NLD: 29913,53; EF:CS; MA:CS,T2 / PRT: 13982,10; EF:CR,CS,D,OTH; MA:CR,T1,T2 / SWE: 18958,5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5,77; EF:CS; MA:CS / BEL: NO; EF:NA; MA:NA / DEU: 132,64; EF:CS; MA:T2; COMM / DNM: NO; EF:NA; MA:NA / ESP: NA; EF:NA; MA:NA / FIN: NA,NO; EF:NA; MA:NA / FRK: NO; EF:NA; MA:NA / GBE: NO; EF:NA; MA:NA / GRC: 2,52; EF:D; MA:T1 / IRL: NO; EF:NA; MA:NA / ITA: NO; EF:NA; MA:NA / LUX: NA,NO; EF:NA; MA:NA / NLD: NO; EF:NA; MA:NA / PRT: 0,031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63</xdr:colOff>
                <xdr:row>9</xdr:row>
                <xdr:rowOff>8</xdr:rowOff>
              </xdr:to>
            </anchor>
          </commentPr>
        </mc:Choice>
        <mc:Fallback/>
      </mc:AlternateContent>
    </comment>
    <comment ref="H11" authorId="0">
      <text>
        <r>
          <rPr>
            <b val="true"/>
            <sz val="8"/>
            <color rgb="FF000000"/>
            <rFont val="Tahoma"/>
            <family val="2"/>
          </rPr>
          <t xml:space="preserve">AUT: 233,51; EF:CS; MA:T2 / BEL: 197,90; EF:D; MA:CS / DEU: 1487,70; EF:CS; MA:T1 / DNM: NO; EF:NA; MA:NA / ESP: NA,NO; EF:NA; MA:NA / FIN: 0,0991; EF:CS; MA:T1 / FRK: 485,93; EF:CS; MA:T2,T3 / GBE: IE,NO; EF:NA; MA:NA / GRC: NO; EF:NA; MA:NA / IRL: 128,63; EF:CS; MA:T1 / ITA: 1231,76; EF:CS; MA:M,T2 / LUX: NA,NO; EF:NA; MA:NA / NLD: IE,NO; EF:NA; MA:NA / PRT: IE,NO; EF:NA; MA:NA / SWE: 8,6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2</xdr:colOff>
                <xdr:row>10</xdr:row>
                <xdr:rowOff>9</xdr:rowOff>
              </xdr:to>
            </anchor>
          </commentPr>
        </mc:Choice>
        <mc:Fallback/>
      </mc:AlternateContent>
    </comment>
    <comment ref="H12" authorId="0">
      <text>
        <r>
          <rPr>
            <b val="true"/>
            <sz val="8"/>
            <color rgb="FF000000"/>
            <rFont val="Tahoma"/>
            <family val="2"/>
          </rPr>
          <t xml:space="preserve">AUT: NO; EF:NA; MA:NA / BEL: NO; EF:NA; MA:NA / DEU: 144,86; EF:D; MA:T2; COMM / DNM: NO; EF:NA; MA:NA / ESP: NA,NO; EF:NA; MA:NA / FIN: NO; EF:NA; MA:NA / FRK: 666,73; EF:CS; MA:T3 / GBE: NO; EF:NA; MA:NA / GRC: NO; EF:NA; MA:NA / IRL: NO; EF:NA; MA:NA / ITA: 137,94; EF:CS; MA:M / LUX: NA,NO; EF:NA; MA:NA / NLD: NO; EF:NA; MA:NA / PRT: IE,NO; EF:NA; MA:NA / SWE: 8,0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1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3,50; EF:CS; MA:CS / BEL: 9,35; EF:D; MA:T1 / DEU: 1992,37; EF:CS,D; MA:T1,T2; COMM / DNM: 204,87; EF:CS; MA:OTH / ESP: 2464,39; EF:D; MA:CS,T1 / FIN: 305,43; EF:CS; MA:M / FRK: 5556,20; EF:CS; MA:T2 / GBE: 1407,71; EF:CS; MA:T3 / GRC: 877,45; EF:D; MA:T1,T2 / IRL: 51,70; EF:CS; MA:T2 / ITA: 1914,30; EF:CS; MA:T1,T2 / LUX: 0,7677; EF:D; MA:T1 / NLD: 41,08; EF:CS; MA:T2 / PRT: 216,75; EF:D; MA:T2 / SWE: 604,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5</xdr:colOff>
                <xdr:row>13</xdr:row>
                <xdr:rowOff>7</xdr:rowOff>
              </xdr:to>
            </anchor>
          </commentPr>
        </mc:Choice>
        <mc:Fallback/>
      </mc:AlternateContent>
    </comment>
    <comment ref="H15" authorId="0">
      <text>
        <r>
          <rPr>
            <b val="true"/>
            <sz val="8"/>
            <color rgb="FF000000"/>
            <rFont val="Tahoma"/>
            <family val="2"/>
          </rPr>
          <t xml:space="preserve">AUT: 6,78; EF:CS; MA:CS / BEL: 4,36; EF:D; MA:T1 / DEU: 65,56; EF:D; MA:T1; COMM / DNM: 8,86; EF:CS; MA:OTH / ESP: 25,20; EF:D; MA:T1 / FIN: 5,63; EF:CS; MA:M / FRK: 80,86; EF:CS; MA:T2 / GBE: 89,09; EF:CS; MA:T3 / GRC: 17,05; EF:D; MA:T1 / IRL: 2,53; EF:CS; MA:T2 / ITA: 18,45; EF:CS; MA:T1,T2 / LUX: 0,7677; EF:D; MA:T1 / NLD: 24,62; EF:CS; MA:T2 / PRT: 1,45; EF:D; MA:T2 / SWE: 4,41;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1</xdr:col>
                <xdr:colOff>58</xdr:colOff>
                <xdr:row>14</xdr:row>
                <xdr:rowOff>7</xdr:rowOff>
              </xdr:to>
            </anchor>
          </commentPr>
        </mc:Choice>
        <mc:Fallback/>
      </mc:AlternateContent>
    </comment>
    <comment ref="H16" authorId="0">
      <text>
        <r>
          <rPr>
            <b val="true"/>
            <sz val="8"/>
            <color rgb="FF000000"/>
            <rFont val="Tahoma"/>
            <family val="2"/>
          </rPr>
          <t xml:space="preserve">AUT: 56,72; EF:CS; MA:CS / BEL: 4,99; EF:D; MA:T1 / DEU: 1926,81; EF:CS; MA:T2; COMM / DNM: 196,00; EF:CS; MA:OTH / ESP: 2439,19; EF:D; MA:CS / FIN: 299,81; EF:CS; MA:M / FRK: 5475,34; EF:CS; MA:T2 / GBE: 1318,62; EF:CS; MA:T3 / GRC: 860,39; EF:D; MA:T2 / IRL: 49,17; EF:CS; MA:T2 / ITA: 1895,85; EF:CS; MA:T1,T2 / LUX: NO; EF:NA; MA:NA / NLD: 16,46; EF:CS; MA:T2 / PRT: 215,29; EF:D; MA:T2 / SWE: 599,76;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6791,98; EF:CS; MA:CS,M / BEL: 21646,31; EF:CR,CS; MA:T1 / DEU: 165140,95; EF:CS,D; MA:CS,T1,T2; COMM / DNM: 10765,71; EF:CS; MA:OTH / ESP: 64250,41; EF:CR; MA:CR,CS,T3 / FIN: 10103,34; EF:CS; MA:M,T1 / FRK: 122881,97; EF:CS; MA:T3 / GBE: 113705,13; EF:CS; MA:T3 / GRC: 14465,26; EF:D; MA:T1 / IRL: 6609,28; EF:CS; MA:T1 / ITA: 103984,18; EF:CS; MA:M / LUX: 3375,38; EF:CS; MA:T3 / NLD: 29375,31; EF:CS; MA:T2 / PRT: 13374,19; EF:CS; MA:T2 / SWE: 17681,3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5</xdr:colOff>
                <xdr:row>16</xdr:row>
                <xdr:rowOff>6</xdr:rowOff>
              </xdr:to>
            </anchor>
          </commentPr>
        </mc:Choice>
        <mc:Fallback/>
      </mc:AlternateContent>
    </comment>
    <comment ref="H18" authorId="0">
      <text>
        <r>
          <rPr>
            <b val="true"/>
            <sz val="8"/>
            <color rgb="FF000000"/>
            <rFont val="Tahoma"/>
            <family val="2"/>
          </rPr>
          <t xml:space="preserve">AUT: 6870,75; EF:CS; MA:CS,M / BEL: 8258,76; EF:CR,CS; MA:T1 / DEU: 93591,29; EF:CS; MA:T2; COMM / DNM: 5909,93; EF:CS; MA:OTH / ESP: 28946,14; EF:CR; MA:CR,CS,T3; COMM / FIN: 5386,58; EF:CS; MA:M / FRK: 48339,81; EF:CS; MA:T3 / GBE: 69047,54; EF:CS; MA:T3 / GRC: 8882,53; EF:D; MA:T1 / IRL: 3425,61; EF:CS; MA:T1 / ITA: 53950,88; EF:CS; MA:M / LUX: 1545,08; EF:CS; MA:T3 / NLD: 12916,16; EF:CS; MA:T2 / PRT: 6215,70; EF:CS; MA:T2 / SWE: 13017,1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9878,22; EF:CS; MA:CS,M / BEL: 13208,50; EF:CR,CS; MA:T1 / DEU: 71378,92; EF:CS; MA:T2; COMM / DNM: 4853,66; EF:CS; MA:OTH / ESP: 35075,14; EF:CR; MA:CR,CS,T3; COMM / FIN: 4716,66; EF:CS; MA:M / FRK: 74407,08; EF:CS; MA:T3 / GBE: 44408,05; EF:CS; MA:T3 / GRC: 5434,81; EF:D; MA:T1 / IRL: 3171,07; EF:CS; MA:T1 / ITA: 44873,82; EF:CS; MA:M / LUX: 1823,11; EF:CS; MA:T3 / NLD: 14256,53; EF:CS; MA:T2 / PRT: 7153,28; EF:CS; MA:T2 / SWE: 4655,62;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43,02; EF:CS; MA:CS,M / BEL: 179,05; EF:CR,CS; MA:T1 / DEU: 7,48; EF:CS; MA:T1; COMM / DNM: 2,12; EF:CS; MA:OTH / ESP: 229,13; EF:CR; MA:CR,CS,T3; COMM / FIN: NO; EF:NA; MA:NA / FRK: 135,08; EF:CS; MA:T3 / GBE: 2,91; EF:CS; MA:T3 / GRC: 108,87; EF:D; MA:T1 / IRL: 12,60; EF:CS; MA:T1 / ITA: 4530,00; EF:CS; MA:M / LUX: 7,19; EF:CS; MA:T3 / NLD: 2202,62; EF:CS; MA:T2 / PRT: 5,2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 DEU: 163,26; EF:CS,D; MA:CS,T1,T2; COMM / DNM: NA; EF:NA; MA:NA / ESP: NO; EF:NA; MA:NA / FIN: NA; EF:NA; MA:NA / FRK: NO; EF:NA; MA:NA / GBE: 246,63; EF:CS; MA:T3 / GRC: 39,05;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3</xdr:colOff>
                <xdr:row>21</xdr:row>
                <xdr:rowOff>9</xdr:rowOff>
              </xdr:to>
            </anchor>
          </commentPr>
        </mc:Choice>
        <mc:Fallback/>
      </mc:AlternateContent>
    </comment>
    <comment ref="H24" authorId="0">
      <text>
        <r>
          <rPr>
            <b val="true"/>
            <sz val="8"/>
            <color rgb="FF000000"/>
            <rFont val="Tahoma"/>
            <family val="2"/>
          </rPr>
          <t xml:space="preserve">AUT: NO; EF:NA; MA:NA / BEL: NO; EF:NA; MA:NA / DEU: 144,86; EF:D; MA:T2; COMM / DNM: NO; EF:NA; MA:NA / ESP: NO; EF:NA; MA:NA / FIN: NO; EF:NA; MA:NA / FRK: 666,73; EF:CS; MA:T3 / GBE: NO; EF:NA; MA:NA / GRC: NO; EF:NA; MA:NA / IRL: NO; EF:NA; MA:NA / ITA: 137,94; EF:CS; MA:M / LUX: NO; EF:NA; MA:NA / NLD: NO; EF:NA; MA:NA / PRT: NO; EF:NA; MA:NA / SWE: 8,0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6</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4,49; EF:CS; MA:CS / BEL: 176,03; EF:CS,D; MA:CS,M,T1 / DEU: 2320,37; EF:CS,D; MA:CS,T1,T2; COMM / DNM: 300,64; EF:CS; MA:OTH / ESP: 314,11; EF:CR; MA:T2 / FIN: 176,45; EF:CS; MA:M / FRK: 784,68; EF:CS; MA:T1 / GBE: 1411,85; EF:CS; MA:T2 / GRC: 145,50; EF:D; MA:T1 / IRL: 129,82; EF:CS; MA:T1 / ITA: 420,65; EF:CS; MA:D / LUX: 21,58; EF:CS; MA:T2 / NLD: 97,27; EF:CS; MA:CS / PRT: 156,06; EF:OTH; MA:T1 / SWE: 67,49;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28,71; EF:CS; MA:CS / BEL: 176,03; EF:CS,D; MA:CS,M,T1 / DEU: 2187,73; EF:CS,D; MA:CS,T1,T2; COMM / DNM: 300,64; EF:CS; MA:OTH / ESP: 314,11; EF:CR; MA:T2 / FIN: 176,45; EF:CS; MA:M / FRK: 784,68; EF:CS; MA:T1 / GBE: 1411,85; EF:CS; MA:T2 / GRC: 142,97; EF:D; MA:T1 / IRL: 129,82; EF:CS; MA:T1 / ITA: 420,65; EF:CS; MA:D / LUX: 21,58; EF:CS; MA:T2 / NLD: 97,27; EF:CS; MA:CS / PRT: 156,03; EF:OTH; MA:T1 / SWE: 67,49;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77; EF:CS; MA:CS / BEL: NO; EF:NA; MA:NA / DEU: 132,64; EF:CS; MA:T2; COMM / DNM: NO; EF:NA; MA:NA / ESP: NA; EF:NA; MA:NA / FIN: NO; EF:NA; MA:NA / FRK: NO; EF:NA; MA:NA / GBE: NO; EF:NA; MA:NA / GRC: 2,52; EF:D; MA:T1 / IRL: NO; EF:NA; MA:NA / ITA: NO; EF:NA; MA:NA / LUX: NO; EF:NA; MA:NA / NLD: NO; EF:NA; MA:NA / PRT: 0,0316;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25</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48; EF:CS; MA:CS / BEL: 412,72; EF:CS,D; MA:CS,M,T1 / DEU: 1612,10; EF:CS,D; MA:CS,T1; COMM / DNM: 916,86; EF:CS,D; MA:CR,OTH / ESP: 1614,34; EF:CR; MA:T2 / FIN: 497,06; EF:CS; MA:M,T3 / FRK: 1159,31; EF:CS; MA:T1 / GBE: 2470,40; EF:CS; MA:CS,T2 / GRC: 1493,43; EF:D; MA:T1 / IRL: 103,91; EF:CS; MA:T1 / ITA: 5748,55; EF:CS; MA:T1,T2 / LUX: 1,10; EF:CS; MA:T2 / NLD: 399,87; EF:CS; MA:T2 / PRT: 235,13; EF:CR; MA:CR / SWE: 332,7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20,43; EF:CS; MA:OTH / ESP: 1234,00; EF:CR; MA:T2 / FIN: 167,05; EF:CS; MA:M / FRK: 125,36; EF:CS; MA:T1 / GBE: 1173,87; EF:CS; MA:T2 / GRC: 754,18; EF:D; MA:T1 / IRL: 65,81; EF:CS; MA:T1 / ITA: 2645,80; EF:CS; MA:T1,T2 / LUX: NO; EF:NA; MA:NA / NLD: NO; EF:NA; MA:NA / PRT: 169,76; EF:CR; MA:CR / SWE: 34,4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63; EF:CS; MA:CS / BEL: 412,72; EF:CS,D; MA:CS,M,T1 / DEU: 1601,58; EF:CS; MA:T1 / DNM: 669,48; EF:CS; MA:OTH / ESP: 380,34; EF:CR; MA:T2 / FIN: 186,67; EF:CS; MA:M,T3 / FRK: 380,10; EF:CS; MA:T1 / GBE: 1032,19; EF:CS; MA:T2 / GRC: 727,58; EF:D; MA:T1 / IRL: 38,09; EF:CS; MA:T1 / ITA: 2431,80; EF:CS; MA:T1,T2 / LUX: 0,8185; EF:CS; MA:T2 / NLD: 399,87; EF:CS; MA:T2 / PRT: 65,37; EF:CR; MA:CR / SWE: 221,5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9,85; EF:CS; MA:CS / BEL: NO; EF:NA; MA:NA / DEU: NO; EF:NA; MA:NA; COMM / DNM: 26,88; EF:CS; MA:OTH / ESP: NA; EF:NA; MA:NA / FIN: 143,35; EF:CS; MA:M,T3 / FRK: 653,85; EF:CS; MA:T1 / GBE: 147,61; EF:CS; MA:T2 / GRC: NO; EF:NA; MA:NA / IRL: NO; EF:NA; MA:NA / ITA: 670,94; EF:CS; MA:T1,T2 / LUX: 0,281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0,52; EF:D; MA:CS,T1; COMM / DNM: 0,0726; EF:D; MA:CR / ESP: NA; EF:NA; MA:NA / FIN: NA,NO; EF:NA; MA:NA / FRK: NO; EF:NA; MA:NA / GBE: 116,73; EF:CS; MA:CS / GRC: 11,67;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33,51; EF:CS; MA:T2 / BEL: 197,90; EF:D; MA:CS / DEU: 4692,94; EF:CS,D; MA:CS,T1 / DNM: NO; EF:NA; MA:NA / ESP: 132,77; EF:CR; MA:T2 / FIN: 642,32; EF:CS,D; MA:M,T3 / FRK: 485,93; EF:CS; MA:T2,T3 / GBE: 268,97; EF:CS; MA:T2 / GRC: NO; EF:NA; MA:NA / IRL: 128,63; EF:CS; MA:T1 / ITA: 602,27; EF:CS; MA:T2 / LUX: NA; EF:NA; MA:NA / NLD: IE,NO; EF:NA; MA:NA / PRT: IE; EF:NA; MA:NA / SWE: 281,4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24</xdr:colOff>
                <xdr:row>42</xdr:row>
                <xdr:rowOff>6</xdr:rowOff>
              </xdr:to>
            </anchor>
          </commentPr>
        </mc:Choice>
        <mc:Fallback/>
      </mc:AlternateContent>
    </comment>
    <comment ref="H44" authorId="0">
      <text>
        <r>
          <rPr>
            <b val="true"/>
            <sz val="8"/>
            <color rgb="FF000000"/>
            <rFont val="Tahoma"/>
            <family val="2"/>
          </rPr>
          <t xml:space="preserve">AUT: NO; EF:NA; MA:NA / BEL: NO; EF:NA; MA:NA / DEU: 3205,25; EF:CS,D; MA:CS,T1 / DNM: NO; EF:NA; MA:NA / ESP: 132,77; EF:CR; MA:T2 / FIN: 642,32; EF:CS,D; MA:M,T3 / FRK: NO; EF:NA; MA:NA / GBE: 268,97; EF:CS; MA:T2 / GRC: NO; EF:NA; MA:NA / IRL: NO; EF:NA; MA:NA / ITA: NO; EF:NA; MA:NA / LUX: NA; EF:NA; MA:NA / NLD: NO; EF:NA; MA:NA / PRT: IE; EF:NA; MA:NA / SWE: 281,4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22</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33,51; EF:CS; MA:T2 / BEL: 197,90; EF:D; MA:CS / DEU: 1487,70; EF:CS; MA:T1 / DNM: NO; EF:NA; MA:NA / ESP: NA; EF:NA; MA:NA / FIN: NA,NO; EF:NA; MA:NA / FRK: 485,93; EF:CS; MA:T2,T3 / GBE: NO; EF:NA; MA:NA / GRC: NO; EF:NA; MA:NA / IRL: 128,63; EF:CS; MA:T1 / ITA: 602,27;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1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60</xdr:colOff>
                <xdr:row>7</xdr:row>
                <xdr:rowOff>9</xdr:rowOff>
              </xdr:to>
            </anchor>
          </commentPr>
        </mc:Choice>
        <mc:Fallback/>
      </mc:AlternateContent>
    </comment>
    <comment ref="I9" authorId="0">
      <text>
        <r>
          <rPr>
            <b val="true"/>
            <sz val="8"/>
            <color rgb="FF000000"/>
            <rFont val="Tahoma"/>
            <family val="2"/>
          </rPr>
          <t xml:space="preserve">AUT: 2,77; EF:CR,CS,D; MA:CS,M,T1 / BEL: 4,88; EF:CR,CS,D; MA:M,T1,T2 / DEU: 31,28; EF:CS,M; MA:CS,T1,T2,T3 / DNM: 2,30; EF:CR,OTH; MA:CR,OTH / ESP: 14,92; EF:CR,CS,OTH; MA:CR,CS,T1,T2,T3 / FIN: 3,73; EF:CS,D; MA:M,T3 / FRK: 30,24; EF:CS; MA:T1,T2,T3 / GBE: 21,69; EF:CR,CS,D; MA:T2,T3 / GRC: 5,23; EF:CR,D,M; MA:CR,M,T1,T2 / IRL: 1,83; EF:D,M; MA:T1,T2,T3 / ITA: 40,04; EF:CR,CS; MA:D,M,T1,T2 / LUX: 0,7873; EF:D; MA:T1,T3 / NLD: 5,27; EF:CS,D; MA:CS,T2,T3 / PRT: 4,33; EF:CR,D,OTH; MA:CR,T1,T2,T3 / SWE: 7,16;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189;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3; EF:CS; MA:T2 / BEL: 0,0488; EF:D; MA:T1 / DEU: 0,0531; EF:CS; MA:T1 / DNM: NO; EF:NA; MA:NA / ESP: NA,NO; EF:NA; MA:NA / FIN: 0,0011; EF:D; MA:T1 / FRK: 0,2890; EF:CS; MA:T2,T3 / GBE: IE,NO; EF:NA; MA:NA / GRC: NO; EF:NA; MA:NA / IRL: 0,0116; EF:CR; MA:T1 / ITA: 0,2301; EF:CR,CS; MA:M,T2 / LUX: NA,NO; EF:NA; MA:NA / NLD: IE,NO; EF:NA; MA:NA / PRT: IE,NO; EF:NA; MA:NA / SWE: 0,044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1</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27; EF:CS; MA:T3; COMM / DNM: NO; EF:NA; MA:NA / ESP: NA,NO; EF:NA; MA:NA / FIN: NO; EF:NA; MA:NA / FRK: 0,1708; EF:CS; MA:T3 / GBE: NO; EF:NA; MA:NA / GRC: NO; EF:NA; MA:NA / IRL: NO; EF:NA; MA:NA / ITA: IE,NO; EF:NA; MA:NA / LUX: NA,NO; EF:NA; MA:NA / NLD: NO; EF:NA; MA:NA / PRT: IE,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9; EF:CR,D; MA:CS,T1 / BEL: 0,0016; EF:CR,D; MA:M,T1 / DEU: 0,0804; EF:CS; MA:CS,T1,T3; COMM / DNM: 0,0072; EF:OTH; MA:OTH / ESP: 0,0542; EF:CS; MA:CS,T1 / FIN: 0,0121; EF:D; MA:M / FRK: 0,1295; EF:CS; MA:T2 / GBE: 0,0907; EF:CR,D; MA:T3 / GRC: 0,0151; EF:CR,D; MA:T1,T2 / IRL: 0,0010; EF:D; MA:T2 / ITA: 0,0368; EF:CR; MA:T1,T2 / LUX: 0,0000; EF:D; MA:T1 / NLD: 0,0070; EF:D; MA:T2 / PRT: 0,0497; EF:CR,OTH; MA:T2 / SWE: 0,0131;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0; EF:D; MA:T1 / BEL: 0,0013; EF:CR,D; MA:M,T1 / DEU: 0,0078; EF:CS; MA:T1; COMM / DNM: 0,0027; EF:OTH; MA:OTH / ESP: 0,0006; EF:CS; MA:T1 / FIN: 0,0000; EF:D; MA:M / FRK: 0,0032; EF:CS; MA:T2 / GBE: 0,0461; EF:CR,D; MA:T3 / GRC: 0,0001; EF:D; MA:T1 / IRL: IE; EF:NA; MA:NA; COMM / ITA: 0,0015; EF:CR; MA:T1,T2 / LUX: 0,0000; EF:D; MA:T1 / NLD: 0,0068; EF:D; MA:T2 / PRT: 0,0008;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29; EF:CR; MA:CS / BEL: 0,0003; EF:CR,D; MA:M,T1 / DEU: 0,0727; EF:CS; MA:T3,CS; COMM / DNM: 0,0045; EF:OTH; MA:OTH / ESP: 0,0536; EF:CS; MA:CS / FIN: 0,0121; EF:D; MA:M / FRK: 0,1263; EF:CS; MA:T2 / GBE: 0,0446; EF:CR,D; MA:T3 / GRC: 0,0150; EF:CR; MA:T2 / IRL: 0,0010; EF:D; MA:T2 / ITA: 0,0354; EF:CR; MA:T1,T2 / LUX: NO; EF:NA; MA:NA / NLD: 0,0001; EF:D; MA:T2 / PRT: 0,0489; EF:CR, OTH; MA:T2 / SWE: 0,0130;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2,75; EF:CS; MA:CS,M / BEL: 4,85; EF:CR,CS; MA:M,T2 / DEU: 30,84; EF:CS,M; MA:T1,T3; COMM / DNM: 2,25; EF:OTH; MA:OTH / ESP: 14,77; EF:CR; MA:CR,CS,T3 / FIN: 3,23; EF:CS,D; MA:M,T1 / FRK: 29,52; EF:CS; MA:T3 / GBE: 21,34; EF:CS; MA:T3 / GRC: 5,02; EF:M; MA:M / IRL: 1,81; EF:M; MA:T3 / ITA: 38,60; EF:CS; MA:M / LUX: 0,7857; EF:D; MA:T3 / NLD: 5,23; EF:CS; MA:T3 / PRT: 4,26; EF:CR; MA:T3 / SWE: 7,05;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7</xdr:colOff>
                <xdr:row>16</xdr:row>
                <xdr:rowOff>3</xdr:rowOff>
              </xdr:to>
            </anchor>
          </commentPr>
        </mc:Choice>
        <mc:Fallback/>
      </mc:AlternateContent>
    </comment>
    <comment ref="I18" authorId="0">
      <text>
        <r>
          <rPr>
            <b val="true"/>
            <sz val="8"/>
            <color rgb="FF000000"/>
            <rFont val="Tahoma"/>
            <family val="2"/>
          </rPr>
          <t xml:space="preserve">AUT: 2,59; EF:CS; MA:CS,M / BEL: 3,83; EF:CR,CS; MA:M,T2 / DEU: 29,57; EF:CS,M; MA:T3; COMM / DNM: 1,77; EF:OTH; MA:OTH / ESP: 12,24; EF:CR; MA:CR,CS,T3; COMM / FIN: 2,83; EF:CS; MA:M / FRK: 24,03; EF:CS; MA:T3 / GBE: 17,05; EF:CS; MA:T3 / GRC: 4,31; EF:M; MA:M / IRL: 1,62; EF:M; MA:T3 / ITA: 33,61; EF:CS; MA:M / LUX: 0,6815; EF:D; MA:T3 / NLD: 4,47; EF:CS; MA:T3 / PRT: 3,75; EF:CR; MA:T3 / SWE: 6,91;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580; EF:CS; MA:CS,M / BEL: 0,9830; EF:CR,CS; MA:M,T2 / DEU: 1,27; EF:CS,M; MA:T3; COMM / DNM: 0,4778; EF:OTH; MA:OTH / ESP: 2,43; EF:CR; MA:CR,CS,T3; COMM / FIN: 0,3957; EF:CS; MA:M / FRK: 5,28; EF:CS; MA:T3 / GBE: 4,29; EF:CS; MA:T3 / GRC: 0,6967; EF:M; MA:M / IRL: 0,1856; EF:M; MA:T3 / ITA: 3,60; EF:CS; MA:M / LUX: 0,1021; EF:D; MA:T3 / NLD: 0,5239; EF:CS; MA:T3 / PRT: 0,5107; EF:CR; MA:T3 / SWE: 0,0956;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416; EF:CR,CS; MA:M,T2 / DEU: 0,0003; EF:CS; MA:T1; COMM / DNM: 0,0006; EF:OTH; MA:OTH / ESP: 0,0963; EF:CR; MA:CR,CS,T3; COMM / FIN: NO; EF:NA; MA:NA / FRK: 0,0385; EF:CS; MA:T3 / GBE: IE; EF:NA; MA:NA; COMM / GRC: 0,0139; EF:M; MA:M / IRL: 0,0034; EF:M; MA:T3 / ITA: 1,18; EF:CS; MA:M / LUX: 0,0022; EF:D; MA:T3 / NLD: 0,2284; EF:CS; MA:T3 / PRT: 0,0018;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27; EF:CS; MA:T3; COMM / DNM: NO; EF:NA; MA:NA / ESP: NO; EF:NA; MA:NA / FIN: NO; EF:NA; MA:NA / FRK: 0,1708; EF:CS; MA:T3 / GBE: NO; EF:NA; MA:NA / GRC: NO; EF:NA; MA:NA / IRL: NO; EF:NA; MA:NA / ITA: IE; EF:NA; MA:NA; COMM / LUX: NO; EF:NA; MA:NA / NLD: NO; EF:NA; MA:NA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47</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6; EF:CS; MA:CS / BEL: 0,0111; EF:CR,D; MA:M,T1 / DEU: 0,0890; EF:CS; MA:T2; COMM / DNM: 0,0125; EF:OTH; MA:OTH / ESP: 0,0180; EF:CR; MA:T2 / FIN: 0,0098; EF:CS; MA:M / FRK: 0,0450; EF:CS; MA:T1 / GBE: 0,1385; EF:CR; MA:T2 / GRC: 0,0816; EF:CR; MA:CR / IRL: 0,0073; EF:D; MA:T1 / ITA: 0,0242; EF:CR; MA:D / LUX: 0,0012; EF:D; MA:T1 / NLD: 0,0065; EF:D; MA:CS / PRT: 0,0107; EF:CR,D; MA:T1 / SWE: 0,0031;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62; EF:CS; MA:CS / BEL: 0,0111; EF:CR,D; MA:M,T1 / DEU: 0,0701; EF:CS; MA:T2; COMM / DNM: 0,0125; EF:OTH; MA:OTH / ESP: 0,0180; EF:CR; MA:T2 / FIN: 0,0098; EF:CS; MA:M / FRK: 0,0450; EF:CS; MA:T1 / GBE: 0,1385; EF:CR; MA:T2 / GRC: 0,0816; EF:CR; MA:CR / IRL: 0,0073; EF:D; MA:T1 / ITA: 0,0242; EF:CR; MA:D / LUX: 0,0012; EF:D; MA:T1 / NLD: 0,0065; EF:D; MA:CS / PRT: 0,0107; EF:D, CR; MA:T1 / SWE: 0,0031;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18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8; EF:CS; MA:CS / BEL: 0,0169; EF:CR,D; MA:M,T1 / DEU: 0,0568; EF:CS; MA:T1; COMM / DNM: 0,0383; EF:CR,OTH; MA:CR,OTH / ESP: 0,0815; EF:CS,OTH; MA:T2 / FIN: 0,2350; EF:CS; MA:M,T3 / FRK: 0,7172; EF:CS; MA:T1 / GBE: 0,1148; EF:CR; MA:T2 / GRC: 0,1102; EF:CR,D; MA:CR,T1 / IRL: 0,0097; EF:D; MA:T1 / ITA: 1,58; EF:CR; MA:T1,T2 / LUX: 0,0003; EF:D; MA:T1 / NLD: 0,0269; EF:D; MA:T2 / PRT: 0,0038; EF:CR; MA:CR / SWE: 0,1021;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47; EF:OTH; MA:OTH / ESP: 0,0700; EF:CS, OTH; MA:T2 / FIN: 0,0131; EF:CS; MA:M / FRK: 0,0020; EF:CS; MA:T1 / GBE: 0,0185; EF:CR; MA:T2 / GRC: 0,0689; EF:CR; MA:CR / IRL: 0,0061; EF:D; MA:T1 / ITA: 0,2521; EF:CR; MA:T1,T2 / LUX: NO; EF:NA; MA:NA / NLD: NO; EF:NA; MA:NA / PRT: 0,0028; EF:CR; MA:CR / SWE: 0,0003;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9; EF:CR,D; MA:M,T1 / DEU: 0,0568; EF:CS; MA:T1 / DNM: 0,0151; EF:OTH; MA:OTH / ESP: 0,0115; EF:CS, OTH; MA:T2 / FIN: 0,0109; EF:CS; MA:M,T3 / FRK: 0,0184; EF:CS; MA:T1 / GBE: 0,0162; EF:CR; MA:T2 / GRC: 0,0397; EF:CR; MA:CR / IRL: 0,0036; EF:D; MA:T1 / ITA: 0,2307; EF:CR; MA:T1,T2 / LUX: 0,0000; EF:D; MA:T1 / NLD: 0,0269;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7; EF:CS; MA:CS / BEL: NO; EF:NA; MA:NA / DEU: NO; EF:NA; MA:NA; COMM / DNM: 0,0185; EF:OTH; MA:OTH / ESP: NA; EF:NA; MA:NA / FIN: 0,2111; EF:CS; MA:M,T3 / FRK: 0,6968; EF:CS; MA:T1 / GBE: 0,0800; EF:CR; MA:T2 / GRC: NO; EF:NA; MA:NA / IRL: NO; EF:NA; MA:NA / ITA: 1,10; EF:CR; MA:T1,T2 / LUX: 0,0003; EF:D; MA:T1 / NLD: NO; EF:NA; MA:NA / PRT: NO; EF:NA; MA:NA / SWE: 0,1009;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6</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16;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3; EF:CS; MA:T2 / BEL: 0,0488; EF:D; MA:T1 / DEU: 0,2873; EF:CS; MA:T1 / DNM: NO; EF:NA; MA:NA / ESP: 0,0021; EF:CR; MA:T2 / FIN: 0,2502; EF:CS,D; MA:M,T3 / FRK: 0,2890; EF:CS; MA:T2,T3 / GBE: 0,0141; EF:CR; MA:T2 / GRC: NO; EF:NA; MA:NA / IRL: 0,0116; EF:CR; MA:T1 / ITA: 0,0272; EF:CR; MA:T2 / LUX: NA; EF:NA; MA:NA / NLD: IE,NO; EF:NA; MA:NA / PRT: IE; EF:NA; MA:NA / SWE: 0,0331;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342; EF:CS; MA:T1 / DNM: NO; EF:NA; MA:NA / ESP: 0,0021; EF:CR; MA:T2 / FIN: 0,2502; EF:CS,D; MA:M,T3 / FRK: NO; EF:NA; MA:NA / GBE: 0,0141; EF:CR; MA:T2 / GRC: NO; EF:NA; MA:NA / IRL: NO; EF:NA; MA:NA / ITA: NO; EF:NA; MA:NA / LUX: NA; EF:NA; MA:NA / NLD: NO; EF:NA; MA:NA / PRT: IE; EF:NA; MA:NA / SWE: 0,0331;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3; EF:CS; MA:T2 / BEL: 0,0488; EF:D; MA:T1 / DEU: 0,0531; EF:CS; MA:T1 / DNM: NO; EF:NA; MA:NA / ESP: NA; EF:NA; MA:NA / FIN: NA,NO; EF:NA; MA:NA / FRK: 0,2890; EF:CS; MA:T2,T3 / GBE: NO; EF:NA; MA:NA / GRC: NO; EF:NA; MA:NA / IRL: 0,0116; EF:CR; MA:T1 / ITA: 0,0272;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0</xdr:colOff>
                <xdr:row>7</xdr:row>
                <xdr:rowOff>9</xdr:rowOff>
              </xdr:to>
            </anchor>
          </commentPr>
        </mc:Choice>
        <mc:Fallback/>
      </mc:AlternateContent>
    </comment>
    <comment ref="J9" authorId="0">
      <text>
        <r>
          <rPr>
            <b val="true"/>
            <sz val="8"/>
            <color rgb="FF000000"/>
            <rFont val="Tahoma"/>
            <family val="2"/>
          </rPr>
          <t xml:space="preserve">AUT: 0,8968; EF:CR,CS,D; MA:CS,M,T1 / BEL: 1,29; EF:CR,CS,D; MA:M,T1,T2 / DEU: 5,73; EF:CS,M; MA:CS,T1,T2,T3 / DNM: 0,5008; EF:OTH; MA:OTH / ESP: 2,99; EF:CR,D,OTH; MA:CR,CS,T1,T2,T3 / FIN: 0,5718; EF:CS,D; MA:M,T3 / FRK: 5,69; EF:CS; MA:T1,T2,T3 / GBE: 5,59; EF:CR,CS,D; MA:T2,T3 / GRC: 1,37; EF:CR,D,M; MA:CR,M,T1,T2 / IRL: 0,2938; EF:D,M; MA:T1,T2,T3 / ITA: 12,66; EF:CR,CS; MA:D,M,T1,T2 / LUX: 0,1769; EF:D; MA:T1,T3 / NLD: 1,61; EF:CS,D; MA:CS,T2 / PRT: 1,30; EF:CR,D; MA:CR,T1,T2,T3 / SWE: 0,8219;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47;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3; EF:D; MA:T1 / DEU: 0,0606; EF:CS; MA:T1 / DNM: NO; EF:NA; MA:NA / ESP: NA,NO; EF:NA; MA:NA / FIN: 0,0000; EF:D; MA:T1 / FRK: 0,0213; EF:CS; MA:T2,T3 / GBE: IE,NO; EF:NA; MA:NA / GRC: NO; EF:NA; MA:NA / IRL: 0,0046; EF:CR; MA:T1 / ITA: 0,0976; EF:CR,CS; MA:M,T2 / LUX: NA,NO; EF:NA; MA:NA / NLD: IE,NO; EF:NA; MA:NA / PRT: IE,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9</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15; EF:CS; MA:T3; COMM / DNM: NO; EF:NA; MA:NA / ESP: NA,NO; EF:NA; MA:NA / FIN: NO; EF:NA; MA:NA / FRK: 0,0314; EF:CS; MA:T3 / GBE: NO; EF:NA; MA:NA / GRC: NO; EF:NA; MA:NA / IRL: NO; EF:NA; MA:NA / ITA: IE,NO; EF:NA; MA:NA / LUX: NA,NO; EF:NA; MA:NA / NLD: NO; EF:NA; MA:NA / PRT: IE,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5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5; EF:CR,D; MA:CS,T1 / BEL: 0,0003; EF:CR,D; MA:M,T1 / DEU: 0,0670; EF:CS; MA:CS,T1,T3; COMM / DNM: 0,0106; EF:OTH; MA:OTH / ESP: 0,0782; EF:D; MA:T1 / FIN: 0,0125; EF:D; MA:M / FRK: 0,1841; EF:CS; MA:T2 / GBE: 0,0447; EF:D; MA:T3 / GRC: 0,0304; EF:CR,D; MA:T1,T2 / IRL: 0,0019; EF:D; MA:T2 / ITA: 0,0536; EF:CR; MA:T1,T2 / LUX: 0,0000; EF:D; MA:T1 / NLD: 0,0007; EF:D; MA:T2 / PRT: 0,0061; EF:D; MA:T2 / SWE: 0,0376;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22; EF:CS; MA:T1; COMM / DNM: 0,0002; EF:OTH; MA:OTH / ESP: 0,0008; EF:D; MA:T1 / FIN: 0,0002; EF:D; MA:M / FRK: 0,0028; EF:CS; MA:T2 / GBE: 0,0028; EF:D; MA:T3 / GRC: 0,0005; EF:D; MA:T1 / IRL: IE; EF:NA; MA:NA; COMM / ITA: 0,0005; EF:CR; MA:T1,T2 / LUX: 0,0000; EF:D; MA:T1 / NLD: 0,0002; EF:D; MA:T2 / PRT: 0,0000; EF:D; MA:T2 / SWE: 0,0003;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23; EF:CR; MA:CS / BEL: 0,0003; EF:CR,D; MA:M,T1 / DEU: 0,0648; EF:CS; MA:T3,CS; COMM / DNM: 0,0104; EF:OTH; MA:OTH / ESP: 0,0774; EF:D; MA:T1 / FIN: 0,0123; EF:D; MA:M / FRK: 0,1814; EF:CS; MA:T2 / GBE: 0,0419; EF:D; MA:T3 / GRC: 0,0299; EF:CR; MA:T2 / IRL: 0,0019; EF:D; MA:T2 / ITA: 0,0530; EF:CR; MA:T1,T2 / LUX: NO; EF:NA; MA:NA / NLD: 0,0005; EF:D; MA:T2 / PRT: 0,0061; EF:D; MA:T2 / SWE: 0,0373;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8470; EF:CS; MA:CS,M / BEL: 1,21; EF:CR,CS; MA:M,T2 / DEU: 5,57; EF:CS,M; MA:T1,T3; COMM / DNM: 0,4264; EF:OTH; MA:OTH / ESP: 2,86; EF:CR; MA:CR,CS,T3 / FIN: 0,5297; EF:CS,D; MA:M,T1 / FRK: 5,49; EF:CS; MA:T3 / GBE: 4,84; EF:CS; MA:T3 / GRC: 0,9626; EF:M; MA:M / IRL: 0,2385; EF:M; MA:T3 / ITA: 12,37; EF:CS; MA:M / LUX: 0,1685; EF:D; MA:T3 / NLD: 1,60; EF:CS; MA:T2 / PRT: 1,25; EF:CR; MA:T3 / SWE: 0,6512;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36</xdr:colOff>
                <xdr:row>16</xdr:row>
                <xdr:rowOff>6</xdr:rowOff>
              </xdr:to>
            </anchor>
          </commentPr>
        </mc:Choice>
        <mc:Fallback/>
      </mc:AlternateContent>
    </comment>
    <comment ref="J18" authorId="0">
      <text>
        <r>
          <rPr>
            <b val="true"/>
            <sz val="8"/>
            <color rgb="FF000000"/>
            <rFont val="Tahoma"/>
            <family val="2"/>
          </rPr>
          <t xml:space="preserve">AUT: 0,6159; EF:CS; MA:CS,M / BEL: 0,5772; EF:CR,CS; MA:M,T2 / DEU: 4,88; EF:CS,M; MA:T3; COMM / DNM: 0,3078; EF:OTH; MA:OTH / ESP: 1,92; EF:CR; MA:CR,CS,T3; COMM / FIN: 0,3156; EF:CS; MA:M / FRK: 4,44; EF:CS; MA:T3 / GBE: 4,00; EF:CS; MA:T3 / GRC: 0,7448; EF:M; MA:M / IRL: 0,2041; EF:M; MA:T3 / ITA: 11,16; EF:CS; MA:M / LUX: 0,1478; EF:D; MA:T3 / NLD: 1,06; EF:CS; MA:T2 / PRT: 1,16; EF:CR; MA:T3 / SWE: 0,603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11</xdr:colOff>
                <xdr:row>17</xdr:row>
                <xdr:rowOff>7</xdr:rowOff>
              </xdr:to>
            </anchor>
          </commentPr>
        </mc:Choice>
        <mc:Fallback/>
      </mc:AlternateContent>
    </comment>
    <comment ref="J19" authorId="0">
      <text>
        <r>
          <rPr>
            <b val="true"/>
            <sz val="8"/>
            <color rgb="FF000000"/>
            <rFont val="Tahoma"/>
            <family val="2"/>
          </rPr>
          <t xml:space="preserve">AUT: 0,2311; EF:CS; MA:CS,M / BEL: 0,6221; EF:CR,CS; MA:M,T2 / DEU: 0,6862; EF:CS,M; MA:T3; COMM / DNM: 0,1185; EF:OTH; MA:OTH / ESP: 0,9332; EF:CR; MA:CR,CS,T3; COMM / FIN: 0,2141; EF:CS; MA:M / FRK: 1,00; EF:CS; MA:T3 / GBE: 0,8450; EF:CS; MA:T3 / GRC: 0,2176; EF:M; MA:M / IRL: 0,0345; EF:M; MA:T3 / ITA: 1,10; EF:CS; MA:M / LUX: 0,0204; EF:D; MA:T3 / NLD: 0,2994; EF:CS; MA:T2 / PRT: 0,0932; EF:CR; MA:T3 / SWE: 0,0475;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10</xdr:colOff>
                <xdr:row>18</xdr:row>
                <xdr:rowOff>4</xdr:rowOff>
              </xdr:to>
            </anchor>
          </commentPr>
        </mc:Choice>
        <mc:Fallback/>
      </mc:AlternateContent>
    </comment>
    <comment ref="J20" authorId="0">
      <text>
        <r>
          <rPr>
            <b val="true"/>
            <sz val="8"/>
            <color rgb="FF000000"/>
            <rFont val="Tahoma"/>
            <family val="2"/>
          </rPr>
          <t xml:space="preserve">AUT: IE; EF:NA; MA:NA; COMM / BEL: 0,0058; EF:CR,CS; MA:M,T2 / DEU: 0,0002; EF:CS; MA:T1; COMM / DNM: 0,0000; EF:OTH; MA:OTH / ESP: 0,0058; EF:CR; MA:CR,CS,T3; COMM / FIN: NO; EF:NA; MA:NA / FRK: 0,0079; EF:CS; MA:T3 / GBE: IE; EF:NA; MA:NA; COMM / GRC: 0,0002; EF:M; MA:M / IRL: NO; EF:NA; MA:NA / ITA: 0,0574; EF:CS; MA:M / LUX: 0,0002; EF:D; MA:T3 / NLD: 0,2483; EF:CS; MA:T2 / PRT: 0,0003;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63</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5; EF:CS; MA:T3; COMM / DNM: NO; EF:NA; MA:NA / ESP: NO; EF:NA; MA:NA / FIN: NO; EF:NA; MA:NA / FRK: 0,0314; EF:CS; MA:T3 / GBE: NO; EF:NA; MA:NA / GRC: NO; EF:NA; MA:NA / IRL: NO; EF:NA; MA:NA / ITA: IE; EF:NA; MA:NA; COMM / LUX: NO; EF:NA; MA:NA / NLD: NO;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24</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0; EF:CS; MA:CS / BEL: 0,0354; EF:CR,D; MA:T1 / DEU: 0,0342; EF:CS; MA:T2; COMM / DNM: 0,0083; EF:OTH; MA:OTH / ESP: 0,0086; EF:CR; MA:T2 / FIN: 0,0046; EF:CS; MA:M / FRK: 0,0157; EF:CS; MA:T1 / GBE: 0,5317; EF:CR; MA:T2 / GRC: 0,0562; EF:CR; MA:CR / IRL: 0,0507; EF:D; MA:T1 / ITA: 0,1668; EF:CR; MA:D / LUX: 0,0084; EF:D; MA:T1 / NLD: 0,0008; EF:D; MA:CS / PRT: 0,0328; EF:CR,D; MA:T1 / SWE: 0,0277;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456; EF:CS; MA:CS / BEL: 0,0354; EF:CR,D; MA:T1 / DEU: 0,0295; EF:CS; MA:T2; COMM / DNM: 0,0083; EF:OTH; MA:OTH / ESP: 0,0086; EF:CR; MA:T2 / FIN: 0,0046; EF:CS; MA:M / FRK: 0,0157; EF:CS; MA:T1 / GBE: 0,5317; EF:CR; MA:T2 / GRC: 0,0562; EF:CR; MA:CR / IRL: 0,0507; EF:D; MA:T1 / ITA: 0,1668; EF:CR; MA:D / LUX: 0,0084; EF:D; MA:T1 / NLD: 0,0008; EF:D; MA:CS / PRT: 0,0328; EF:D, CR; MA:T1 / SWE: 0,0277; EF:CR,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0</xdr:rowOff>
              </xdr:from>
              <xdr:to>
                <xdr:col>48</xdr:col>
                <xdr:colOff>23</xdr:colOff>
                <xdr:row>27</xdr:row>
                <xdr:rowOff>2</xdr:rowOff>
              </xdr:to>
            </anchor>
          </commentPr>
        </mc:Choice>
        <mc:Fallback/>
      </mc:AlternateContent>
    </comment>
    <comment ref="J29" authorId="0">
      <text>
        <r>
          <rPr>
            <b val="true"/>
            <sz val="8"/>
            <color rgb="FF000000"/>
            <rFont val="Tahoma"/>
            <family val="2"/>
          </rPr>
          <t xml:space="preserve">AUT: 0,0004; EF:CS; MA:CS / BEL: NO; EF:NA; MA:NA / DEU: 0,004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7; EF:CS; MA:CS / BEL: 0,0499; EF:CR,D; MA:T1 / DEU: 0,0216; EF:CS; MA:T1; COMM / DNM: 0,0555; EF:OTH; MA:OTH / ESP: 0,0417; EF:CR; MA:T2 / FIN: 0,0106; EF:CS,D; MA:M,T3 / FRK: 0,0330; EF:CS; MA:T1 / GBE: 0,0593; EF:D; MA:T2 / GRC: 0,3176; EF:CR,D; MA:CR,T1 / IRL: 0,0028; EF:D; MA:T1 / ITA: 0,1338; EF:CR; MA:T1,T2 / LUX: 0,0000; EF:D; MA:T1 / NLD: 0,0032; EF:D; MA:T2 / PRT: 0,0061; EF:CR; MA:CR / SWE: 0,017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38; EF:OTH; MA:OTH / ESP: 0,0320; EF:CR; MA:T2 / FIN: 0,0043; EF:D; MA:M / FRK: 0,0028; EF:CS; MA:T1 / GBE: 0,0296; EF:D; MA:T2 / GRC: 0,0197; EF:CR; MA:CR / IRL: 0,0017; EF:D; MA:T1 / ITA: 0,0672; EF:CR; MA:T1,T2 / LUX: NO; EF:NA; MA:NA / NLD: NO; EF:NA; MA:NA / PRT: 0,0044; EF:CR; MA:CR / SWE: 0,001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6</xdr:col>
                <xdr:colOff>65</xdr:colOff>
                <xdr:row>31</xdr:row>
                <xdr:rowOff>15</xdr:rowOff>
              </xdr:to>
            </anchor>
          </commentPr>
        </mc:Choice>
        <mc:Fallback/>
      </mc:AlternateContent>
    </comment>
    <comment ref="J34" authorId="0">
      <text>
        <r>
          <rPr>
            <b val="true"/>
            <sz val="8"/>
            <color rgb="FF000000"/>
            <rFont val="Tahoma"/>
            <family val="2"/>
          </rPr>
          <t xml:space="preserve">AUT: 0,0013; EF:CS; MA:CS / BEL: 0,0499; EF:CR,D; MA:T1 / DEU: 0,0216; EF:CS; MA:T1 / DNM: 0,0414; EF:OTH; MA:OTH / ESP: 0,0097; EF:CR; MA:T2 / FIN: 0,0050; EF:CS; MA:M,T3 / FRK: 0,0076; EF:CS; MA:T1 / GBE: 0,0259; EF:D; MA:T2 / GRC: 0,2977; EF:CR; MA:CR / IRL: 0,0010; EF:D; MA:T1 / ITA: 0,0618; EF:CR; MA:T1,T2 / LUX: 0,0000; EF:D; MA:T1 / NLD: 0,0032; EF:D; MA:T2 / PRT: 0,0017; EF:CR; MA:CR / SWE: 0,014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2; EF:CS; MA:M,T3 / FRK: 0,0226; EF:CS; MA:T1 / GBE: 0,0038; EF:D; MA:T2 / GRC: NO; EF:NA; MA:NA / IRL: NO; EF:NA; MA:NA / ITA: 0,0047; EF:CR; MA:T1,T2 / LUX: 0,0000; EF:D; MA:T1 / NLD: NO; EF:NA; MA:NA / PRT: NO; EF:NA; MA:NA / SWE: 0,0010;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3; EF:D; MA:T1 / DEU: 0,1124; EF:CS; MA:T1 / DNM: NO; EF:NA; MA:NA / ESP: 0,0050; EF:OTH; MA:T2 / FIN: 0,0145; EF:CS,D; MA:M,T3 / FRK: 0,0213; EF:CS; MA:T2,T3 / GBE: 0,1129; EF:D; MA:T2 / GRC: NO; EF:NA; MA:NA / IRL: 0,0046; EF:CR; MA:T1 / ITA: 0,0326; EF:CR; MA:T2 / LUX: NA; EF:NA; MA:NA / NLD: IE,NO; EF:NA; MA:NA / PRT: IE; EF:NA; MA:NA / SWE: 0,0889;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8; EF:CS; MA:T1 / DNM: NO; EF:NA; MA:NA / ESP: 0,0050; EF:OTH; MA:T2 / FIN: 0,0145; EF:CS,D; MA:M,T3 / FRK: NO; EF:NA; MA:NA / GBE: 0,1129; EF:D; MA:T2 / GRC: NO; EF:NA; MA:NA / IRL: NO; EF:NA; MA:NA / ITA: NO; EF:NA; MA:NA / LUX: NA; EF:NA; MA:NA / NLD: NO; EF:NA; MA:NA / PRT: IE; EF:NA; MA:NA / SWE: 0,0889;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3; EF:D; MA:T1 / DEU: 0,0606; EF:CS; MA:T1 / DNM: NO; EF:NA; MA:NA / ESP: NA; EF:NA; MA:NA / FIN: NA,NO; EF:NA; MA:NA / FRK: 0,0213; EF:CS; MA:T2,T3 / GBE: NO; EF:NA; MA:NA / GRC: NO; EF:NA; MA:NA / IRL: 0,0046; EF:CR; MA:T1 / ITA: 0,0326;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5</xdr:colOff>
                <xdr:row>10</xdr:row>
                <xdr:rowOff>9</xdr:rowOff>
              </xdr:to>
            </anchor>
          </commentPr>
        </mc:Choice>
        <mc:Fallback/>
      </mc:AlternateContent>
    </comment>
    <comment ref="C12"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2</xdr:colOff>
                <xdr:row>11</xdr:row>
                <xdr:rowOff>9</xdr:rowOff>
              </xdr:to>
            </anchor>
          </commentPr>
        </mc:Choice>
        <mc:Fallback/>
      </mc:AlternateContent>
    </comment>
    <comment ref="C13"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5</xdr:colOff>
                <xdr:row>12</xdr:row>
                <xdr:rowOff>9</xdr:rowOff>
              </xdr:to>
            </anchor>
          </commentPr>
        </mc:Choice>
        <mc:Fallback/>
      </mc:AlternateContent>
    </comment>
    <comment ref="C14"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2</xdr:colOff>
                <xdr:row>13</xdr:row>
                <xdr:rowOff>9</xdr:rowOff>
              </xdr:to>
            </anchor>
          </commentPr>
        </mc:Choice>
        <mc:Fallback/>
      </mc:AlternateContent>
    </comment>
    <comment ref="C15"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0</xdr:colOff>
                <xdr:row>14</xdr:row>
                <xdr:rowOff>9</xdr:rowOff>
              </xdr:to>
            </anchor>
          </commentPr>
        </mc:Choice>
        <mc:Fallback/>
      </mc:AlternateContent>
    </comment>
    <comment ref="C16"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1</xdr:col>
                <xdr:colOff>3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56</xdr:colOff>
                <xdr:row>17</xdr:row>
                <xdr:rowOff>9</xdr:rowOff>
              </xdr:to>
            </anchor>
          </commentPr>
        </mc:Choice>
        <mc:Fallback/>
      </mc:AlternateContent>
    </comment>
    <comment ref="C20"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0</xdr:colOff>
                <xdr:row>19</xdr:row>
                <xdr:rowOff>9</xdr:rowOff>
              </xdr:to>
            </anchor>
          </commentPr>
        </mc:Choice>
        <mc:Fallback/>
      </mc:AlternateContent>
    </comment>
    <comment ref="C21"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33</xdr:colOff>
                <xdr:row>20</xdr:row>
                <xdr:rowOff>9</xdr:rowOff>
              </xdr:to>
            </anchor>
          </commentPr>
        </mc:Choice>
        <mc:Fallback/>
      </mc:AlternateContent>
    </comment>
    <comment ref="C22"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29</xdr:colOff>
                <xdr:row>34</xdr:row>
                <xdr:rowOff>9</xdr:rowOff>
              </xdr:to>
            </anchor>
          </commentPr>
        </mc:Choice>
        <mc:Fallback/>
      </mc:AlternateContent>
    </comment>
    <comment ref="C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4</xdr:col>
                <xdr:colOff>37</xdr:colOff>
                <xdr:row>36</xdr:row>
                <xdr:rowOff>9</xdr:rowOff>
              </xdr:to>
            </anchor>
          </commentPr>
        </mc:Choice>
        <mc:Fallback/>
      </mc:AlternateContent>
    </comment>
    <comment ref="C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2</xdr:colOff>
                <xdr:row>37</xdr:row>
                <xdr:rowOff>9</xdr:rowOff>
              </xdr:to>
            </anchor>
          </commentPr>
        </mc:Choice>
        <mc:Fallback/>
      </mc:AlternateContent>
    </comment>
    <comment ref="C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42</xdr:colOff>
                <xdr:row>38</xdr:row>
                <xdr:rowOff>9</xdr:rowOff>
              </xdr:to>
            </anchor>
          </commentPr>
        </mc:Choice>
        <mc:Fallback/>
      </mc:AlternateContent>
    </comment>
    <comment ref="C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17</xdr:colOff>
                <xdr:row>39</xdr:row>
                <xdr:rowOff>8</xdr:rowOff>
              </xdr:to>
            </anchor>
          </commentPr>
        </mc:Choice>
        <mc:Fallback/>
      </mc:AlternateContent>
    </comment>
    <comment ref="C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7</xdr:colOff>
                <xdr:row>40</xdr:row>
                <xdr:rowOff>8</xdr:rowOff>
              </xdr:to>
            </anchor>
          </commentPr>
        </mc:Choice>
        <mc:Fallback/>
      </mc:AlternateContent>
    </comment>
    <comment ref="D11"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3</xdr:colOff>
                <xdr:row>11</xdr:row>
                <xdr:rowOff>9</xdr:rowOff>
              </xdr:to>
            </anchor>
          </commentPr>
        </mc:Choice>
        <mc:Fallback/>
      </mc:AlternateContent>
    </comment>
    <comment ref="D13"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0</xdr:colOff>
                <xdr:row>13</xdr:row>
                <xdr:rowOff>9</xdr:rowOff>
              </xdr:to>
            </anchor>
          </commentPr>
        </mc:Choice>
        <mc:Fallback/>
      </mc:AlternateContent>
    </comment>
    <comment ref="D15"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5</xdr:col>
                <xdr:colOff>52</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31</xdr:colOff>
                <xdr:row>16</xdr:row>
                <xdr:rowOff>9</xdr:rowOff>
              </xdr:to>
            </anchor>
          </commentPr>
        </mc:Choice>
        <mc:Fallback/>
      </mc:AlternateContent>
    </comment>
    <comment ref="D18"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0</xdr:colOff>
                <xdr:row>17</xdr:row>
                <xdr:rowOff>9</xdr:rowOff>
              </xdr:to>
            </anchor>
          </commentPr>
        </mc:Choice>
        <mc:Fallback/>
      </mc:AlternateContent>
    </comment>
    <comment ref="D20"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7</xdr:colOff>
                <xdr:row>19</xdr:row>
                <xdr:rowOff>9</xdr:rowOff>
              </xdr:to>
            </anchor>
          </commentPr>
        </mc:Choice>
        <mc:Fallback/>
      </mc:AlternateContent>
    </comment>
    <comment ref="D21"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21</xdr:colOff>
                <xdr:row>20</xdr:row>
                <xdr:rowOff>9</xdr:rowOff>
              </xdr:to>
            </anchor>
          </commentPr>
        </mc:Choice>
        <mc:Fallback/>
      </mc:AlternateContent>
    </comment>
    <comment ref="D22"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7</xdr:colOff>
                <xdr:row>34</xdr:row>
                <xdr:rowOff>9</xdr:rowOff>
              </xdr:to>
            </anchor>
          </commentPr>
        </mc:Choice>
        <mc:Fallback/>
      </mc:AlternateContent>
    </comment>
    <comment ref="D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42</xdr:colOff>
                <xdr:row>36</xdr:row>
                <xdr:rowOff>9</xdr:rowOff>
              </xdr:to>
            </anchor>
          </commentPr>
        </mc:Choice>
        <mc:Fallback/>
      </mc:AlternateContent>
    </comment>
    <comment ref="D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0</xdr:colOff>
                <xdr:row>37</xdr:row>
                <xdr:rowOff>9</xdr:rowOff>
              </xdr:to>
            </anchor>
          </commentPr>
        </mc:Choice>
        <mc:Fallback/>
      </mc:AlternateContent>
    </comment>
    <comment ref="D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8</xdr:col>
                <xdr:colOff>25</xdr:colOff>
                <xdr:row>38</xdr:row>
                <xdr:rowOff>9</xdr:rowOff>
              </xdr:to>
            </anchor>
          </commentPr>
        </mc:Choice>
        <mc:Fallback/>
      </mc:AlternateContent>
    </comment>
    <comment ref="D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2</xdr:colOff>
                <xdr:row>40</xdr:row>
                <xdr:rowOff>8</xdr:rowOff>
              </xdr:to>
            </anchor>
          </commentPr>
        </mc:Choice>
        <mc:Fallback/>
      </mc:AlternateContent>
    </comment>
    <comment ref="I11"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31</xdr:colOff>
                <xdr:row>10</xdr:row>
                <xdr:rowOff>9</xdr:rowOff>
              </xdr:to>
            </anchor>
          </commentPr>
        </mc:Choice>
        <mc:Fallback/>
      </mc:AlternateContent>
    </comment>
    <comment ref="I12"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5</xdr:col>
                <xdr:colOff>54</xdr:colOff>
                <xdr:row>11</xdr:row>
                <xdr:rowOff>9</xdr:rowOff>
              </xdr:to>
            </anchor>
          </commentPr>
        </mc:Choice>
        <mc:Fallback/>
      </mc:AlternateContent>
    </comment>
    <comment ref="I13"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47</xdr:colOff>
                <xdr:row>12</xdr:row>
                <xdr:rowOff>9</xdr:rowOff>
              </xdr:to>
            </anchor>
          </commentPr>
        </mc:Choice>
        <mc:Fallback/>
      </mc:AlternateContent>
    </comment>
    <comment ref="I14"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4</xdr:colOff>
                <xdr:row>15</xdr:row>
                <xdr:rowOff>9</xdr:rowOff>
              </xdr:to>
            </anchor>
          </commentPr>
        </mc:Choice>
        <mc:Fallback/>
      </mc:AlternateContent>
    </comment>
    <comment ref="I17"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4</xdr:colOff>
                <xdr:row>16</xdr:row>
                <xdr:rowOff>9</xdr:rowOff>
              </xdr:to>
            </anchor>
          </commentPr>
        </mc:Choice>
        <mc:Fallback/>
      </mc:AlternateContent>
    </comment>
    <comment ref="I18"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35</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35</xdr:colOff>
                <xdr:row>20</xdr:row>
                <xdr:rowOff>9</xdr:rowOff>
              </xdr:to>
            </anchor>
          </commentPr>
        </mc:Choice>
        <mc:Fallback/>
      </mc:AlternateContent>
    </comment>
    <comment ref="I22"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8</xdr:colOff>
                <xdr:row>31</xdr:row>
                <xdr:rowOff>9</xdr:rowOff>
              </xdr:to>
            </anchor>
          </commentPr>
        </mc:Choice>
        <mc:Fallback/>
      </mc:AlternateContent>
    </comment>
    <comment ref="I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25</xdr:colOff>
                <xdr:row>40</xdr:row>
                <xdr:rowOff>8</xdr:rowOff>
              </xdr:to>
            </anchor>
          </commentPr>
        </mc:Choice>
        <mc:Fallback/>
      </mc:AlternateContent>
    </comment>
    <comment ref="J11"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25</xdr:colOff>
                <xdr:row>10</xdr:row>
                <xdr:rowOff>9</xdr:rowOff>
              </xdr:to>
            </anchor>
          </commentPr>
        </mc:Choice>
        <mc:Fallback/>
      </mc:AlternateContent>
    </comment>
    <comment ref="J12"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38</xdr:colOff>
                <xdr:row>11</xdr:row>
                <xdr:rowOff>9</xdr:rowOff>
              </xdr:to>
            </anchor>
          </commentPr>
        </mc:Choice>
        <mc:Fallback/>
      </mc:AlternateContent>
    </comment>
    <comment ref="J13"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5</xdr:colOff>
                <xdr:row>12</xdr:row>
                <xdr:rowOff>9</xdr:rowOff>
              </xdr:to>
            </anchor>
          </commentPr>
        </mc:Choice>
        <mc:Fallback/>
      </mc:AlternateContent>
    </comment>
    <comment ref="J14"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2</xdr:colOff>
                <xdr:row>15</xdr:row>
                <xdr:rowOff>9</xdr:rowOff>
              </xdr:to>
            </anchor>
          </commentPr>
        </mc:Choice>
        <mc:Fallback/>
      </mc:AlternateContent>
    </comment>
    <comment ref="J17"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6</xdr:col>
                <xdr:colOff>35</xdr:colOff>
                <xdr:row>16</xdr:row>
                <xdr:rowOff>9</xdr:rowOff>
              </xdr:to>
            </anchor>
          </commentPr>
        </mc:Choice>
        <mc:Fallback/>
      </mc:AlternateContent>
    </comment>
    <comment ref="J18"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19</xdr:colOff>
                <xdr:row>31</xdr:row>
                <xdr:rowOff>9</xdr:rowOff>
              </xdr:to>
            </anchor>
          </commentPr>
        </mc:Choice>
        <mc:Fallback/>
      </mc:AlternateContent>
    </comment>
    <comment ref="J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50</xdr:colOff>
                <xdr:row>34</xdr:row>
                <xdr:rowOff>9</xdr:rowOff>
              </xdr:to>
            </anchor>
          </commentPr>
        </mc:Choice>
        <mc:Fallback/>
      </mc:AlternateContent>
    </comment>
    <comment ref="J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4</xdr:colOff>
                <xdr:row>10</xdr:row>
                <xdr:rowOff>9</xdr:rowOff>
              </xdr:to>
            </anchor>
          </commentPr>
        </mc:Choice>
        <mc:Fallback/>
      </mc:AlternateContent>
    </comment>
    <comment ref="O12"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29</xdr:colOff>
                <xdr:row>12</xdr:row>
                <xdr:rowOff>9</xdr:rowOff>
              </xdr:to>
            </anchor>
          </commentPr>
        </mc:Choice>
        <mc:Fallback/>
      </mc:AlternateContent>
    </comment>
    <comment ref="O14"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0</xdr:col>
                <xdr:colOff>56</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17</xdr:colOff>
                <xdr:row>27</xdr:row>
                <xdr:rowOff>9</xdr:rowOff>
              </xdr:to>
            </anchor>
          </commentPr>
        </mc:Choice>
        <mc:Fallback/>
      </mc:AlternateContent>
    </comment>
    <comment ref="O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3</xdr:colOff>
                <xdr:row>31</xdr:row>
                <xdr:rowOff>9</xdr:rowOff>
              </xdr:to>
            </anchor>
          </commentPr>
        </mc:Choice>
        <mc:Fallback/>
      </mc:AlternateContent>
    </comment>
    <comment ref="O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8</xdr:colOff>
                <xdr:row>10</xdr:row>
                <xdr:rowOff>9</xdr:rowOff>
              </xdr:to>
            </anchor>
          </commentPr>
        </mc:Choice>
        <mc:Fallback/>
      </mc:AlternateContent>
    </comment>
    <comment ref="P12"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2</xdr:colOff>
                <xdr:row>12</xdr:row>
                <xdr:rowOff>9</xdr:rowOff>
              </xdr:to>
            </anchor>
          </commentPr>
        </mc:Choice>
        <mc:Fallback/>
      </mc:AlternateContent>
    </comment>
    <comment ref="P14"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50</xdr:colOff>
                <xdr:row>27</xdr:row>
                <xdr:rowOff>9</xdr:rowOff>
              </xdr:to>
            </anchor>
          </commentPr>
        </mc:Choice>
        <mc:Fallback/>
      </mc:AlternateContent>
    </comment>
    <comment ref="P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29</xdr:colOff>
                <xdr:row>31</xdr:row>
                <xdr:rowOff>9</xdr:rowOff>
              </xdr:to>
            </anchor>
          </commentPr>
        </mc:Choice>
        <mc:Fallback/>
      </mc:AlternateContent>
    </comment>
    <comment ref="P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xdr:colOff>
                <xdr:row>34</xdr:row>
                <xdr:rowOff>9</xdr:rowOff>
              </xdr:to>
            </anchor>
          </commentPr>
        </mc:Choice>
        <mc:Fallback/>
      </mc:AlternateContent>
    </comment>
    <comment ref="P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5</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9</xdr:col>
                <xdr:colOff>58</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38</xdr:colOff>
                <xdr:row>8</xdr:row>
                <xdr:rowOff>9</xdr:rowOff>
              </xdr:to>
            </anchor>
          </commentPr>
        </mc:Choice>
        <mc:Fallback/>
      </mc:AlternateContent>
    </comment>
    <comment ref="C11"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35</xdr:colOff>
                <xdr:row>10</xdr:row>
                <xdr:rowOff>9</xdr:rowOff>
              </xdr:to>
            </anchor>
          </commentPr>
        </mc:Choice>
        <mc:Fallback/>
      </mc:AlternateContent>
    </comment>
    <comment ref="C16"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7</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3047,78; EF:PS; MA:T3 / DNM: NO; EF:NA; MA:NA / ESP: 5078,50; EF:D,PS; MA:T1,T2 / FIN: NA,NO; EF:NA; MA:NA / FRK: 682,99; EF:PS; MA:CR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0</xdr:colOff>
                <xdr:row>24</xdr:row>
                <xdr:rowOff>8</xdr:rowOff>
              </xdr:to>
            </anchor>
          </commentPr>
        </mc:Choice>
        <mc:Fallback/>
      </mc:AlternateContent>
    </comment>
    <comment ref="C26" authorId="0">
      <text>
        <r>
          <rPr>
            <b val="true"/>
            <sz val="8"/>
            <color rgb="FF000000"/>
            <rFont val="Tahoma"/>
            <family val="2"/>
          </rPr>
          <t xml:space="preserve">AUT: 531,93; EF:CS; MA:CS / BEL: 522,76; EF:CS,D,PS; MA:T1,T2 / DEU: 2806,73; EF:CS,D; MA:CS,T2 / DNM: 329,30; EF:CS; MA:CS / ESP: 120,75; EF:D; MA:D,T1,T2 / FIN: 77,30; EF:D; MA:T2 / FRK: 4411,07 / GBE: 2304,53; EF:CS,OTH; MA:OTH,T2,T3 / GRC: 25,95; EF:D; MA:T2 / IRL: 76,11; EF:CS; MA:T1,T2,T3 / ITA: 363,53; EF:CS; MA:T2 / LUX: 16,02; EF:CS; MA:CS / NLD: 563,96; EF:CS; MA:CS,T2 / PRT: 76,88; EF:CS,D; MA:RA,T2 / SWE: 203,74;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2</xdr:col>
                <xdr:colOff>26</xdr:colOff>
                <xdr:row>25</xdr:row>
                <xdr:rowOff>9</xdr:rowOff>
              </xdr:to>
            </anchor>
          </commentPr>
        </mc:Choice>
        <mc:Fallback/>
      </mc:AlternateContent>
    </comment>
    <comment ref="C28" authorId="0">
      <text>
        <r>
          <rPr>
            <b val="true"/>
            <sz val="8"/>
            <color rgb="FF000000"/>
            <rFont val="Tahoma"/>
            <family val="2"/>
          </rPr>
          <t xml:space="preserve">AUT: 1038,72; EF:CS; MA:CS / BEL: 1047,75 / DEU: 10282,07; EF:CS; MA:CS / DNM: 1220,22; EF:CS; MA:CS / ESP: C,NE,NO; EF:NA; MA:NA / FIN: 449,06; EF:D; MA:T1a,T1b / FRK: 4198,85; MA:T1a / GBE: 7296,21; EF:CS; MA:CS / GRC: NE; EF:NA; MA:NA / IRL: 327,42; EF:CS; MA:T1a,T1b / ITA: 2068,40; EF:PS; MA:D / LUX: NE; EF:NA; MA:NA / NLD: 1843,90; EF:CS; MA:T2 / PRT: 573,41; EF:OTH; MA:T1a / SWE: 1063,3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21</xdr:colOff>
                <xdr:row>27</xdr:row>
                <xdr:rowOff>9</xdr:rowOff>
              </xdr:to>
            </anchor>
          </commentPr>
        </mc:Choice>
        <mc:Fallback/>
      </mc:AlternateContent>
    </comment>
    <comment ref="D8"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56</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1</xdr:colOff>
                <xdr:row>8</xdr:row>
                <xdr:rowOff>9</xdr:rowOff>
              </xdr:to>
            </anchor>
          </commentPr>
        </mc:Choice>
        <mc:Fallback/>
      </mc:AlternateContent>
    </comment>
    <comment ref="D11"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2</xdr:colOff>
                <xdr:row>10</xdr:row>
                <xdr:rowOff>9</xdr:rowOff>
              </xdr:to>
            </anchor>
          </commentPr>
        </mc:Choice>
        <mc:Fallback/>
      </mc:AlternateContent>
    </comment>
    <comment ref="D16"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3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047,78; EF:PS; MA:T3 / DNM: NO; EF:NA; MA:NA / ESP: 5078,50; EF:D,PS; MA:T1,T2 / FIN: NA,NO; EF:NA; MA:NA / FRK: 682,99; EF:PS; MA:CR,T2 / GBE: 14320,56; EF:PS; MA:T2 / GRC: 3746,34; EF:D; MA:T1 / IRL: NA,NO; EF:NA; MA:NA / ITA: 86,80; EF:PS; MA:CS / LUX: NA,NO; EF:NA; MA:NA / NLD: 7110,50;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2</xdr:colOff>
                <xdr:row>24</xdr:row>
                <xdr:rowOff>8</xdr:rowOff>
              </xdr:to>
            </anchor>
          </commentPr>
        </mc:Choice>
        <mc:Fallback/>
      </mc:AlternateContent>
    </comment>
    <comment ref="D26" authorId="0">
      <text>
        <r>
          <rPr>
            <b val="true"/>
            <sz val="8"/>
            <color rgb="FF000000"/>
            <rFont val="Tahoma"/>
            <family val="2"/>
          </rPr>
          <t xml:space="preserve">AUT: 531,93; EF:CS; MA:CS / BEL: 522,80; EF:CS,D,PS; MA:T1,T2 / DEU: 2807,30; EF:CS,D; MA:CS,T2 / DNM: 329,30; EF:CS; MA:CS / ESP: 120,88; EF:D; MA:D,T1,T2 / FIN: 77,30; EF:D; MA:T2 / FRK: 4367,14 / GBE: 2227,71; EF:CS,OTH; MA:OTH,T2,T3 / GRC: 97,84; EF:D; MA:T2 / IRL: 91,53; EF:CS; MA:T1,T2,T3 / ITA: 363,53; EF:CS; MA:T2 / LUX: 15,91; EF:CS; MA:CS / NLD: 565,39; EF:CS; MA:CS,T2 / PRT: 87,55; EF:CS,D; MA:RA,T2 / SWE: 210,53;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4</xdr:col>
                <xdr:colOff>6</xdr:colOff>
                <xdr:row>25</xdr:row>
                <xdr:rowOff>9</xdr:rowOff>
              </xdr:to>
            </anchor>
          </commentPr>
        </mc:Choice>
        <mc:Fallback/>
      </mc:AlternateContent>
    </comment>
    <comment ref="D28" authorId="0">
      <text>
        <r>
          <rPr>
            <b val="true"/>
            <sz val="8"/>
            <color rgb="FF000000"/>
            <rFont val="Tahoma"/>
            <family val="2"/>
          </rPr>
          <t xml:space="preserve">AUT: 1038,72; EF:CS; MA:CS / BEL: 1051,00 / DEU: 9395,31; EF:CS; MA:CS / DNM: 1220,22; EF:CS; MA:CS / ESP: C,NE,NO; EF:NA; MA:NA / FIN: 449,06; EF:D; MA:T1a,T1b / FRK: 3589,59; MA:T1a / GBE: 10683,20; EF:CS; MA:CS,T2 / GRC: NE; EF:NA; MA:NA / IRL: 360,73; EF:CS; MA:T1a,T1b / ITA: 2068,40; EF:PS; MA:D / LUX: NE; EF:NA; MA:NA / NLD: NE,NO; EF:NA; MA:NA / PRT: 573,41; EF:OTH; MA:T1a / SWE: 1063,3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25</xdr:colOff>
                <xdr:row>27</xdr:row>
                <xdr:rowOff>9</xdr:rowOff>
              </xdr:to>
            </anchor>
          </commentPr>
        </mc:Choice>
        <mc:Fallback/>
      </mc:AlternateContent>
    </comment>
    <comment ref="E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3"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37</xdr:colOff>
                <xdr:row>7</xdr:row>
                <xdr:rowOff>8</xdr:rowOff>
              </xdr:to>
            </anchor>
          </commentPr>
        </mc:Choice>
        <mc:Fallback/>
      </mc:AlternateContent>
    </comment>
    <comment ref="I9"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6</xdr:colOff>
                <xdr:row>8</xdr:row>
                <xdr:rowOff>9</xdr:rowOff>
              </xdr:to>
            </anchor>
          </commentPr>
        </mc:Choice>
        <mc:Fallback/>
      </mc:AlternateContent>
    </comment>
    <comment ref="I10"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5</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49</xdr:colOff>
                <xdr:row>10</xdr:row>
                <xdr:rowOff>9</xdr:rowOff>
              </xdr:to>
            </anchor>
          </commentPr>
        </mc:Choice>
        <mc:Fallback/>
      </mc:AlternateContent>
    </comment>
    <comment ref="I16"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50</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57; EF:CS; MA:T2 / BEL: 3,25; EF:CS,D,PS; MA:T1 / DEU: 17,07; EF:CS; MA:CS,T2,T3 / DNM: 5,62; EF:CR,CS; MA:CR / ESP: 28,56; EF:CR; MA:T2 / FIN: 8,99; EF:CS,D; MA:T1,T3 / FRK: 175,04; EF:CS; MA:CR,T3 / GBE: 4,21; EF:D,PS; MA:T1,T2 / GRC: 3,84; EF:D; MA:T2 / IRL: 0,4227; EF:D; MA:T1 / ITA: 13,28; EF:CR,D; MA:T2,T3 / LUX: 0,2124; EF:D; MA:T1 / NLD: 3,56; EF:CS,D; MA:T1,T2 / PRT: 15,88; EF:CR,D,OTH; MA:T2 / SWE: 16,6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6</xdr:colOff>
                <xdr:row>17</xdr:row>
                <xdr:rowOff>9</xdr:rowOff>
              </xdr:to>
            </anchor>
          </commentPr>
        </mc:Choice>
        <mc:Fallback/>
      </mc:AlternateContent>
    </comment>
    <comment ref="I24" authorId="0">
      <text>
        <r>
          <rPr>
            <b val="true"/>
            <sz val="8"/>
            <color rgb="FF000000"/>
            <rFont val="Tahoma"/>
            <family val="2"/>
          </rPr>
          <t xml:space="preserve">AUT: NO; EF:NA; MA:NA / BEL: NO; EF:NA; MA:NA / DEU: 1471,00; EF:CS; MA:T3 / DNM: NO; EF:NA; MA:NA / ESP: 792,14; EF:PS; MA:T2 / FIN: NO; EF:NA; MA:NA / FRK: 1514,45 / GBE: 282,17; EF:CS,PS; MA:CS / GRC: 73,61; EF:PS; MA:T3 / IRL: NO; EF:NA; MA:NA / ITA: 148,69; EF:D,PS; MA:T1 / LUX: NO; EF:NA; MA:NA / NLD: 2104,23; EF:PS; MA:T2 / PRT: NO; EF:NA; MA:NA / SWE: 289,6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48</xdr:colOff>
                <xdr:row>23</xdr:row>
                <xdr:rowOff>8</xdr:rowOff>
              </xdr:to>
            </anchor>
          </commentPr>
        </mc:Choice>
        <mc:Fallback/>
      </mc:AlternateContent>
    </comment>
    <comment ref="I25" authorId="0">
      <text>
        <r>
          <rPr>
            <b val="true"/>
            <sz val="8"/>
            <color rgb="FF000000"/>
            <rFont val="Tahoma"/>
            <family val="2"/>
          </rPr>
          <t xml:space="preserve">AUT: NA; EF:NA; MA:NA / BEL: 2217,41 / DEU: C,NA,NO; EF:NA; MA:NA / DNM: NA,NO; EF:NA; MA:NA / ESP: NA; EF:NA; MA:NA / FIN: NA,NO; EF:NA; MA:NA / FRK: 237,40; EF:PS; MA:CR / GBE: 77,13; EF:PS; MA:T2 / GRC: NO; EF:NA; MA:NA / IRL: NO; EF:NA; MA:NA / ITA: 41,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1</xdr:colOff>
                <xdr:row>24</xdr:row>
                <xdr:rowOff>8</xdr:rowOff>
              </xdr:to>
            </anchor>
          </commentPr>
        </mc:Choice>
        <mc:Fallback/>
      </mc:AlternateContent>
    </comment>
    <comment ref="I26" authorId="0">
      <text>
        <r>
          <rPr>
            <b val="true"/>
            <sz val="8"/>
            <color rgb="FF000000"/>
            <rFont val="Tahoma"/>
            <family val="2"/>
          </rPr>
          <t xml:space="preserve">AUT: 71,70; EF:CS; MA:CS / BEL: NO; EF:NA; MA:NA / DEU: 242,70; EF:CS,D; MA:T2 / DNM: 1,66; EF:CS; MA:CS / ESP: 8,45; EF:D; MA:T1,T2 / FIN: 0,1600; EF:D; MA:T1,T2 / FRK: 586,64 / GBE: 120,60; EF:CS,OTH; MA:OTH,T1,T2,T3 / GRC: NA,NO; EF:NA; MA:NA / IRL: 103,09; EF:CS; MA:T1a / ITA: 53,00; EF:PS; MA:CS / LUX: NO; EF:NA; MA:NA / NLD: 51,10; EF:PS; MA:CS,T2 / PRT: NO; EF:NA; MA:NA / SWE: 13,26;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8</xdr:col>
                <xdr:colOff>34</xdr:colOff>
                <xdr:row>25</xdr:row>
                <xdr:rowOff>9</xdr:rowOff>
              </xdr:to>
            </anchor>
          </commentPr>
        </mc:Choice>
        <mc:Fallback/>
      </mc:AlternateContent>
    </comment>
    <comment ref="I28" authorId="0">
      <text>
        <r>
          <rPr>
            <b val="true"/>
            <sz val="8"/>
            <color rgb="FF000000"/>
            <rFont val="Tahoma"/>
            <family val="2"/>
          </rPr>
          <t xml:space="preserve">AUT: 79,02; EF:CS; MA:CS / BEL: NO; EF:NA; MA:NA / DEU: 129,43; EF:CS; MA:CS / DNM: 21,00; EF:CS; MA:CS / ESP: NE,NO; EF:NA; MA:NA / FIN: 0,2400; EF:D; MA:T1a,T1b / FRK: 8189,84;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33</xdr:colOff>
                <xdr:row>27</xdr:row>
                <xdr:rowOff>9</xdr:rowOff>
              </xdr:to>
            </anchor>
          </commentPr>
        </mc:Choice>
        <mc:Fallback/>
      </mc:AlternateContent>
    </comment>
    <comment ref="J8"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26</xdr:colOff>
                <xdr:row>7</xdr:row>
                <xdr:rowOff>8</xdr:rowOff>
              </xdr:to>
            </anchor>
          </commentPr>
        </mc:Choice>
        <mc:Fallback/>
      </mc:AlternateContent>
    </comment>
    <comment ref="J9"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8</xdr:colOff>
                <xdr:row>8</xdr:row>
                <xdr:rowOff>9</xdr:rowOff>
              </xdr:to>
            </anchor>
          </commentPr>
        </mc:Choice>
        <mc:Fallback/>
      </mc:AlternateContent>
    </comment>
    <comment ref="J10"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0</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25</xdr:colOff>
                <xdr:row>10</xdr:row>
                <xdr:rowOff>9</xdr:rowOff>
              </xdr:to>
            </anchor>
          </commentPr>
        </mc:Choice>
        <mc:Fallback/>
      </mc:AlternateContent>
    </comment>
    <comment ref="J16"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58; EF:CS; MA:T2 / BEL: 3,29; EF:CS,D,PS; MA:CS,T1 / DEU: 17,07; EF:CS; MA:CS,T2,T3 / DNM: 5,05; EF:CS,D; MA:CR / ESP: 28,54; EF:CR; MA:T2 / FIN: 9,01; EF:CS,D; MA:T1,T3 / FRK: 176,01; EF:CS; MA:T2,T3 / GBE: 4,21; EF:D,PS; MA:T1,T2 / GRC: 3,84; EF:D; MA:T2 / IRL: 0,4227; EF:D; MA:T1 / ITA: 13,28; EF:CR,D; MA:T2,T3 / LUX: 0,2124; EF:D; MA:T1 / NLD: 3,61; EF:CS,D; MA:D,T1,T2 / PRT: 15,37; EF:CR,D,OTH; MA:T2 / SWE: 16,69;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4</xdr:colOff>
                <xdr:row>17</xdr:row>
                <xdr:rowOff>9</xdr:rowOff>
              </xdr:to>
            </anchor>
          </commentPr>
        </mc:Choice>
        <mc:Fallback/>
      </mc:AlternateContent>
    </comment>
    <comment ref="J24" authorId="0">
      <text>
        <r>
          <rPr>
            <b val="true"/>
            <sz val="8"/>
            <color rgb="FF000000"/>
            <rFont val="Tahoma"/>
            <family val="2"/>
          </rPr>
          <t xml:space="preserve">AUT: NO; EF:NA; MA:NA / BEL: NO; EF:NA; MA:NA / DEU: 1471,00; EF:CS; MA:T3 / DNM: NO; EF:NA; MA:NA / ESP: 792,14; EF:PS; MA:T2 / FIN: NO; EF:NA; MA:NA / FRK: 1514,45 / GBE: 282,17; EF:CS,PS; MA:CS / GRC: 46,14; EF:PS; MA:T3 / IRL: NO; EF:NA; MA:NA / ITA: 148,69; EF:D,PS; MA:T1 / LUX: NO; EF:NA; MA:NA / NLD: 2104,23; EF:PS; MA:T2 / PRT: NO; EF:NA; MA:NA / SWE: 289,6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21</xdr:colOff>
                <xdr:row>23</xdr:row>
                <xdr:rowOff>8</xdr:rowOff>
              </xdr:to>
            </anchor>
          </commentPr>
        </mc:Choice>
        <mc:Fallback/>
      </mc:AlternateContent>
    </comment>
    <comment ref="J25" authorId="0">
      <text>
        <r>
          <rPr>
            <b val="true"/>
            <sz val="8"/>
            <color rgb="FF000000"/>
            <rFont val="Tahoma"/>
            <family val="2"/>
          </rPr>
          <t xml:space="preserve">AUT: NA; EF:NA; MA:NA / BEL: 2217,41 / DEU: NA,NO; EF:NA; MA:NA / DNM: NA,NO; EF:NA; MA:NA / ESP: NA; EF:NA; MA:NA / FIN: NA,NO; EF:NA; MA:NA / FRK: 237,40; EF:PS; MA:CR,T2 / GBE: 77,13; EF:PS; MA:T2 / GRC: NO; EF:NA; MA:NA / IRL: NO; EF:NA; MA:NA / ITA: 836,57;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0</xdr:colOff>
                <xdr:row>24</xdr:row>
                <xdr:rowOff>8</xdr:rowOff>
              </xdr:to>
            </anchor>
          </commentPr>
        </mc:Choice>
        <mc:Fallback/>
      </mc:AlternateContent>
    </comment>
    <comment ref="J26" authorId="0">
      <text>
        <r>
          <rPr>
            <b val="true"/>
            <sz val="8"/>
            <color rgb="FF000000"/>
            <rFont val="Tahoma"/>
            <family val="2"/>
          </rPr>
          <t xml:space="preserve">AUT: 71,70; EF:CS; MA:CS / BEL: NO; EF:NA; MA:NA / DEU: 252,85; EF:CS,D; MA:T2 / DNM: 1,66; EF:CS; MA:CS / ESP: 8,46; EF:D; MA:T1,T2 / FIN: 0,1600; EF:D; MA:T1,T2 / FRK: 586,64 / GBE: 120,22; EF:CS,OTH; MA:OTH,T1,T2,T3 / GRC: NA,NO; EF:NA; MA:NA / IRL: 103,09; EF:CS; MA:T1a / ITA: 53,00; EF:PS; MA:CS / LUX: NO; EF:NA; MA:NA / NLD: 51,10 / PRT: NO; EF:NA; MA:NA / SWE: 13,26;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16</xdr:colOff>
                <xdr:row>25</xdr:row>
                <xdr:rowOff>9</xdr:rowOff>
              </xdr:to>
            </anchor>
          </commentPr>
        </mc:Choice>
        <mc:Fallback/>
      </mc:AlternateContent>
    </comment>
    <comment ref="J28" authorId="0">
      <text>
        <r>
          <rPr>
            <b val="true"/>
            <sz val="8"/>
            <color rgb="FF000000"/>
            <rFont val="Tahoma"/>
            <family val="2"/>
          </rPr>
          <t xml:space="preserve">AUT: 79,02; EF:CS; MA:CS / BEL: NO; EF:NA; MA:NA / DEU: 711,17; EF:CS; MA:CS / DNM: 21,00; EF:CS; MA:CS / ESP: NE,NO; EF:NA; MA:NA / FIN: 0,2400; EF:D; MA:T1a,T1b / FRK: 1502,02; MA:T1a / GBE: 162,12; EF:CS; MA:CS / GRC: NE; EF:NA; MA:NA / IRL: 161,51; EF:CS; MA:T1a / ITA: NA,NO; EF:NA; MA:NA / LUX: NO; EF:NA; MA:NA / NLD: C,NE,NO; EF:NA; MA:NA / PRT: NO; EF:NA; MA:NA / SWE: 28,22;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10</xdr:colOff>
                <xdr:row>27</xdr:row>
                <xdr:rowOff>9</xdr:rowOff>
              </xdr:to>
            </anchor>
          </commentPr>
        </mc:Choice>
        <mc:Fallback/>
      </mc:AlternateContent>
    </comment>
    <comment ref="O8"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22</xdr:colOff>
                <xdr:row>7</xdr:row>
                <xdr:rowOff>8</xdr:rowOff>
              </xdr:to>
            </anchor>
          </commentPr>
        </mc:Choice>
        <mc:Fallback/>
      </mc:AlternateContent>
    </comment>
    <comment ref="O10"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9</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1</xdr:colOff>
                <xdr:row>10</xdr:row>
                <xdr:rowOff>9</xdr:rowOff>
              </xdr:to>
            </anchor>
          </commentPr>
        </mc:Choice>
        <mc:Fallback/>
      </mc:AlternateContent>
    </comment>
    <comment ref="O16"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3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122; EF:CS; MA:T2 / BEL: 0,1126; EF:CS,D,PS; MA:CS,T1 / DEU: 0,3970; EF:CS; MA:CS,T2,T3 / DNM: 0,1529; EF:CR,CS; MA:CR / ESP: 0,5484; EF:D,OTH; MA:T2 / FIN: 0,3812; EF:CS,D; MA:T1,T3 / FRK: 1,91; EF:CS; MA:CR,T3 / GBE: 0,1428; EF:D,PS; MA:T1,T2 / GRC: 0,1353; EF:D; MA:T2 / IRL: 0,0167; EF:D; MA:T1 / ITA: 0,7328; EF:CR,D; MA:T2,T3 / LUX: 0,0051; EF:D; MA:T1 / NLD: 0,1443; EF:CS,D; MA:T1 / PRT: 0,3461; EF:CR,D; MA:T2 / SWE: 1,01;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41</xdr:colOff>
                <xdr:row>17</xdr:row>
                <xdr:rowOff>9</xdr:rowOff>
              </xdr:to>
            </anchor>
          </commentPr>
        </mc:Choice>
        <mc:Fallback/>
      </mc:AlternateContent>
    </comment>
    <comment ref="O25" authorId="0">
      <text>
        <r>
          <rPr>
            <b val="true"/>
            <sz val="8"/>
            <color rgb="FF000000"/>
            <rFont val="Tahoma"/>
            <family val="2"/>
          </rPr>
          <t xml:space="preserve">AUT: NA; EF:NA; MA:NA / BEL: 84,28 / DEU: 8,00; EF:PS; MA:T3 / DNM: NO; EF:NA; MA:NA / ESP: NA; EF:NA; MA:NA / FIN: NO; EF:NA; MA:NA / FRK: 5,70; EF:PS; MA:CR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30</xdr:colOff>
                <xdr:row>24</xdr:row>
                <xdr:rowOff>8</xdr:rowOff>
              </xdr:to>
            </anchor>
          </commentPr>
        </mc:Choice>
        <mc:Fallback/>
      </mc:AlternateContent>
    </comment>
    <comment ref="O26" authorId="0">
      <text>
        <r>
          <rPr>
            <b val="true"/>
            <sz val="8"/>
            <color rgb="FF000000"/>
            <rFont val="Tahoma"/>
            <family val="2"/>
          </rPr>
          <t xml:space="preserve">AUT: 26,09; EF:CS; MA:CS / BEL: 4,46; EF:CS,D; MA:T2 / DEU: 253,55; EF:CS,D; MA:CS,T2,T3 / DNM: 2,15 / ESP: 4,80; EF:D; MA:T2 / FIN: 3,02; EF:D; MA:T1,T2 / FRK: 47,80 / GBE: 35,17; EF:CS; MA:T3 / GRC: 0,1540; EF:CS; MA:CS / IRL: 4,27; EF:CR,CS; MA:T1,T1a / ITA: 26,06; EF:CS; MA:T3 / LUX: 0,0717; EF:CS; MA:CS / NLD: 13,07; EF:D,PS; MA:CS,T2 / PRT: 0,2293; EF:CS; MA:T3 / SWE: 3,2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7</xdr:col>
                <xdr:colOff>20</xdr:colOff>
                <xdr:row>25</xdr:row>
                <xdr:rowOff>9</xdr:rowOff>
              </xdr:to>
            </anchor>
          </commentPr>
        </mc:Choice>
        <mc:Fallback/>
      </mc:AlternateContent>
    </comment>
    <comment ref="O28" authorId="0">
      <text>
        <r>
          <rPr>
            <b val="true"/>
            <sz val="8"/>
            <color rgb="FF000000"/>
            <rFont val="Tahoma"/>
            <family val="2"/>
          </rPr>
          <t xml:space="preserve">AUT: 40,95; EF:CS; MA:CS / BEL: 9,47 / DEU: 3204,47; EF:CS; MA:CS / DNM: 10,60; EF:CS; MA:CS / ESP: NE,NO; EF:NA; MA:NA / FIN: 6,55; EF:D; MA:T1a / FRK: 336,00; MA:T1a / GBE: 63,98; EF:CS,OTH; MA:T1,T2 / GRC: NA,NE; EF:NA; MA:NA / IRL: 5,90;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22</xdr:colOff>
                <xdr:row>27</xdr:row>
                <xdr:rowOff>9</xdr:rowOff>
              </xdr:to>
            </anchor>
          </commentPr>
        </mc:Choice>
        <mc:Fallback/>
      </mc:AlternateContent>
    </comment>
    <comment ref="P8"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3</xdr:colOff>
                <xdr:row>7</xdr:row>
                <xdr:rowOff>8</xdr:rowOff>
              </xdr:to>
            </anchor>
          </commentPr>
        </mc:Choice>
        <mc:Fallback/>
      </mc:AlternateContent>
    </comment>
    <comment ref="P10"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17</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xdr:colOff>
                <xdr:row>10</xdr:row>
                <xdr:rowOff>9</xdr:rowOff>
              </xdr:to>
            </anchor>
          </commentPr>
        </mc:Choice>
        <mc:Fallback/>
      </mc:AlternateContent>
    </comment>
    <comment ref="P16"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195; EF:CS; MA:T2 / BEL: 0,1012; EF:CS,D,PS; MA:CS,T1 / DEU: 0,3966; EF:CS; MA:CS,T2,T3 / DNM: 0,1533; EF:CS,D; MA:CR / ESP: 0,5484; EF:D,OTH; MA:T2 / FIN: 0,3816; EF:CS,D; MA:T1,T3 / FRK: 1,90; EF:CS; MA:T2,T3 / GBE: 0,1431; EF:D,PS; MA:T1,T2 / GRC: 0,1353; EF:D; MA:T2 / IRL: 0,0167; EF:D; MA:T1 / ITA: 0,7328; EF:CR,D; MA:T2,T3 / LUX: 0,0051; EF:D; MA:T1 / NLD: 0,1445; EF:CS,D; MA:T1 / PRT: 0,3452; EF:CR,D; MA:T2 / SWE: 1,01;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3</xdr:colOff>
                <xdr:row>17</xdr:row>
                <xdr:rowOff>9</xdr:rowOff>
              </xdr:to>
            </anchor>
          </commentPr>
        </mc:Choice>
        <mc:Fallback/>
      </mc:AlternateContent>
    </comment>
    <comment ref="P25" authorId="0">
      <text>
        <r>
          <rPr>
            <b val="true"/>
            <sz val="8"/>
            <color rgb="FF000000"/>
            <rFont val="Tahoma"/>
            <family val="2"/>
          </rPr>
          <t xml:space="preserve">AUT: NA; EF:NA; MA:NA / BEL: 84,28 / DEU: 8,00; EF:PS; MA:T3 / DNM: NO; EF:NA; MA:NA / ESP: NA; EF:NA; MA:NA / FIN: NO; EF:NA; MA:NA / FRK: 5,70; EF:PS; MA:T2 / GBE: NA,NO; EF:NA; MA:NA / GRC: NO; EF:NA; MA:NA / IRL: NO; EF:NA; MA:NA / ITA: 2,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8</xdr:colOff>
                <xdr:row>24</xdr:row>
                <xdr:rowOff>8</xdr:rowOff>
              </xdr:to>
            </anchor>
          </commentPr>
        </mc:Choice>
        <mc:Fallback/>
      </mc:AlternateContent>
    </comment>
    <comment ref="P26" authorId="0">
      <text>
        <r>
          <rPr>
            <b val="true"/>
            <sz val="8"/>
            <color rgb="FF000000"/>
            <rFont val="Tahoma"/>
            <family val="2"/>
          </rPr>
          <t xml:space="preserve">AUT: 26,09; EF:CS; MA:CS / BEL: 4,46; EF:CS,D; MA:T2 / DEU: 253,55; EF:CS,D; MA:CS,T2,T3 / DNM: 2,15; EF:CS; MA:CS / ESP: 4,80; EF:D; MA:T2 / FIN: 3,02; EF:D; MA:T1,T2 / FRK: 47,80 / GBE: 35,17; EF:CS; MA:T3 / GRC: 0,1540; EF:CS; MA:CS / IRL: 4,27; EF:CR,CS; MA:T1,T1a / ITA: 26,06; EF:CS; MA:T3 / LUX: 0,0717; EF:CS; MA:CS / NLD: 12,35; EF:D,PS; MA:CS,T2,T3 / PRT: 0,2317; EF:CS; MA:T3 / SWE: 3,2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0</xdr:colOff>
                <xdr:row>25</xdr:row>
                <xdr:rowOff>9</xdr:rowOff>
              </xdr:to>
            </anchor>
          </commentPr>
        </mc:Choice>
        <mc:Fallback/>
      </mc:AlternateContent>
    </comment>
    <comment ref="P28" authorId="0">
      <text>
        <r>
          <rPr>
            <b val="true"/>
            <sz val="8"/>
            <color rgb="FF000000"/>
            <rFont val="Tahoma"/>
            <family val="2"/>
          </rPr>
          <t xml:space="preserve">AUT: 66,50; EF:CS; MA:CS / BEL: 9,47 / DEU: 383,59; EF:CS; MA:CS / DNM: 10,60; EF:CS; MA:CS / ESP: NE,NO; EF:NA; MA:NA / FIN: 6,55; EF:D; MA:T1a / FRK: 336,00; MA:T1a / GBE: 63,98; EF:CS,OTH; MA:T1,T2 / GRC: NA,NE; EF:NA; MA:NA / IRL: 6,27; EF:CS; MA:T1a / ITA: 144,40; EF:PS; MA:D / LUX: NE; EF:NA; MA:NA / NLD: C,NE; EF:NA; MA:NA / PRT: 30,48; EF:OTH; MA:T1a / SWE: 11,41;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3705,89 / BEL: 545319,03 / DEU: 3361694,38 / DNM: 155819,50 / ESP: 508515,28 / FIN: 125783,87 / FRK: 1947971,51 / GBE: 2031392,63 / GRC: 147689,24 / IRL: 120834,18 / ITA: 1320322,12 / LUX: 23589,14 / NLD: 828824,81 / PRT: 123824,67 / SWE: 169919,9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22711,69 / BEL: 304848,98 / DEU: 1576551,18 / DNM: 83973,81 / ESP: 345723,47 / FIN: 74074,23 / FRK: 840449,86 / GBE: 268497,69 / GRC: 134777,47 / IRL: 62364,13 / ITA: 417495,95 / LUX: 13843,93 / NLD: 44811,70 / PRT: 74968,73 / SWE: 118967,8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7649,72 / BEL: 14028,47 / DEU: 141684,18 / DNM: 1664,61 / ESP: 14359,47 / FIN: 260,30 / FRK: 38495,61 / GBE: 138861,76 / GRC: 1708,57 / IRL: 36289,48 / ITA: 13388,74 / LUX: 133,65 / NLD: 1160,7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6</xdr:colOff>
                <xdr:row>9</xdr:row>
                <xdr:rowOff>9</xdr:rowOff>
              </xdr:to>
            </anchor>
          </commentPr>
        </mc:Choice>
        <mc:Fallback/>
      </mc:AlternateContent>
    </comment>
    <comment ref="B11" authorId="0">
      <text>
        <r>
          <rPr>
            <b val="true"/>
            <sz val="8"/>
            <color rgb="FF000000"/>
            <rFont val="Tahoma"/>
            <family val="2"/>
          </rPr>
          <t xml:space="preserve">AUT: 73931,72 / BEL: 214431,48 / DEU: 1520949,01 / DNM: 48804,03 / ESP: 64163,35 / FIN: 3526,75 / FRK: 707146,69 / GBE: 1613193,94 / GRC: NO; EF:NA; MA:NA / IRL: 21056,45 / ITA: 833337,92 / LUX: 8966,57 / NLD: 768631,79 / PRT: NO; EF:NA; MA:NA / SWE: 5973,6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60</xdr:colOff>
                <xdr:row>10</xdr:row>
                <xdr:rowOff>8</xdr:rowOff>
              </xdr:to>
            </anchor>
          </commentPr>
        </mc:Choice>
        <mc:Fallback/>
      </mc:AlternateContent>
    </comment>
    <comment ref="B12" authorId="0">
      <text>
        <r>
          <rPr>
            <b val="true"/>
            <sz val="8"/>
            <color rgb="FF000000"/>
            <rFont val="Tahoma"/>
            <family val="2"/>
          </rPr>
          <t xml:space="preserve">AUT: 76515,75 / BEL: 10541,28 / DEU: 122510,00 / DNM: 20822,77 / ESP: 84268,99 / FIN: 46902,09 / FRK: 361879,35 / GBE: 10839,25 / GRC: 11203,20 / IRL: 1124,12 / ITA: 48116,02 / LUX: 645,00 / NLD: 14220,61 / PRT: 48855,94 / SWE: 44924,1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64</xdr:colOff>
                <xdr:row>11</xdr:row>
                <xdr:rowOff>8</xdr:rowOff>
              </xdr:to>
            </anchor>
          </commentPr>
        </mc:Choice>
        <mc:Fallback/>
      </mc:AlternateContent>
    </comment>
    <comment ref="B13" authorId="0">
      <text>
        <r>
          <rPr>
            <b val="true"/>
            <sz val="8"/>
            <color rgb="FF000000"/>
            <rFont val="Tahoma"/>
            <family val="2"/>
          </rPr>
          <t xml:space="preserve">AUT: 2897,00 / BEL: 1468,82 / DEU: NO; EF:NA; MA:NA / DNM: 554,29; EF:NA; MA:NA / ESP: NO; EF:NA; MA:NA / FIN: 1020,50 / FRK: NO / GBE: NO; EF:NA; MA:NA / GRC: NO; EF:NA; MA:NA / IRL: NO; EF:NA; MA:NA / ITA: 7983,4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54589,59 / BEL: 105596,14 / DEU: 981842,65 / DNM: 23311,45 / ESP: 79147,47 / FIN: 19928,76 / FRK: 497074,28 / GBE: 466791,69 / GRC: 11239,00 / IRL: 33507,24 / ITA: 302531,97 / LUX: 11278,09 / NLD: 201268,28 / PRT: 16810,51 / SWE: 24242,66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49</xdr:colOff>
                <xdr:row>13</xdr:row>
                <xdr:rowOff>7</xdr:rowOff>
              </xdr:to>
            </anchor>
          </commentPr>
        </mc:Choice>
        <mc:Fallback/>
      </mc:AlternateContent>
    </comment>
    <comment ref="B15" authorId="0">
      <text>
        <r>
          <rPr>
            <b val="true"/>
            <sz val="8"/>
            <color rgb="FF000000"/>
            <rFont val="Tahoma"/>
            <family val="2"/>
          </rPr>
          <t xml:space="preserve">AUT: 23702,78 / BEL: 46893,57 / DEU: 459261,81 / DNM: 8820,02 / ESP: 59184,74; EF:CR; MA:CR / FIN: 15392,02 / FRK: 277723,25 / GBE: 59720,57 / GRC: 11012,20 / IRL: 24497,65 / ITA: 51798,91 / LUX: 6794,81 / NLD: 5518,63 / PRT: 16810,51 / SWE: 21236,2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12</xdr:colOff>
                <xdr:row>14</xdr:row>
                <xdr:rowOff>6</xdr:rowOff>
              </xdr:to>
            </anchor>
          </commentPr>
        </mc:Choice>
        <mc:Fallback/>
      </mc:AlternateContent>
    </comment>
    <comment ref="B16" authorId="0">
      <text>
        <r>
          <rPr>
            <b val="true"/>
            <sz val="8"/>
            <color rgb="FF000000"/>
            <rFont val="Tahoma"/>
            <family val="2"/>
          </rPr>
          <t xml:space="preserve">AUT: 658,96 / BEL: 103,05 / DEU: 34042,83 / DNM: 41,68 / ESP: 1306,47; EF:CR; MA:CR / FIN: NO; EF:NA; MA:NA / FRK: 6999,20 / GBE: 16156,46 / GRC: 226,80 / IRL: 627,41 / ITA: 2952,13 / LUX: NO; EF:NA; MA:NA / NLD: 918,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44</xdr:colOff>
                <xdr:row>15</xdr:row>
                <xdr:rowOff>9</xdr:rowOff>
              </xdr:to>
            </anchor>
          </commentPr>
        </mc:Choice>
        <mc:Fallback/>
      </mc:AlternateContent>
    </comment>
    <comment ref="B17" authorId="0">
      <text>
        <r>
          <rPr>
            <b val="true"/>
            <sz val="8"/>
            <color rgb="FF000000"/>
            <rFont val="Tahoma"/>
            <family val="2"/>
          </rPr>
          <t xml:space="preserve">AUT: 24804,10 / BEL: 57465,58 / DEU: 467174,01 / DNM: 12041,77 / ESP: 16737,09; EF:CR; MA:CR / FIN: 2036,65 / FRK: 207651,54 / GBE: 390914,66 / GRC: NO; EF:NA; MA:NA / IRL: 8382,18 / ITA: 229064,93 / LUX: 4483,28 / NLD: 191185,91 / PRT: NO / SWE: 2279,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1</xdr:colOff>
                <xdr:row>16</xdr:row>
                <xdr:rowOff>6</xdr:rowOff>
              </xdr:to>
            </anchor>
          </commentPr>
        </mc:Choice>
        <mc:Fallback/>
      </mc:AlternateContent>
    </comment>
    <comment ref="B18" authorId="0">
      <text>
        <r>
          <rPr>
            <b val="true"/>
            <sz val="8"/>
            <color rgb="FF000000"/>
            <rFont val="Tahoma"/>
            <family val="2"/>
          </rPr>
          <t xml:space="preserve">AUT: 2526,75 / BEL: NO; EF:NA; MA:NA / DEU: 21364,00 / DNM: 1853,68 / ESP: 1919,16; EF:CR; MA:CR / FIN: 2400,79 / FRK: 4700,28 / GBE: NO; EF:NA; MA:NA / GRC: NO; EF:NA; MA:NA / IRL: NO; EF:NA; MA:NA / ITA: 10732,51 / LUX: NO; EF:NA; MA:NA / NLD: 3645,34 / PRT: NO / SWE: 727,0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2</xdr:colOff>
                <xdr:row>17</xdr:row>
                <xdr:rowOff>5</xdr:rowOff>
              </xdr:to>
            </anchor>
          </commentPr>
        </mc:Choice>
        <mc:Fallback/>
      </mc:AlternateContent>
    </comment>
    <comment ref="B19" authorId="0">
      <text>
        <r>
          <rPr>
            <b val="true"/>
            <sz val="8"/>
            <color rgb="FF000000"/>
            <rFont val="Tahoma"/>
            <family val="2"/>
          </rPr>
          <t xml:space="preserve">AUT: 2897,00 / BEL: 1133,94 / DEU: NO; EF:NA; MA:NA / DNM: 554,29; EF:NA; MA:NA / ESP: NO; EF:CR; MA:CR / FIN: 99,30 / FRK: NO / GBE: NO; EF:NA; MA:NA / GRC: NO; EF:NA; MA:NA / IRL: NO; EF:NA; MA:NA / ITA: 7983,4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11</xdr:colOff>
                <xdr:row>18</xdr:row>
                <xdr:rowOff>3</xdr:rowOff>
              </xdr:to>
            </anchor>
          </commentPr>
        </mc:Choice>
        <mc:Fallback/>
      </mc:AlternateContent>
    </comment>
    <comment ref="B20" authorId="0">
      <text>
        <r>
          <rPr>
            <b val="true"/>
            <sz val="8"/>
            <color rgb="FF000000"/>
            <rFont val="Tahoma"/>
            <family val="2"/>
          </rPr>
          <t xml:space="preserve">AUT: 219837,35 / BEL: 401486,87 / DEU: 2239299,00 / DNM: 95838,22 / ESP: 306073,44 / FIN: 75450,00 / FRK: 1293509,40 / GBE: 1488431,08 / GRC: 100366,41 / IRL: 77322,73 / ITA: 896170,67 / LUX: 12056,74 / NLD: 438481,67 / PRT: 82427,28 / SWE: 123734,0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85833,37 / BEL: 223638,19 / DEU: 1002329,00 / DNM: 47485,87 / ESP: 164015,06; EF:CR; MA:CR / FIN: 33510,00 / FRK: 415676,93 / GBE: 140281,54 / GRC: 87908,10 / IRL: 27862,27 / ITA: 249243,93 / LUX: 6794,81 / NLD: 5247,10 / PRT: 33571,34 / SWE: 77032,0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16643,20 / BEL: 12955,42 / DEU: 106131,00 / DNM: 169,66 / ESP: 13053,00; EF:CR; MA:CR / FIN: 80,00 / FRK: 31496,41 / GBE: 122348,39 / GRC: 1255,11 / IRL: 35662,07 / ITA: 10436,60 / LUX: 133,65 / NLD: 242,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7</xdr:colOff>
                <xdr:row>20</xdr:row>
                <xdr:rowOff>17</xdr:rowOff>
              </xdr:to>
            </anchor>
          </commentPr>
        </mc:Choice>
        <mc:Fallback/>
      </mc:AlternateContent>
    </comment>
    <comment ref="B23" authorId="0">
      <text>
        <r>
          <rPr>
            <b val="true"/>
            <sz val="8"/>
            <color rgb="FF000000"/>
            <rFont val="Tahoma"/>
            <family val="2"/>
          </rPr>
          <t xml:space="preserve">AUT: 48578,62 / BEL: 154017,10 / DEU: 1039227,00 / DNM: 31880,67 / ESP: 46821,92; EF:CR; MA:CR / FIN: 770,00 / FRK: 490675,15 / GBE: 1217678,65 / GRC: NO; EF:NA; MA:NA / IRL: 12674,27 / ITA: 599197,83 / LUX: 4483,28 / NLD: 422527,50 / PRT: NO / SWE: 2672,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53</xdr:colOff>
                <xdr:row>22</xdr:row>
                <xdr:rowOff>7</xdr:rowOff>
              </xdr:to>
            </anchor>
          </commentPr>
        </mc:Choice>
        <mc:Fallback/>
      </mc:AlternateContent>
    </comment>
    <comment ref="B24" authorId="0">
      <text>
        <r>
          <rPr>
            <b val="true"/>
            <sz val="8"/>
            <color rgb="FF000000"/>
            <rFont val="Tahoma"/>
            <family val="2"/>
          </rPr>
          <t xml:space="preserve">AUT: 68782,16 / BEL: 10541,28 / DEU: 91612,00 / DNM: 16302,01 / ESP: 82183,46; EF:CR; MA:CR / FIN: 40600,00 / FRK: 355660,92 / GBE: 8122,50 / GRC: 11203,20 / IRL: 1124,12 / ITA: 37292,32 / LUX: 645,00 / NLD: 10464,77 / PRT: 48855,94 / SWE: 44029,63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65</xdr:colOff>
                <xdr:row>23</xdr:row>
                <xdr:rowOff>4</xdr:rowOff>
              </xdr:to>
            </anchor>
          </commentPr>
        </mc:Choice>
        <mc:Fallback/>
      </mc:AlternateContent>
    </comment>
    <comment ref="B25" authorId="0">
      <text>
        <r>
          <rPr>
            <b val="true"/>
            <sz val="8"/>
            <color rgb="FF000000"/>
            <rFont val="Tahoma"/>
            <family val="2"/>
          </rPr>
          <t xml:space="preserve">AUT: NO; EF:NA; MA:NA / BEL: 334,88 / DEU: NO; EF:NA; MA:NA / DNM: NO; EF:NA; MA:NA / ESP: NO; EF:CR; MA:CR / FIN: 49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19278,96 / BEL: 38236,02 / DEU: 140552,73 / DNM: 36669,84 / ESP: 123294,38 / FIN: 30405,11 / FRK: 157387,82 / GBE: 76169,86 / GRC: 36083,82 / IRL: 10004,21 / ITA: 121619,48 / LUX: 254,32 / NLD: 189074,86 / PRT: 24586,88 / SWE: 21943,2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175,55 / BEL: 34317,22 / DEU: 114960,37 / DNM: 27667,91 / ESP: 122523,67; EF:CR; MA:CR / FIN: 25172,21 / FRK: 147049,68 / GBE: 68495,57 / GRC: 35857,17 / IRL: 10004,21 / ITA: 116453,11 / LUX: 254,32 / NLD: 34045,97 / PRT: 24586,88 / SWE: 20699,52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47,56 / BEL: 970,00 / DEU: 1510,35 / DNM: 1453,27 / ESP: NO; EF:CR; MA:CR / FIN: 180,30 / FRK: NO / GBE: 356,91 / GRC: 226,65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49,00 / BEL: 2948,80 / DEU: 14548,00 / DNM: 4881,59 / ESP: 604,34; EF:CR; MA:CR / FIN: 720,10 / FRK: 8820,00 / GBE: 4600,63 / GRC: NO; EF:NA; MA:NA / IRL: NO; EF:NA; MA:NA / ITA: 5075,17 / LUX: NO; EF:NA; MA:NA / NLD: 154918,38 / PRT: NO / SWE: 1021,8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9</xdr:colOff>
                <xdr:row>27</xdr:row>
                <xdr:rowOff>16</xdr:rowOff>
              </xdr:to>
            </anchor>
          </commentPr>
        </mc:Choice>
        <mc:Fallback/>
      </mc:AlternateContent>
    </comment>
    <comment ref="B30" authorId="0">
      <text>
        <r>
          <rPr>
            <b val="true"/>
            <sz val="8"/>
            <color rgb="FF000000"/>
            <rFont val="Tahoma"/>
            <family val="2"/>
          </rPr>
          <t xml:space="preserve">AUT: 5206,84 / BEL: NO; EF:NA; MA:NA / DEU: 9534,00 / DNM: 2667,08 / ESP: 166,37; EF:CR; MA:CR / FIN: 3901,30 / FRK: 1518,15 / GBE: 2716,75 / GRC: NO; EF:NA; MA:NA / IRL: NO; EF:NA; MA:NA / ITA: 91,20 / LUX: NO; EF:NA; MA:NA / NLD: 110,5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31,2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0</xdr:col>
                <xdr:colOff>11</xdr:colOff>
                <xdr:row>30</xdr:row>
                <xdr:rowOff>3</xdr:rowOff>
              </xdr:to>
            </anchor>
          </commentPr>
        </mc:Choice>
        <mc:Fallback/>
      </mc:AlternateContent>
    </comment>
    <comment ref="B32" authorId="0">
      <text>
        <r>
          <rPr>
            <b val="true"/>
            <sz val="8"/>
            <color rgb="FF000000"/>
            <rFont val="Tahoma"/>
            <family val="2"/>
          </rPr>
          <t xml:space="preserve">AUT: 535,42 / BEL: 1240,92 / DEU: 44497,62 / DNM: 2423,17 / ESP: IE,NO; EF:NA; MA:NA / FIN: 18258,01 / FRK: NO; EF:NA; MA:NA / GBE: 52567,13 / GRC: IE,NO; EF:NA; MA:NA / IRL: NO; EF:NA; MA:NA / ITA: 17036,72 / LUX: 252,68 / NLD: 6884,00 / PRT: 1471,23 / SWE: 8989,8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5</xdr:colOff>
                <xdr:row>30</xdr:row>
                <xdr:rowOff>13</xdr:rowOff>
              </xdr:to>
            </anchor>
          </commentPr>
        </mc:Choice>
        <mc:Fallback/>
      </mc:AlternateContent>
    </comment>
    <comment ref="B35" authorId="0">
      <text>
        <r>
          <rPr>
            <b val="true"/>
            <sz val="8"/>
            <color rgb="FF000000"/>
            <rFont val="Tahoma"/>
            <family val="2"/>
          </rPr>
          <t xml:space="preserve">AUT: NA; EF:NA; MA:NA / BEL: NA; EF:NA; MA:NA / DEU: 8633,83 / DNM: NA; EF:NA; MA:NA / ESP: IE; EF:NA; MA:NA / FIN: 12623,26 / FRK: NO; EF:NA; MA:NA / GBE: NA; EF:NA; MA:NA / GRC: NO; EF:NA; MA:NA / IRL: NO; EF:NA; MA:NA / ITA: NA; EF:NA; MA:NA / LUX: 40,7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1467,82 / DNM: NO; EF:NA; MA:NA / ESP: NO / FIN: NO; EF:NA; MA:NA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33</xdr:colOff>
                <xdr:row>35</xdr:row>
                <xdr:rowOff>9</xdr:rowOff>
              </xdr:to>
            </anchor>
          </commentPr>
        </mc:Choice>
        <mc:Fallback/>
      </mc:AlternateContent>
    </comment>
    <comment ref="B37" authorId="0">
      <text>
        <r>
          <rPr>
            <b val="true"/>
            <sz val="8"/>
            <color rgb="FF000000"/>
            <rFont val="Tahoma"/>
            <family val="2"/>
          </rPr>
          <t xml:space="preserve">AUT: NA; EF:NA; MA:NA / BEL: NA; EF:NA; MA:NA / DEU: 12026,99 / DNM: NO; EF:NA; MA:NA / ESP: IE; EF:NA; MA:NA / FIN: 3673,45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427,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35,42 / BEL: 1240,92 / DEU: 22368,99; COMM / DNM: 2423,17 / ESP: IE; EF:NA; MA:NA / FIN: 1533,40 / FRK: NO; EF:NA; MA:NA / GBE: 52567,13 / GRC: IE; EF:NA; MA:NA / IRL: NO; EF:NA; MA:NA / ITA: 17036,72 / LUX: 211,93 / NLD: 6884,00 / PRT: 1471,23 / SWE: 8989,8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0</xdr:colOff>
                <xdr:row>7</xdr:row>
                <xdr:rowOff>9</xdr:rowOff>
              </xdr:to>
            </anchor>
          </commentPr>
        </mc:Choice>
        <mc:Fallback/>
      </mc:AlternateContent>
    </comment>
    <comment ref="H9" authorId="0">
      <text>
        <r>
          <rPr>
            <b val="true"/>
            <sz val="8"/>
            <color rgb="FF000000"/>
            <rFont val="Tahoma"/>
            <family val="2"/>
          </rPr>
          <t xml:space="preserve">AUT: 9204,74; EF:CS; MA:T2,T3 / BEL: 22316,72; EF:D; MA:T1 / DEU: 116211,99; EF:CS; MA:CS / DNM: 6226,48; EF:CS,D; MA:CR / ESP: 24527,00; EF:CR; MA:T2,T3 / FIN: 5494,24; EF:CS; MA:M,T1 / FRK: 61823,56; EF:CS; MA:T2 / GBE: 19564,28; EF:CS; MA:T2 / GRC: 9802,61; EF:D; MA:CR / IRL: 4545,49; EF:CS; MA:T1 / ITA: 29876,67; EF:CS; MA:T2 / LUX: 1011,81; EF:CS; MA:T2 / NLD: 3296,11; EF:CS,D; MA:T2 / PRT: 5099,83; EF:CR,D; MA:T2 / SWE: 8763,8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1657,71; EF:CS; MA:T2 / BEL: 1301,33; EF:D; MA:T1 / DEU: 14120,08; EF:CS; MA:CS / DNM: 157,96; EF:CS,D; MA:CR / ESP: 1371,09; EF:CR; MA:T2 / FIN: 24,08; EF:CS,D; MA:T1,T3 / FRK: 3657,08; EF:CS; MA:T2 / GBE: 12834,95; EF:CS; MA:T2 / GRC: 150,38; EF:D; MA:CR / IRL: 3618,31; EF:CS; MA:T1 / ITA: 970,86; EF:CS; MA:T2 / LUX: 13,01; EF:D; MA:T1 / NLD: 111,13;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33</xdr:colOff>
                <xdr:row>9</xdr:row>
                <xdr:rowOff>9</xdr:rowOff>
              </xdr:to>
            </anchor>
          </commentPr>
        </mc:Choice>
        <mc:Fallback/>
      </mc:AlternateContent>
    </comment>
    <comment ref="H11" authorId="0">
      <text>
        <r>
          <rPr>
            <b val="true"/>
            <sz val="8"/>
            <color rgb="FF000000"/>
            <rFont val="Tahoma"/>
            <family val="2"/>
          </rPr>
          <t xml:space="preserve">AUT: 4095,82; EF:CS; MA:T2 / BEL: 11967,74; EF:D; MA:T1 / DEU: 85173,14; EF:CS; MA:CS / DNM: 2776,95; EF:CS; MA:CR / ESP: 3593,15; EF:CS; MA:T2 / FIN: 193,14; EF:CS; MA:T1 / FRK: 40307,36; EF:CS; MA:T2 / GBE: 91402,89; EF:CS; MA:T2 / GRC: NO; EF:NA; MA:NA / IRL: 1166,89; EF:CS; MA:T1 / ITA: 46186,11; EF:CS; MA:T2 / LUX: 515,99; EF:CS; MA:T2 / NLD: 43658,28; EF:CS; MA:T2 / PRT: NO; EF:NA; MA:NA / SWE: 339,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61</xdr:colOff>
                <xdr:row>10</xdr:row>
                <xdr:rowOff>8</xdr:rowOff>
              </xdr:to>
            </anchor>
          </commentPr>
        </mc:Choice>
        <mc:Fallback/>
      </mc:AlternateContent>
    </comment>
    <comment ref="H12" authorId="0">
      <text>
        <r>
          <rPr>
            <b val="true"/>
            <sz val="8"/>
            <color rgb="FF000000"/>
            <rFont val="Tahoma"/>
            <family val="2"/>
          </rPr>
          <t xml:space="preserve">AUT: 7693,06; EF:D; MA:T2 / BEL: 1103,30; EF:D; MA:T1 / DEU: 12480,74; EF:CS; MA:CS / DNM: 2285,29; EF:CS; MA:CR / ESP: 9270,78; EF:OTH; MA:T2 / FIN: 5089,06; EF:D; MA:T1 / FRK: 33283,76; EF:CS; MA:T2 / GBE: 1179,94; EF:D; MA:T1 / GRC: 1203,68; EF:D; MA:CR / IRL: 123,65; EF:D; MA:T1 / ITA: 4344,19; EF:CS; MA:T2 / LUX: 72,24; EF:D; MA:T1 / NLD: 1480,05; EF:CS,D; MA:D,T2 / PRT: 5356,24; EF:CR,D; MA:T2 / SWE: 4312,7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32</xdr:colOff>
                <xdr:row>11</xdr:row>
                <xdr:rowOff>9</xdr:rowOff>
              </xdr:to>
            </anchor>
          </commentPr>
        </mc:Choice>
        <mc:Fallback/>
      </mc:AlternateContent>
    </comment>
    <comment ref="H13" authorId="0">
      <text>
        <r>
          <rPr>
            <b val="true"/>
            <sz val="8"/>
            <color rgb="FF000000"/>
            <rFont val="Tahoma"/>
            <family val="2"/>
          </rPr>
          <t xml:space="preserve">AUT: 301,78; EF:D; MA:T2 / BEL: 97,73; EF:D; MA:T1 / DEU: NO; EF:NA; MA:NA / DNM: 45,57; EF:CS; MA:CR / ESP: NA; EF:NA; MA:NA / FIN: 103,05; EF:CS; MA:T1 / FRK: NO; EF:NA; MA:NA / GBE: NO; EF:NA; MA:NA / GRC: NO; EF:NA; MA:NA / IRL: NO; EF:NA; MA:NA / ITA: 866,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526,10; EF:CS,D; MA:T2 / BEL: 6723,56; EF:D; MA:T1 / DEU: 63506,48; EF:CS; MA:CS / DNM: 1388,63; EF:CS,D; MA:CR / ESP: 5334,46; EF:CR,CS; MA:T2 / FIN: 1272,93; EF:CS; MA:T1 / FRK: 33207,30; EF:CS; MA:T2 / GBE: 28160,77; EF:CS; MA:T2 / GRC: 798,84; EF:D; MA:CR / IRL: 2326,90; EF:CS; MA:T1 / ITA: 17474,52; EF:CS; MA:T2 / LUX: 754,57; EF:CS; MA:T2 / NLD: 11345,38; EF:CS; MA:T2 / PRT: 1198,92; EF:CR,D; MA:T2 / SWE: 1694,3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4</xdr:col>
                <xdr:colOff>35</xdr:colOff>
                <xdr:row>13</xdr:row>
                <xdr:rowOff>6</xdr:rowOff>
              </xdr:to>
            </anchor>
          </commentPr>
        </mc:Choice>
        <mc:Fallback/>
      </mc:AlternateContent>
    </comment>
    <comment ref="H15" authorId="0">
      <text>
        <r>
          <rPr>
            <b val="true"/>
            <sz val="8"/>
            <color rgb="FF000000"/>
            <rFont val="Tahoma"/>
            <family val="2"/>
          </rPr>
          <t xml:space="preserve">AUT: 1788,26; EF:CS; MA:T2 / BEL: 3431,15; EF:D; MA:T1 / DEU: 33921,02; EF:CS; MA:CS / DNM: 653,94; EF:CS,D; MA:CR / ESP: 4299,52; EF:CR; MA:T2 / FIN: 1151,43; EF:CS; MA:T1 / FRK: 20706,24; EF:CS; MA:T2 / GBE: 4514,55; EF:CS; MA:T2 / GRC: 786,18; EF:D; MA:CR / IRL: 1798,33; EF:CS; MA:T1 / ITA: 3716,44; EF:CS; MA:T2 / LUX: 496,57; EF:CS; MA:T2 / NLD: 397,84; EF:CS; MA:T2 / PRT: 1198,92; EF:D, CR; MA:T2 / SWE: 1564,9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61,91; EF:CS; MA:T2 / BEL: 9,55; EF:D; MA:T1 / DEU: 3423,72; EF:CS; MA:CS / DNM: 3,94; EF:CS; MA:CR / ESP: 97,67; EF:CR; MA:T2 / FIN: NO; EF:NA; MA:NA / FRK: 664,92; EF:CS; MA:T2 / GBE: 1497,16; EF:CS; MA:T2 / GRC: 12,66; EF:D; MA:CR / IRL: 64,05; EF:CS; MA:T1 / ITA: 196,16; EF:CS; MA:T2 / LUX: NO; EF:NA; MA:NA / NLD: 88,1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46</xdr:colOff>
                <xdr:row>15</xdr:row>
                <xdr:rowOff>9</xdr:rowOff>
              </xdr:to>
            </anchor>
          </commentPr>
        </mc:Choice>
        <mc:Fallback/>
      </mc:AlternateContent>
    </comment>
    <comment ref="H17" authorId="0">
      <text>
        <r>
          <rPr>
            <b val="true"/>
            <sz val="8"/>
            <color rgb="FF000000"/>
            <rFont val="Tahoma"/>
            <family val="2"/>
          </rPr>
          <t xml:space="preserve">AUT: 1374,15; EF:CS; MA:T2 / BEL: 3207,23; EF:D; MA:T1 / DEU: 26161,74; EF:CS; MA:CS / DNM: 685,18; EF:CS; MA:CR / ESP: 937,28; EF:CS; MA:T2 / FIN: 111,54; EF:CS; MA:T1 / FRK: 11836,14; EF:CS; MA:T2 / GBE: 22149,06; EF:CS; MA:T2 / GRC: NO; EF:NA; MA:NA / IRL: 464,52; EF:CS; MA:T1 / ITA: 12695,47; EF:CS; MA:T2 / LUX: 258,00; EF:CS; MA:T2 / NLD: 10859,35; EF:CS; MA:T2 / PRT: NO; EF:NA; MA:NA / SWE: 129,4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32</xdr:colOff>
                <xdr:row>16</xdr:row>
                <xdr:rowOff>9</xdr:rowOff>
              </xdr:to>
            </anchor>
          </commentPr>
        </mc:Choice>
        <mc:Fallback/>
      </mc:AlternateContent>
    </comment>
    <comment ref="H18" authorId="0">
      <text>
        <r>
          <rPr>
            <b val="true"/>
            <sz val="8"/>
            <color rgb="FF000000"/>
            <rFont val="Tahoma"/>
            <family val="2"/>
          </rPr>
          <t xml:space="preserve">AUT: 268,65; EF:D; MA:T2 / BEL: NO; EF:NA; MA:NA / DEU: 2152,92; EF:CS; MA:CS / DNM: 202,70; EF:CS; MA:CR / ESP: 212,30; EF:OTH; MA:T2 / FIN: 260,50; EF:D; MA:T1 / FRK: 423,69; EF:CS; MA:T2 / GBE: NO; EF:NA; MA:NA / GRC: NO; EF:NA; MA:NA / IRL: NO; EF:NA; MA:NA / ITA: 881,91; EF:CS; MA:T2 / LUX: NO; EF:NA; MA:NA / NLD: 320,97; EF:CS; MA:T2 / PRT: NO; EF:NA; MA:NA / SWE: 69,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301,78; EF:D; MA:T2 / BEL: 75,63; EF:D; MA:T1 / DEU: NO; EF:NA; MA:NA / DNM: 45,57; EF:CS; MA:CR / ESP: NA; EF:NA; MA:NA / FIN: 9,97; EF:CS; MA:T1 / FRK: NO; EF:NA; MA:NA / GBE: NO; EF:NA; MA:NA / GRC: NO; EF:NA; MA:NA / IRL: NO; EF:NA; MA:NA / ITA: 866,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0691,78; EF:CS; MA:T2,T3 / BEL: 26144,59; EF:D; MA:T1 / DEU: 142488,93; EF:CS; MA:CS / DNM: 5342,71; EF:CS,D; MA:CR / ESP: 15194,31; EF:CR,CS; MA:T2 / FIN: 2570,59; EF:CS,D; MA:T1 / FRK: 61255,56; EF:CS; MA:T2 / GBE: 90272,10; EF:CS; MA:T2 / GRC: 6512,49; EF:D; MA:CR / IRL: 6270,49; EF:CS; MA:T1 / ITA: 51649,36; EF:CS; MA:T2 / LUX: 767,58; EF:CS,D; MA:T1,T2 / NLD: 24399,39; EF:CS; MA:T2 / PRT: 2106,19; EF:CR,D; MA:T2 / SWE: 5836,3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6437,28; EF:CS; MA:T2,T3 / BEL: 16324,73; EF:D; MA:T1 / DEU: 73744,36; EF:CS; MA:CS / DNM: 3512,16; EF:CS,D; MA:CR / ESP: 11298,87; EF:CR; MA:T2 / FIN: 2471,75; EF:CS; MA:T1 / FRK: 30294,91; EF:CS; MA:T2 / GBE: 9972,61; EF:CS; MA:T2 / GRC: 6397,26; EF:D; MA:CR / IRL: 2013,85; EF:CS; MA:T1 / ITA: 17665,30; EF:CS; MA:T2 / LUX: 496,57; EF:CS; MA:T2 / NLD: 376,88; EF:CS; MA:T2 / PRT: 2106,19; EF:D, CR; MA:T2 / SWE: 5684,55;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1563,24; EF:CS; MA:T2 / BEL: 1201,85; EF:D; MA:T1 / DEU: 10547,86; EF:CS; MA:CS / DNM: 16,54; EF:CS,D; MA:CR / ESP: 1273,42; EF:CR; MA:T2 / FIN: 7,19; EF:D; MA:T1 / FRK: 2992,16; EF:CS; MA:T2 / GBE: 11306,34; EF:CS; MA:T2 / GRC: 115,24; EF:D; MA:CR / IRL: 3554,27; EF:CS; MA:T1 / ITA: 774,70; EF:CS; MA:T2 / LUX: 13,01; EF:D; MA:T1 / NLD: 22,9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5</xdr:colOff>
                <xdr:row>21</xdr:row>
                <xdr:rowOff>7</xdr:rowOff>
              </xdr:to>
            </anchor>
          </commentPr>
        </mc:Choice>
        <mc:Fallback/>
      </mc:AlternateContent>
    </comment>
    <comment ref="H23" authorId="0">
      <text>
        <r>
          <rPr>
            <b val="true"/>
            <sz val="8"/>
            <color rgb="FF000000"/>
            <rFont val="Tahoma"/>
            <family val="2"/>
          </rPr>
          <t xml:space="preserve">AUT: 2691,26; EF:CS; MA:T2 / BEL: 8595,91; EF:D; MA:T1 / DEU: 58196,71; EF:CS; MA:CS / DNM: 1814,01; EF:CS; MA:CR / ESP: 2622,03; EF:CS; MA:T2 / FIN: 42,17; EF:CS; MA:T1 / FRK: 27968,48; EF:CS; MA:T2 / GBE: 68993,16; EF:CS; MA:T2 / GRC: NO; EF:NA; MA:NA / IRL: 702,38; EF:CS; MA:T1 / ITA: 33209,36; EF:CS; MA:T2 / LUX: 258,00; EF:CS; MA:T2 / NLD: 23999,56; EF:CS; MA:T2 / PRT: NO; EF:NA; MA:NA / SWE: 151,7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894,02; EF:D; MA:T2 / BEL: 1103,30; EF:D; MA:T1 / DEU: 9354,32; EF:CS; MA:CS / DNM: 1793,22; EF:CS; MA:CR / ESP: 9040,18; EF:OTH; MA:T2 / FIN: 4405,26; EF:D; MA:T1 / FRK: 32720,53; EF:CS; MA:T2 / GBE: 872,69; EF:D; MA:T1 / GRC: 1203,68; EF:D; MA:CR / IRL: 123,65; EF:D; MA:T1 / ITA: 3457,30; EF:CS; MA:T2 / LUX: 72,24; EF:D; MA:T1 / NLD: 1146,96; EF:CS,D; MA:D,T2 / PRT: 5356,24; EF:D, CR; MA:T2 / SWE: 4226,8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20</xdr:colOff>
                <xdr:row>22</xdr:row>
                <xdr:rowOff>17</xdr:rowOff>
              </xdr:to>
            </anchor>
          </commentPr>
        </mc:Choice>
        <mc:Fallback/>
      </mc:AlternateContent>
    </comment>
    <comment ref="H25" authorId="0">
      <text>
        <r>
          <rPr>
            <b val="true"/>
            <sz val="8"/>
            <color rgb="FF000000"/>
            <rFont val="Tahoma"/>
            <family val="2"/>
          </rPr>
          <t xml:space="preserve">AUT: NO; EF:NA; MA:NA / BEL: 22,10; EF:D; MA:T1 / DEU: NO; EF:NA; MA:NA / DNM: NO; EF:NA; MA:NA / ESP: NA; EF:NA; MA:NA / FIN: 49,4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42,17; EF:CS; MA:T2,T3 / BEL: 2815,37; EF:D; MA:T1 / DEU: 9509,80; EF:CS; MA:CS / DNM: 2475,62; EF:CS,D; MA:CR / ESP: 8962,46; EF:CR,CS; MA:T2,T3 / FIN: 1970,99; EF:CS; MA:M,T1,T3 / FRK: 11325,14; EF:CS; MA:T2 / GBE: 5369,25; EF:CS; MA:T2 / GRC: 2641,65; EF:D; MA:CR / IRL: 733,31; EF:CS; MA:T1 / ITA: 8776,21; EF:CS; MA:T2 / LUX: 18,67; EF:CS; MA:T2 / NLD: 11320,75; EF:CS,D; MA:T2 / PRT: 1794,72; EF:CR,D; MA:T2 / SWE: 1577,4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979,20; EF:CS; MA:T2,T3 / BEL: 2560,85; EF:D; MA:T1 / DEU: 8546,62; EF:CS; MA:CS / DNM: 2060,38; EF:CS,D; MA:CR / ESP: 8928,62; EF:CR; MA:T2, T3 / FIN: 1871,06; EF:CS; MA:M,T1 / FRK: 10822,40; EF:CS; MA:T2 / GBE: 5077,12; EF:CS; MA:T2 / GRC: 2619,17; EF:D; MA:CR / IRL: 733,31; EF:CS; MA:T1 / ITA: 8494,93; EF:CS; MA:T2 / LUX: 18,67; EF:CS; MA:T2 / NLD: 2521,38; EF:CS,D; MA:T2 / PRT: 1794,72; EF:D, CR; MA:T2 / SWE: 1514,39;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32,55; EF:CS; MA:T2 / BEL: 89,93; EF:D; MA:T1 / DEU: 148,50; EF:CS; MA:CS / DNM: 137,48; EF:CS,D; MA:CR / ESP: NA; EF:NA; MA:NA / FIN: 16,89; EF:CS; MA:T3 / FRK: NO; EF:NA; MA:NA / GBE: 31,46; EF:CS; MA:T2 / GRC: 22,48;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30,41; EF:CS; MA:T2 / BEL: 164,60; EF:D; MA:T1 / DEU: 814,69; EF:CS; MA:CS / DNM: 277,76; EF:CS; MA:CR / ESP: 33,84; EF:CS; MA:T2 / FIN: 39,44; EF:CS; MA:T1 / FRK: 502,74; EF:CS; MA:T2 / GBE: 260,67; EF:CS; MA:T2 / GRC: NO; EF:NA; MA:NA / IRL: NO; EF:NA; MA:NA / ITA: 281,28; EF:CS; MA:T2 / LUX: NO; EF:NA; MA:NA / NLD: 8799,36; EF:CS; MA:T2 / PRT: NO; EF:NA; MA:NA / SWE: 58,0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2</xdr:colOff>
                <xdr:row>28</xdr:row>
                <xdr:rowOff>9</xdr:rowOff>
              </xdr:to>
            </anchor>
          </commentPr>
        </mc:Choice>
        <mc:Fallback/>
      </mc:AlternateContent>
    </comment>
    <comment ref="H30" authorId="0">
      <text>
        <r>
          <rPr>
            <b val="true"/>
            <sz val="8"/>
            <color rgb="FF000000"/>
            <rFont val="Tahoma"/>
            <family val="2"/>
          </rPr>
          <t xml:space="preserve">AUT: 530,39; EF:D; MA:T2 / BEL: NO; EF:NA; MA:NA / DEU: 973,50; EF:CS; MA:CS / DNM: 289,37; EF:CS; MA:CR / ESP: 18,30; EF:OTH; MA:T2 / FIN: 423,31; EF:D; MA:T1 / FRK: 139,54; EF:CS; MA:T2 / GBE: 307,26; EF:D; MA:T1 / GRC: NO; EF:NA; MA:NA / IRL: NO; EF:NA; MA:NA / ITA: 4,99; EF:CS; MA:T2 / LUX: NO; EF:NA; MA:NA / NLD: 12,11;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3,6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13</xdr:colOff>
                <xdr:row>30</xdr:row>
                <xdr:rowOff>2</xdr:rowOff>
              </xdr:to>
            </anchor>
          </commentPr>
        </mc:Choice>
        <mc:Fallback/>
      </mc:AlternateContent>
    </comment>
    <comment ref="H32"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638,81; EF:CS; MA:CS / DNM: NA; EF:NA; MA:NA / ESP: IE; EF:NA; MA:NA / FIN: 914,41; EF:CS; MA:CS,T1 / FRK: NO; EF:NA; MA:NA / GBE: NA; EF:NA; MA:NA / GRC: NO; EF:NA; MA:NA / IRL: NO; EF:NA; MA:NA / ITA: NA; EF:NA; MA:NA / LUX: 2,5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145,43;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 DEU: 673,51; EF:CS; MA:CS / DNM: NO; EF:NA; MA:NA / ESP: IE; EF:NA; MA:NA / FIN: 201,1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7,8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8,90; EF:CS; MA:CS,M / BEL: 87,83; EF:D; MA:T1 / DEU: 1630,21; EF:CS,D; MA:CS,T1; COMM / DNM: 175,92; EF:CS; MA:OTH / ESP: IE; EF:NA; MA:NA; COMM / FIN: 112,50; EF:CS; MA:T1 / FRK: NO; EF:NA; MA:NA / GBE: 3804,99; EF:CS; MA:T2,T3 / GRC: IE; EF:NA; MA:NA / IRL: NO; EF:NA; MA:NA / ITA: 1182,11; EF:CS; MA:T2 / LUX: 15,56;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5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626; EF:CS; MA:T2,T3 / BEL: 3,20; EF:D; MA:T1 / DEU: 0,7801; EF:CS; MA:T2 / DNM: 0,2909; EF:CS; MA:CR / ESP: 1,05; EF:CR; MA:T2,T3 / FIN: 0,6973; EF:CS,D; MA:M,T1 / FRK: 7,65; EF:CS; MA:T2 / GBE: 2,48; EF:CR; MA:T2 / GRC: 0,4190; EF:D; MA:T2 / IRL: 0,5576; EF:D; MA:T1 / ITA: 2,66; EF:CR; MA:T2 / LUX: 0,1356; EF:D; MA:T1 / NLD: 0,1868; EF:CS,D; MA:T1,T2 / PRT: 0,2847; EF:CR,D; MA:T2 / SWE: 0,436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59</xdr:colOff>
                <xdr:row>8</xdr:row>
                <xdr:rowOff>9</xdr:rowOff>
              </xdr:to>
            </anchor>
          </commentPr>
        </mc:Choice>
        <mc:Fallback/>
      </mc:AlternateContent>
    </comment>
    <comment ref="I10" authorId="0">
      <text>
        <r>
          <rPr>
            <b val="true"/>
            <sz val="8"/>
            <color rgb="FF000000"/>
            <rFont val="Tahoma"/>
            <family val="2"/>
          </rPr>
          <t xml:space="preserve">AUT: 2,02; EF:CS; MA:T2 / BEL: 4,18; EF:D; MA:T1 / DEU: 18,87; EF:CS; MA:T2 / DNM: 0,0658; EF:CS; MA:CR / ESP: 5,74; EF:CR; MA:T2 / FIN: 0,0247; EF:CS,D; MA:T1,T3 / FRK: 0,3731; EF:CS; MA:T2 / GBE: 30,03; EF:CS; MA:T2 / GRC: 0,0031; EF:D; MA:T2 / IRL: 10,70; EF:D; MA:T1 / ITA: 0,5697; EF:CR; MA:T2 / LUX: 0,0013; EF:D; MA:T1 / NLD: 0,0012;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591; EF:CS; MA:T2 / BEL: 1,07; EF:D; MA:T1 / DEU: 1,33; EF:CS; MA:T2 / DNM: 2,89; EF:CS; MA:CR / ESP: 0,2364; EF:CR,CS; MA:T2 / FIN: 0,0146; EF:CS; MA:T1 / FRK: 3,53; EF:CS; MA:T2 / GBE: 8,96; EF:CR; MA:T2 / GRC: NO; EF:NA; MA:NA / IRL: 0,1053; EF:D; MA:T1 / ITA: 2,08; EF:CR; MA:T2 / LUX: 0,0448; EF:D; MA:T1 / NLD: 35,41; EF:CS,D; MA:T1,T2 / PRT: NO; EF:NA; MA:NA / SWE: 0,0060;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60</xdr:colOff>
                <xdr:row>10</xdr:row>
                <xdr:rowOff>9</xdr:rowOff>
              </xdr:to>
            </anchor>
          </commentPr>
        </mc:Choice>
        <mc:Fallback/>
      </mc:AlternateContent>
    </comment>
    <comment ref="I12" authorId="0">
      <text>
        <r>
          <rPr>
            <b val="true"/>
            <sz val="8"/>
            <color rgb="FF000000"/>
            <rFont val="Tahoma"/>
            <family val="2"/>
          </rPr>
          <t xml:space="preserve">AUT: 15,49; EF:CS; MA:T2 / BEL: 3,16; EF:D; MA:T1 / DEU: 13,83; EF:CS; MA:T2 / DNM: 4,53; EF:CS; MA:CR / ESP: 27,30; EF:CR; MA:T2 / FIN: 8,44; EF:D; MA:T1 / FRK: 173,00; EF:CS; MA:T2 / GBE: 3,47; EF:D; MA:T1 / GRC: 3,59; EF:D; MA:T2 / IRL: 0,3372; EF:D; MA:T1 / ITA: 12,46; EF:CR; MA:T2 / LUX: 0,1935; EF:D; MA:T1 / NLD: 3,22; EF:CS,D; MA:D,T1,T2 / PRT: 14,66; EF:CR,D; MA:T2 / SWE: 12,4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48; EF:CS; MA:T2 / BEL: 0,3417; EF:D; MA:T1 / DEU: NO; EF:NA; MA:NA / DNM: 0,0166; EF:D; MA:CR / ESP: NA; EF:NA; MA:NA / FIN: 0,0489; EF:CS,D; MA:T1 / FRK: NO; EF:NA; MA:NA / GBE: NO; EF:NA; MA:NA / GRC: NO; EF:NA; MA:NA / IRL: NO; EF:NA; MA:NA / ITA: 0,051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1646; EF:CS; MA:T2 / BEL: 1,10; EF:D; MA:T1 / DEU: 7,71; EF:CS; MA:T2 / DNM: 0,8136; EF:CS,D; MA:CR / ESP: 1,18; EF:CR,CS; MA:T2 / FIN: 0,2738; EF:CS,D; MA:T1 / FRK: 3,80; EF:CS; MA:T2 / GBE: 2,81; EF:CR,CS; MA:T2 / GRC: 0,0304; EF:D; MA:T2 / IRL: 0,2915; EF:D; MA:T1 / ITA: 1,51; EF:CR; MA:T2 / LUX: 0,0893; EF:D; MA:T1 / NLD: 5,84; EF:CS; MA:T2 / PRT: 0,0680; EF:CR,D; MA:T2 / SWE: 0,22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0,0107; EF:CS; MA:T2 / BEL: 0,4747; EF:D; MA:T1 / DEU: 0,0102; EF:CS; MA:T2 / DNM: 0,0972; EF:CS; MA:CR / ESP: 0,2878; EF:CR; MA:T2 / FIN: 0,1446; EF:CS,D; MA:T1 / FRK: 2,70; EF:CS; MA:T2 / GBE: 0,6300; EF:CR; MA:T2 / GRC: 0,0293; EF:D; MA:T2 / IRL: 0,2433; EF:D; MA:T1 / ITA: 0,2880; EF:CR; MA:T2 / LUX: 0,0669; EF:D; MA:T1 / NLD: 0,0139; EF:CS; MA:T2 / PRT: 0,0680; EF:D, CR; MA:T2 / SWE: 0,0428;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593; EF:CS; MA:T2 / BEL: 0,0010; EF:D; MA:T1 / DEU: 5,72; EF:CS; MA:T2 / DNM: 0,0004; EF:CS; MA:CR / ESP: 0,2766; EF:CR; MA:T2 / FIN: NO; EF:NA; MA:NA / FRK: 0,0581; EF:CS; MA:T2 / GBE: 0,0062; EF:CS; MA:T2 / GRC: 0,0011; EF:D; MA:T2 / IRL: 0,0063; EF:D; MA:T1 / ITA: 0,0846; EF:CR; MA:T2 / LUX: NO; EF:NA; MA:NA / NLD: 0,001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49</xdr:colOff>
                <xdr:row>15</xdr:row>
                <xdr:rowOff>7</xdr:rowOff>
              </xdr:to>
            </anchor>
          </commentPr>
        </mc:Choice>
        <mc:Fallback/>
      </mc:AlternateContent>
    </comment>
    <comment ref="I17" authorId="0">
      <text>
        <r>
          <rPr>
            <b val="true"/>
            <sz val="8"/>
            <color rgb="FF000000"/>
            <rFont val="Tahoma"/>
            <family val="2"/>
          </rPr>
          <t xml:space="preserve">AUT: 0,0198; EF:CS; MA:T2 / BEL: 0,2873; EF:D; MA:T1 / DEU: 0,0560; EF:CS; MA:T2 / DNM: 0,5001; EF:CS; MA:CR / ESP: 0,1179; EF:CR, CS; MA:T2 / FIN: 0,0043; EF:CS; MA:T1 / FRK: 1,03; EF:CS; MA:T2 / GBE: 2,17; EF:CR; MA:T2 / GRC: NO; EF:NA; MA:NA / IRL: 0,0419; EF:D; MA:T1 / ITA: 0,5727; EF:CR; MA:T2 / LUX: 0,0224; EF:D; MA:T1 / NLD: 5,75; EF:CS; MA:T2 / PRT: NO; EF:NA; MA:NA / SWE: 0,0023;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18</xdr:colOff>
                <xdr:row>16</xdr:row>
                <xdr:rowOff>8</xdr:rowOff>
              </xdr:to>
            </anchor>
          </commentPr>
        </mc:Choice>
        <mc:Fallback/>
      </mc:AlternateContent>
    </comment>
    <comment ref="I18" authorId="0">
      <text>
        <r>
          <rPr>
            <b val="true"/>
            <sz val="8"/>
            <color rgb="FF000000"/>
            <rFont val="Tahoma"/>
            <family val="2"/>
          </rPr>
          <t xml:space="preserve">AUT: 0,0399; EF:CS; MA:T2 / BEL: NO; EF:NA; MA:NA / DEU: 1,92; EF:CS; MA:T2 / DNM: 0,1992; EF:CS; MA:CR / ESP: 0,4940; EF:CR; MA:T2 / FIN: 0,1200; EF:D; MA:T1 / FRK: 0,0139; EF:CS; MA:T2 / GBE: NO; EF:NA; MA:NA / GRC: NO; EF:NA; MA:NA / IRL: NO; EF:NA; MA:NA / ITA: 0,5104; EF:CR; MA:T2 / LUX: NO; EF:NA; MA:NA / NLD: 0,0752; EF:CS; MA:T2 / PRT: NO; EF:NA; MA:NA / SWE: 0,181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48; EF:CS; MA:T2 / BEL: 0,3401; EF:D; MA:T1 / DEU: NO; EF:NA; MA:NA / DNM: 0,0166; EF:D; MA:CR / ESP: NA; EF:NA; MA:NA / FIN: 0,0049; EF:D; MA:T1 / FRK: NO; EF:NA; MA:NA / GBE: NO; EF:NA; MA:NA / GRC: NO; EF:NA; MA:NA / IRL: NO; EF:NA; MA:NA / ITA: 0,051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7,38; EF:CS; MA:T2,T3 / BEL: 10,06; EF:D; MA:T1 / DEU: 25,59; EF:CS; MA:T2 / DNM: 4,76; EF:CS; MA:CR / ESP: 32,84; EF:CR; MA:T2 / FIN: 8,51; EF:CS,D; MA:T1 / FRK: 179,94; EF:CS; MA:T2 / GBE: 40,91; EF:CR,CS,D; MA:T1,T2 / GRC: 3,84; EF:D; MA:T2 / IRL: 11,37; EF:D; MA:T1 / ITA: 15,36; EF:CR; MA:T2 / LUX: 0,2842; EF:D; MA:T1 / NLD: 20,32; EF:CS,D; MA:D,T2 / PRT: 14,71; EF:CR,D; MA:T2 / SWE: 12,5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4</xdr:colOff>
                <xdr:row>19</xdr:row>
                <xdr:rowOff>7</xdr:rowOff>
              </xdr:to>
            </anchor>
          </commentPr>
        </mc:Choice>
        <mc:Fallback/>
      </mc:AlternateContent>
    </comment>
    <comment ref="I21" authorId="0">
      <text>
        <r>
          <rPr>
            <b val="true"/>
            <sz val="8"/>
            <color rgb="FF000000"/>
            <rFont val="Tahoma"/>
            <family val="2"/>
          </rPr>
          <t xml:space="preserve">AUT: 0,0822; EF:CS; MA:T2,T3 / BEL: 2,24; EF:D; MA:T1 / DEU: 0,2019; EF:CS; MA:T2 / DNM: 0,0833; EF:CS; MA:CR / ESP: 0,4997; EF:CR; MA:T2 / FIN: 0,3351; EF:D; MA:T1 / FRK: 4,20; EF:CS; MA:T2 / GBE: 1,56; EF:CR; MA:T2 / GRC: 0,2549; EF:D; MA:T2 / IRL: 0,2669; EF:D; MA:T1 / ITA: 1,44; EF:CR; MA:T2 / LUX: 0,0669; EF:D; MA:T1 / NLD: 0,0139; EF:CS; MA:T2 / PRT: 0,0526; EF:D, CR; MA:T2 / SWE: 0,2705;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1,92; EF:CS; MA:T2 / BEL: 3,89; EF:D; MA:T1 / DEU: 13,06; EF:CS; MA:T2 / DNM: 0,0509; EF:CS; MA:CR / ESP: 5,47; EF:CR; MA:T2 / FIN: 0,0240; EF:D; MA:T1 / FRK: 0,3150; EF:CS; MA:T2 / GBE: 30,02; EF:CS; MA:T2 / GRC: 0,0017; EF:D; MA:T2 / IRL: 10,70; EF:D; MA:T1 / ITA: 0,4851; EF:CR; MA:T2 / LUX: 0,001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89; EF:CS; MA:T2 / BEL: 0,7701; EF:D; MA:T1 / DEU: 1,27; EF:CS; MA:T2 / DNM: 1,02; EF:CS; MA:CR / ESP: 0,1171; EF:CR; MA:T2 / FIN: 0,0023; EF:CS; MA:T1 / FRK: 2,45; EF:CS; MA:T2 / GBE: 6,77; EF:CR; MA:T2 / GRC: NO; EF:NA; MA:NA / IRL: 0,0634; EF:D; MA:T1 / ITA: 1,50; EF:CR; MA:T2 / LUX: 0,0224; EF:D; MA:T1 / NLD: 17,20; EF:CS; MA:T2 / PRT: NO; EF:NA; MA:NA / SWE: 0,002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28</xdr:colOff>
                <xdr:row>22</xdr:row>
                <xdr:rowOff>5</xdr:rowOff>
              </xdr:to>
            </anchor>
          </commentPr>
        </mc:Choice>
        <mc:Fallback/>
      </mc:AlternateContent>
    </comment>
    <comment ref="I24" authorId="0">
      <text>
        <r>
          <rPr>
            <b val="true"/>
            <sz val="8"/>
            <color rgb="FF000000"/>
            <rFont val="Tahoma"/>
            <family val="2"/>
          </rPr>
          <t xml:space="preserve">AUT: 15,34; EF:CS; MA:T2 / BEL: 3,16; EF:D; MA:T1 / DEU: 11,05; EF:CS; MA:T2 / DNM: 3,60; EF:CS; MA:CR / ESP: 26,75; EF:CR; MA:T2 / FIN: 8,12; EF:D; MA:T1 / FRK: 172,98; EF:CS; MA:T2 / GBE: 2,57; EF:D; MA:T1 / GRC: 3,59; EF:D; MA:T2 / IRL: 0,3372; EF:D; MA:T1 / ITA: 11,93; EF:CR; MA:T2 / LUX: 0,1935; EF:D; MA:T1 / NLD: 3,11; EF:CS,D; MA:D,T2 / PRT: 14,66; EF:D, CR; MA:T2 / SWE: 12,27;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7; EF:D; MA:T1 / DEU: NO; EF:NA; MA:NA / DNM: NO; EF:NA; MA:NA / ESP: NA; EF:NA; MA:NA / FIN: 0,024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08; EF:CS; MA:T2,T3 / BEL: 0,7913; EF:D; MA:T1 / DEU: 1,50; EF:CS; MA:T2 / DNM: 2,23; EF:CS; MA:CR / ESP: 0,3202; EF:CR; MA:T2,T3 / FIN: 0,4409; EF:CS,D; MA:M,T1,T3 / FRK: 0,8046; EF:CS; MA:T2 / GBE: 1,23; EF:CR,CS,D; MA:T1,T2 / GRC: 0,1351; EF:D; MA:T2 / IRL: 0,0474; EF:D; MA:T1 / ITA: 0,9560; EF:CR; MA:T2 / LUX: 0,0017; EF:D; MA:T1 / NLD: 12,66; EF:D; MA:T1 / PRT: 0,1642; EF:CR,D; MA:T2 / SWE: 0,1661;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3</xdr:colOff>
                <xdr:row>25</xdr:row>
                <xdr:rowOff>4</xdr:rowOff>
              </xdr:to>
            </anchor>
          </commentPr>
        </mc:Choice>
        <mc:Fallback/>
      </mc:AlternateContent>
    </comment>
    <comment ref="I27" authorId="0">
      <text>
        <r>
          <rPr>
            <b val="true"/>
            <sz val="8"/>
            <color rgb="FF000000"/>
            <rFont val="Tahoma"/>
            <family val="2"/>
          </rPr>
          <t xml:space="preserve">AUT: 0,0698; EF:CS; MA:T2,T3 / BEL: 0,4856; EF:D; MA:T1 / DEU: 0,5679; EF:CS; MA:T2 / DNM: 0,1104; EF:CS; MA:CR / ESP: 0,2654; EF:CR; MA:T2, T3 / FIN: 0,2177; EF:CS,D; MA:M,T1 / FRK: 0,7551; EF:CS; MA:T2 / GBE: 0,2983; EF:CR; MA:T2 / GRC: 0,1348; EF:D; MA:T2 / IRL: 0,0474; EF:D; MA:T1 / ITA: 0,9294; EF:CR; MA:T2 / LUX: 0,0017; EF:D; MA:T1 / NLD: 0,1589; EF:D; MA:T1 / PRT: 0,1642; EF:D, CR; MA:T2 / SWE: 0,1230;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9</xdr:colOff>
                <xdr:row>26</xdr:row>
                <xdr:rowOff>7</xdr:rowOff>
              </xdr:to>
            </anchor>
          </commentPr>
        </mc:Choice>
        <mc:Fallback/>
      </mc:AlternateContent>
    </comment>
    <comment ref="I28" authorId="0">
      <text>
        <r>
          <rPr>
            <b val="true"/>
            <sz val="8"/>
            <color rgb="FF000000"/>
            <rFont val="Tahoma"/>
            <family val="2"/>
          </rPr>
          <t xml:space="preserve">AUT: 0,0313; EF:CS; MA:T2 / BEL: 0,2910; EF:D; MA:T1 / DEU: 0,0777; EF:CS; MA:T2 / DNM: 0,0145; EF:CS; MA:CR / ESP: NA; EF:NA; MA:NA / FIN: 0,0007; EF:CS; MA:T3 / FRK: NO; EF:NA; MA:NA / GBE: 0,0001; EF:CS; MA:T2 / GRC: 0,0002;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147; EF:D; MA:T1 / DEU: 0,0017; EF:CS; MA:T2 / DNM: 1,37; EF:CS; MA:CR / ESP: 0,0015; EF:CR; MA:T2 / FIN: 0,0080; EF:CS; MA:T1 / FRK: 0,0441; EF:CS; MA:T2 / GBE: 0,0256; EF:CR; MA:T2 / GRC: NO; EF:NA; MA:NA / IRL: NO; EF:NA; MA:NA / ITA: 0,0127; EF:CR; MA:T2 / LUX: NO; EF:NA; MA:NA / NLD: 12,47; EF:D;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49</xdr:colOff>
                <xdr:row>27</xdr:row>
                <xdr:rowOff>17</xdr:rowOff>
              </xdr:to>
            </anchor>
          </commentPr>
        </mc:Choice>
        <mc:Fallback/>
      </mc:AlternateContent>
    </comment>
    <comment ref="I30" authorId="0">
      <text>
        <r>
          <rPr>
            <b val="true"/>
            <sz val="8"/>
            <color rgb="FF000000"/>
            <rFont val="Tahoma"/>
            <family val="2"/>
          </rPr>
          <t xml:space="preserve">AUT: 0,1093; EF:CS; MA:T2 / BEL: NO; EF:NA; MA:NA / DEU: 0,8566; EF:CS; MA:T2 / DNM: 0,7361; EF:CS; MA:CR / ESP: 0,0532; EF:CR; MA:T2 / FIN: 0,1950; EF:D; MA:T1 / FRK: 0,0054; EF:CS; MA:T2 / GBE: 0,9031; EF:D; MA:T1 / GRC: NO; EF:NA; MA:NA / IRL: NO; EF:NA; MA:NA / ITA: 0,0140; EF:CR; MA:T2 / LUX: NO; EF:NA; MA:NA / NLD: 0,0332;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19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A; EF:NA; MA:NA / ESP: IE; EF:NA; MA:NA; COMM / FIN: 0,0957;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891;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0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24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3; EF:CS; MA:CS,M / BEL: 0,0066; EF:CR,D; MA:CR,T1 / DEU: 0,3430; EF:CS,D; MA:T1; COMM / DNM: 0,0099; EF:OTH; MA:OTH / ESP: IE; EF:NA; MA:NA / FIN: 0,0049; EF:CS; MA:T1 / FRK: NO; EF:NA; MA:NA / GBE: 0,1052; EF:D; MA:T2 / GRC: IE; EF:NA; MA:NA / IRL: NO; EF:NA; MA:NA / ITA: 0,1919; EF:CR; MA:T2 / LUX: 0,0009;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956; EF:CS; MA:T2,T3 / BEL: 0,3214; EF:D; MA:T1 / DEU: 0,9593; EF:CS; MA:T2 / DNM: 0,1119; EF:D; MA:CR / ESP: 0,6556; EF:CR,OTH; MA:T2,T3 / FIN: 0,1488; EF:CS,D; MA:M,T1 / FRK: 1,38; EF:CS; MA:T2 / GBE: 2,03; EF:D; MA:T2 / GRC: 1,02; EF:D; MA:T2 / IRL: 0,2882; EF:D; MA:T1 / ITA: 3,38; EF:CR; MA:T2 / LUX: 0,0121; EF:D; MA:T1 / NLD: 0,0247; EF:D; MA:T1 / PRT: 0,6481; EF:CR,D; MA:T2 / SWE: 0,6311;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410; EF:CS; MA:T2 / BEL: 0,0196; EF:D; MA:T1 / DEU: 0,6276; EF:CS; MA:T2 / DNM: 0,0023; EF:D; MA:CR / ESP: 0,0219; EF:CR,D,OTH; MA:T2 / FIN: 0,0009; EF:CS; MA:T1,T3 / FRK: 0,1155; EF:CS; MA:T2 / GBE: 0,5707; EF:CS; MA:T2 / GRC: 0,0028; EF:D; MA:T2 / IRL: 0,0523; EF:D; MA:T1 / ITA: 0,0159; EF:CR; MA:T2 / LUX: 0,0002; EF:D; MA:T1 / NLD: 0,0016;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39; EF:CS; MA:T2 / BEL: 0,0214; EF:D; MA:T1 / DEU: 0,4820; EF:CS; MA:T2 / DNM: 0,0376; EF:D; MA:CR / ESP: 0,0580; EF:OTH; MA:T2 / FIN: 0,0035; EF:CS; MA:T1 / FRK: 1,77; EF:CS; MA:T2 / GBE: 0,1793; EF:D; MA:T2 / GRC: NO; EF:NA; MA:NA / IRL: 0,0021; EF:D; MA:T1 / ITA: 0,8333; EF:CR; MA:T2 / LUX: 0,0009; EF:D; MA:T1 / NLD: 0,0769; EF:D; MA:T1 / PRT: NO; EF:NA; MA:NA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3150; EF:CS; MA:T2 / BEL: 0,0422; EF:D; MA:T1 / DEU: 0,1668; EF:CS; MA:T2 / DNM: 0,0807; EF:D; MA:CR / ESP: 0,3236; EF:D,OTH; MA:T2 / FIN: 0,0938; EF:D; MA:T1 / FRK: 1,45; EF:CS; MA:T2 / GBE: 0,0462; EF:D; MA:T1 / GRC: 0,1008; EF:D; MA:T2 / IRL: 0,0045; EF:D; MA:T1 / ITA: 0,6214; EF:CR; MA:T2 / LUX: 0,0026; EF:D; MA:T1 / NLD: 0,0426; EF:D; MA:T1 / PRT: 0,2101; EF:CR,D; MA:T2 / SWE: 0,224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41; EF:CS; MA:T2 / BEL: 0,0046; EF:D; MA:T1 / DEU: NO; EF:NA; MA:NA / DNM: 0,0022; EF:D; MA:CR / ESP: NA; EF:NA; MA:NA / FIN: 0,0040; EF:CS,D; MA:T1 / FRK: NO; EF:NA; MA:NA / GBE: NO; EF:NA; MA:NA / GRC: NO; EF:NA; MA:NA / IRL: NO; EF:NA; MA:NA / ITA: 0,086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61; EF:CS; MA:T2 / BEL: 0,0771; EF:D; MA:T1 / DEU: 0,4901; EF:CS; MA:T2 / DNM: 0,0383; EF:D; MA:CR / ESP: 0,0920; EF:CR,D,OTH; MA:T2 / FIN: 0,0389; EF:CS,D; MA:T1 / FRK: 0,9907; EF:CS; MA:T2 / GBE: 0,1633; EF:CS,D; MA:T2 / GRC: 0,0063; EF:D; MA:T2 / IRL: 0,0162; EF:D; MA:T1 / ITA: 0,5218; EF:CR; MA:T2 / LUX: 0,0044; EF:D; MA:T1 / NLD: 0,0243; EF:D; MA:T1 / PRT: 0,0128; EF:CR,D; MA:T2 / SWE: 0,055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194; EF:CS; MA:T2 / BEL: 0,0667; EF:D; MA:T1 / DEU: 0,2555; EF:CS; MA:T2 / DNM: 0,0043; EF:D; MA:CR / ESP: 0,0693; EF:CR, OTH; MA:T2 / FIN: 0,0317; EF:CS,D; MA:T1 / FRK: 0,4329; EF:CS; MA:T2 / GBE: 0,0378; EF:D; MA:T2 / GRC: 0,0057; EF:D; MA:T2 / IRL: 0,0145; EF:D; MA:T1 / ITA: 0,1036; EF:CR; MA:T2 / LUX: 0,0040; EF:D; MA:T1 / NLD: 0,0028; EF:D; MA:T1 / PRT: 0,0128; EF:D, CR; MA:T2 / SWE: 0,0477;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16; EF:CS; MA:T2 / BEL: 0,0001; EF:D; MA:T1 / DEU: 0,0544; EF:CS; MA:T2 / DNM: 0,0001; EF:D; MA:CR / ESP: 0,0026; EF:D, CR, OTH; MA:T2 / FIN: NO; EF:NA; MA:NA / FRK: 0,0210; EF:CS; MA:T2 / GBE: 0,0820; EF:CS; MA:T2 / GRC: 0,0006; EF:D; MA:T2 / IRL: 0,0009; EF:D; MA:T1 / ITA: 0,0033;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248; EF:CS; MA:T2 / BEL: 0,0057; EF:D; MA:T1 / DEU: 0,1609; EF:CS; MA:T2 / DNM: 0,0263; EF:D; MA:CR / ESP: 0,0153; EF:OTH; MA:T2 / FIN: 0,0020; EF:CS; MA:T1 / FRK: 0,5191; EF:CS; MA:T2 / GBE: 0,0434; EF:D; MA:T2 / GRC: NO; EF:NA; MA:NA / IRL: 0,0008; EF:D; MA:T1 / ITA: 0,2291; EF:CR; MA:T2 / LUX: 0,0004; EF:D; MA:T1 / NLD: 0,0191; EF:D; MA:T1 / PRT: NO; EF:NA; MA:NA / SWE: 0,0046;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2</xdr:colOff>
                <xdr:row>16</xdr:row>
                <xdr:rowOff>3</xdr:rowOff>
              </xdr:to>
            </anchor>
          </commentPr>
        </mc:Choice>
        <mc:Fallback/>
      </mc:AlternateContent>
    </comment>
    <comment ref="J18" authorId="0">
      <text>
        <r>
          <rPr>
            <b val="true"/>
            <sz val="8"/>
            <color rgb="FF000000"/>
            <rFont val="Tahoma"/>
            <family val="2"/>
          </rPr>
          <t xml:space="preserve">AUT: 0,0062; EF:CS; MA:T2 / BEL: NO; EF:NA; MA:NA / DEU: 0,0192; EF:CS; MA:T2 / DNM: 0,0054; EF:D; MA:CR / ESP: 0,0048; EF:D, OTH; MA:T2 / FIN: 0,0048; EF:D; MA:T1 / FRK: 0,0176; EF:CS; MA:T2 / GBE: NO; EF:NA; MA:NA / GRC: NO; EF:NA; MA:NA / IRL: NO; EF:NA; MA:NA / ITA: 0,0990; EF:CR; MA:T2 / LUX: NO; EF:NA; MA:NA / NLD: 0,0011;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41; EF:CS; MA:T2 / BEL: 0,0045; EF:D; MA:T1 / DEU: NO; EF:NA; MA:NA / DNM: 0,0022; EF:D; MA:CR / ESP: NA; EF:NA; MA:NA / FIN: 0,0004; EF:D; MA:T1 / FRK: NO; EF:NA; MA:NA / GBE: NO; EF:NA; MA:NA / GRC: NO; EF:NA; MA:NA / IRL: NO; EF:NA; MA:NA / ITA: 0,086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823; EF:CS; MA:T2,T3 / BEL: 0,2072; EF:D; MA:T1 / DEU: 1,62; EF:CS; MA:T2 / DNM: 0,0981; EF:D; MA:CR / ESP: 0,6511; EF:CR,D,OTH; MA:T2 / FIN: 0,1513; EF:CS,D; MA:T1 / FRK: 3,45; EF:CS; MA:T2 / GBE: 0,7486; EF:CS,D; MA:T1,T2 / GRC: 0,1533; EF:D; MA:T2 / IRL: 0,0728; EF:D; MA:T1 / ITA: 1,63; EF:CR; MA:T2 / LUX: 0,0072; EF:D; MA:T1 / NLD: 0,0861; EF:D; MA:T1 / PRT: 0,2571; EF:CR,D; MA:T2 / SWE: 0,4137;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1060; EF:CS; MA:T2,T3 / BEL: 0,1315; EF:D; MA:T1 / DEU: 0,5984; EF:CS; MA:T2 / DNM: 0,0288; EF:D; MA:CR / ESP: 0,2715; EF:CR, OTH; MA:T2 / FIN: 0,0670; EF:D; MA:T1 / FRK: 0,7068; EF:CS; MA:T2 / GBE: 0,0923; EF:D; MA:T2 / GRC: 0,0505; EF:D; MA:T2 / IRL: 0,0155; EF:D; MA:T1 / ITA: 0,4976; EF:CR; MA:T2 / LUX: 0,0040; EF:D; MA:T1 / NLD: 0,0024; EF:D; MA:T1 / PRT: 0,0470; EF:D, CR; MA:T2 / SWE: 0,1882;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3</xdr:rowOff>
              </xdr:from>
              <xdr:to>
                <xdr:col>47</xdr:col>
                <xdr:colOff>43</xdr:colOff>
                <xdr:row>20</xdr:row>
                <xdr:rowOff>5</xdr:rowOff>
              </xdr:to>
            </anchor>
          </commentPr>
        </mc:Choice>
        <mc:Fallback/>
      </mc:AlternateContent>
    </comment>
    <comment ref="J22" authorId="0">
      <text>
        <r>
          <rPr>
            <b val="true"/>
            <sz val="8"/>
            <color rgb="FF000000"/>
            <rFont val="Tahoma"/>
            <family val="2"/>
          </rPr>
          <t xml:space="preserve">AUT: 0,0385; EF:CS; MA:T2 / BEL: 0,0181; EF:D; MA:T1 / DEU: 0,5662; EF:CS; MA:T2 / DNM: 0,0002; EF:D; MA:CR / ESP: 0,0193; EF:D, CR, OTH; MA:T2 / FIN: 0,0003; EF:CS; MA:T1 / FRK: 0,0945; EF:CS; MA:T2 / GBE: 0,4868; EF:CS; MA:T2 / GRC: 0,0019; EF:D; MA:T2 / IRL: 0,0515; EF:D; MA:T1 / ITA: 0,0126; EF:CR; MA:T2 / LUX: 0,0002;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86; EF:CS; MA:T2 / BEL: 0,0154; EF:D; MA:T1 / DEU: 0,3161; EF:CS; MA:T2 / DNM: 0,0039; EF:D; MA:CR / ESP: 0,0421; EF:OTH; MA:T2 / FIN: 0,0008; EF:CS; MA:T1 / FRK: 1,23; EF:CS; MA:T2 / GBE: 0,1353; EF:D; MA:T2 / GRC: NO; EF:NA; MA:NA / IRL: 0,0013; EF:D; MA:T1 / ITA: 0,5992; EF:CR; MA:T2 / LUX: 0,0004; EF:D; MA:T1 / NLD: 0,0423;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892; EF:CS; MA:T2 / BEL: 0,0422; EF:D; MA:T1 / DEU: 0,1377; EF:CS; MA:T2 / DNM: 0,0652; EF:D; MA:CR / ESP: 0,3182; EF:D, OTH; MA:T2 / FIN: 0,0812; EF:D; MA:T1 / FRK: 1,42; EF:CS; MA:T2 / GBE: 0,0342; EF:D; MA:T1 / GRC: 0,1008; EF:D; MA:T2 / IRL: 0,0045; EF:D; MA:T1 / ITA: 0,5221; EF:CR; MA:T2 / LUX: 0,0026; EF:D; MA:T1 / NLD: 0,0411; EF:D; MA:T1 / PRT: 0,2101; EF:D, CR; MA:T2 / SWE: 0,22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912; EF:CS; MA:T2,T3 / BEL: 0,1248; EF:D; MA:T1 / DEU: 0,1273; EF:CS; MA:T2 / DNM: 0,0984; EF:D; MA:CR / ESP: 0,3160; EF:CR,D,OTH; MA:T2,T3 / FIN: 0,0608; EF:CS,D; MA:M,T1,T3 / FRK: 0,2710; EF:CS; MA:T2 / GBE: 1,92; EF:CS,D; MA:T1,T2 / GRC: 0,9675; EF:D; MA:T2 / IRL: 0,2581; EF:D; MA:T1 / ITA: 2,78; EF:CR; MA:T2 / LUX: 0,0041; EF:D; MA:T1 / NLD: 0,0354; EF:D; MA:T1 / PRT: 0,5883; EF:CR,D; MA:T2 / SWE: 0,3991;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702; EF:CS; MA:T2,T3 / BEL: 0,1232; EF:D; MA:T1 / DEU: 0,1054; EF:CS; MA:T2 / DNM: 0,0788; EF:D; MA:CR / ESP: 0,3148; EF:CR, OTH; MA:T2, T3 / FIN: 0,0501; EF:CS,D; MA:M,T1 / FRK: 0,2429; EF:CS; MA:T2 / GBE: 1,90; EF:D; MA:T2 / GRC: 0,9671; EF:D; MA:T2 / IRL: 0,2581; EF:D; MA:T1 / ITA: 2,77; EF:CR; MA:T2 / LUX: 0,0041; EF:D; MA:T1 / NLD: 0,0194; EF:D; MA:T1 / PRT: 0,5883; EF:D, CR; MA:T2 / SWE: 0,3952;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67</xdr:colOff>
                <xdr:row>25</xdr:row>
                <xdr:rowOff>15</xdr:rowOff>
              </xdr:to>
            </anchor>
          </commentPr>
        </mc:Choice>
        <mc:Fallback/>
      </mc:AlternateContent>
    </comment>
    <comment ref="J28" authorId="0">
      <text>
        <r>
          <rPr>
            <b val="true"/>
            <sz val="8"/>
            <color rgb="FF000000"/>
            <rFont val="Tahoma"/>
            <family val="2"/>
          </rPr>
          <t xml:space="preserve">AUT: 0,0009; EF:CS; MA:T2 / BEL: 0,0014; EF:D; MA:T1 / DEU: 0,0070; EF:CS; MA:T2 / DNM: 0,0020; EF:D; MA:CR / ESP: NA; EF:NA; MA:NA / FIN: 0,0005; EF:CS; MA:T3 / FRK: NO; EF:NA; MA:NA / GBE: 0,0019; EF:CS; MA:T2 / GRC: 0,0003;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50; EF:CS; MA:T2 / DNM: 0,0074; EF:D; MA:CR / ESP: 0,0005; EF:OTH; MA:T2 / FIN: 0,0007; EF:CS; MA:T1 / FRK: 0,0221; EF:CS; MA:T2 / GBE: 0,0005; EF:D; MA:T2 / GRC: NO; EF:NA; MA:NA / IRL: NO; EF:NA; MA:NA / ITA: 0,0051; EF:CR; MA:T2 / LUX: NO; EF:NA; MA:NA / NLD: 0,0155;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95; EF:CS; MA:T2 / BEL: NO; EF:NA; MA:NA / DEU: 0,0099; EF:CS; MA:T2 / DNM: 0,0101; EF:D; MA:CR / ESP: 0,0007; EF:D, OTH; MA:T2 / FIN: 0,0078; EF:D; MA:T1 / FRK: 0,0061; EF:CS; MA:T2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8; EF:CS; MA:CS / DNM: NA; EF:NA; MA:NA / ESP: IE; EF:NA; MA:NA / FIN: 0,0229;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55;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5; EF:CS; MA:CS / DNM: NO; EF:NA; MA:NA / ESP: IE; EF:NA; MA:NA; COMM / FIN: 0,003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9;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1; EF:CS; MA:CS,M / BEL: 0,0032; EF:CR,D; MA:T1 / DEU: 0,0563; EF:CS,D; MA:T1; COMM / DNM: 0,0052; EF:OTH; MA:OTH / ESP: IE; EF:NA; MA:NA / FIN: 0,0042; EF:CS; MA:T1 / FRK: NO; EF:NA; MA:NA / GBE: 0,1132; EF:D; MA:T2 / GRC: IE;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7</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20</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51</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18</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42</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12</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2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2</xdr:col>
                <xdr:colOff>24</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7</xdr:col>
                <xdr:colOff>33</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2</xdr:col>
                <xdr:colOff>21</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37</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7</xdr:col>
                <xdr:colOff>25</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5</xdr:col>
                <xdr:colOff>42</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0</xdr:col>
                <xdr:colOff>16</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33</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8</xdr:col>
                <xdr:colOff>36</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51</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65</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5</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25</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1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2</xdr:col>
                <xdr:colOff>17</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54</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0</xdr:col>
                <xdr:colOff>22</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4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17</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6</xdr:col>
                <xdr:colOff>13</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5</xdr:col>
                <xdr:colOff>54</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13</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23</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3</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1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6</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4</xdr:col>
                <xdr:colOff>22</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9</xdr:col>
                <xdr:colOff>16</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4</xdr:col>
                <xdr:colOff>15</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14</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22</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9</xdr:col>
                <xdr:colOff>31</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7</xdr:col>
                <xdr:colOff>38</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2</xdr:col>
                <xdr:colOff>21</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25</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26</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39</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44</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3</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23</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5</xdr:col>
                <xdr:colOff>17</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4</xdr:col>
                <xdr:colOff>7</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34</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67</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3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66</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8</xdr:col>
                <xdr:colOff>11</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7</xdr:col>
                <xdr:colOff>52</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11</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5</xdr:col>
                <xdr:colOff>6</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23</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7</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4</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6</xdr:col>
                <xdr:colOff>20</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1</xdr:col>
                <xdr:colOff>6</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6</xdr:col>
                <xdr:colOff>13</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12</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0</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1</xdr:col>
                <xdr:colOff>14</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9</xdr:col>
                <xdr:colOff>43</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4</xdr:col>
                <xdr:colOff>26</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29</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32</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54</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48</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1</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21</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7</xdr:col>
                <xdr:colOff>15</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6</xdr:col>
                <xdr:colOff>5</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17</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34</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9</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48</xdr:colOff>
                <xdr:row>55</xdr:row>
                <xdr:rowOff>9</xdr:rowOff>
              </xdr:to>
            </anchor>
          </commentPr>
        </mc:Choice>
        <mc:Fallback/>
      </mc:AlternateContent>
    </comment>
    <comment ref="E9" authorId="0">
      <text>
        <r>
          <rPr>
            <b val="true"/>
            <sz val="8"/>
            <color rgb="FF000000"/>
            <rFont val="Tahoma"/>
            <family val="2"/>
          </rPr>
          <t xml:space="preserve">AUT: 11466,07; EF:CS; MA:T2 / BEL: 28064,52; EF:CS,D,PS; MA:CS,T1,T3 / DEU: 376901,55; EF:CS; MA:CS / DNM: 31660,62; EF:CS,D,PS; MA:CR / ESP: 79525,39; EF:CR,CS,PS; MA:T2 / FIN: 21289,99; EF:CS,D,PS; MA:T3 / FRK: 56106,12; EF:CS; MA:T2,T3 / GBE: 205929,50; EF:CS; MA:OTH,T1,T2 / GRC: 44030,08; EF:CS,D,PS; MA:CR,T2 / IRL: 12297,59; EF:CS,PS; MA:T1,T3 / ITA: 124848,67; EF:CS; MA:T3 / LUX: 33,04; EF:D; MA:T2 / NLD: 55243,93; EF:CS; MA:T2 / PRT: 18072,39;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9</xdr:colOff>
                <xdr:row>8</xdr:row>
                <xdr:rowOff>9</xdr:rowOff>
              </xdr:to>
            </anchor>
          </commentPr>
        </mc:Choice>
        <mc:Fallback/>
      </mc:AlternateContent>
    </comment>
    <comment ref="E10" authorId="0">
      <text>
        <r>
          <rPr>
            <b val="true"/>
            <sz val="8"/>
            <color rgb="FF000000"/>
            <rFont val="Tahoma"/>
            <family val="2"/>
          </rPr>
          <t xml:space="preserve">AUT: 12247,67; EF:CS,D; MA:T2,T3 / BEL: 30563,82; EF:D,PS; MA:CS,T1,T3 / DEU: 133904,95; EF:CS; MA:CS / DNM: 5642,38; EF:CS,D; MA:CR / ESP: 44042,00; EF:CR,CS,PS; MA:T2,T3 / FIN: 12232,09; EF:CS,PS; MA:CS,M,T3 / FRK: 77230,97; EF:CS; MA:T2,T3 / GBE: 97527,42; EF:CS; MA:T2 / GRC: 8527,17; EF:CS,D; MA:CR,T2 / IRL: 3969,39; EF:CS; MA:T1 / ITA: 82283,79; EF:CS; MA:T2 / LUX: 5922,39; EF:CS,D; MA:T1,T2 / NLD: 32577,32; EF:CS; MA:T2 / PRT: 9629,20; EF:CR,D,PS; MA:T2 / SWE: 11341,7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0</xdr:col>
                <xdr:colOff>1</xdr:colOff>
                <xdr:row>9</xdr:row>
                <xdr:rowOff>9</xdr:rowOff>
              </xdr:to>
            </anchor>
          </commentPr>
        </mc:Choice>
        <mc:Fallback/>
      </mc:AlternateContent>
    </comment>
    <comment ref="E11" authorId="0">
      <text>
        <r>
          <rPr>
            <b val="true"/>
            <sz val="8"/>
            <color rgb="FF000000"/>
            <rFont val="Tahoma"/>
            <family val="2"/>
          </rPr>
          <t xml:space="preserve">AUT: 15342,30; EF:CS; MA:CS,M,T2 / BEL: 21476,19; EF:CR,CS,D; MA:CS,M,T1 / DEU: 175752,03; EF:CS,D; MA:CS,T1,T2 / DNM: 11319,15; EF:CS,D; MA:CR,OTH / ESP: 60409,26; EF:CR,D; MA:CR,CS,T1,T2,T3 / FIN: 11589,23; EF:CS,D; MA:M,T3 / FRK: 126641,69; EF:CS; MA:T1,T2,T3 / GBE: 115089,29; EF:CS; MA:CS,T2,T3 / GRC: 15826,75; EF:D; MA:T1,T2 / IRL: 5578,38; EF:CS; MA:T1,T2 / ITA: 109632,46; EF:CS; MA:D,M,T1,T2 / LUX: 3427,15; EF:CS,D; MA:T1,T2,T3 / NLD: 28187,40; EF:CS; MA:CS,T2 / PRT: 12066,07; EF:CR,CS,D,OTH; MA:CR,T1,T2 / SWE: 18681,95;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9</xdr:colOff>
                <xdr:row>10</xdr:row>
                <xdr:rowOff>9</xdr:rowOff>
              </xdr:to>
            </anchor>
          </commentPr>
        </mc:Choice>
        <mc:Fallback/>
      </mc:AlternateContent>
    </comment>
    <comment ref="E12" authorId="0">
      <text>
        <r>
          <rPr>
            <b val="true"/>
            <sz val="8"/>
            <color rgb="FF000000"/>
            <rFont val="Tahoma"/>
            <family val="2"/>
          </rPr>
          <t xml:space="preserve">AUT: 14258,40; EF:CS,D; MA:T2,T3 / BEL: 30244,97; EF:D; MA:T1 / DEU: 198084,39; EF:CS; MA:CS / DNM: 9099,11; EF:CS,D; MA:CR / ESP: 27357,25; EF:CR,CS; MA:T2,T3 / FIN: 6743,99; EF:CS,D; MA:M,T1,T3 / FRK: 100542,81; EF:CS; MA:T2 / GBE: 119395,56; EF:CS; MA:T2 / GRC: 7918,71; EF:D; MA:CR / IRL: 9299,73; EF:CS; MA:T1 / ITA: 78449,21; EF:CS; MA:T2 / LUX: 1433,96; EF:CS,D; MA:T1,T2 / NLD: 41793,41; EF:CS,D; MA:T2 / PRT: 4621,73; EF:CR,D; MA:T2 / SWE: 9404,7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7</xdr:col>
                <xdr:colOff>4</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810,27; EF:CS; MA:CS,T1 / FRK: NO; EF:NA; MA:NA / GBE: 4140,93; EF:CS; MA:T2,T3 / GRC: IE,NO; EF:NA; MA:NA / IRL: NO; EF:NA; MA:NA / ITA: 1448,07; EF:CS; MA:T2 / LUX: 23,14; EF:CS; MA:T2 / NLD: 538,36; EF:D; MA:T2 / PRT: 78,46; EF:CR,D; MA:T1 / SWE: 877,4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14</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37,47; EF:CS,D; MA:CS,T1,T2,T3 / DNM: 577,16; EF:CS,D; MA:CR,CS / ESP: 1788,10; EF:CS,D,PS; MA:CS,T1,T2 / FIN: 266,53; EF:CS,D; MA:CS / FRK: 4175,53; EF:CS; MA:T1,T2,T3 / GBE: 6905,05; EF:CS,OTH,PS; MA:T2,T3 / GRC: 47,33; EF:D; MA:T1 / IRL: IE,NE,NO; EF:NA; MA:NA / ITA: 3382,37; EF:CS,D; MA:T1,T2 / LUX: 0,0286; EF:D; MA:T1 / NLD: 1021,05; EF:CS,D,PS; MA:D,T1,T2,T3 / PRT: 197,16; EF:CS,D; MA:D / SWE: 316,55;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5</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0,0254; EF:CS; MA:T3 / DNM: NA,NO; EF:NA; MA:NA / ESP: 16,77; EF:CS; MA:CS / FIN: NO; EF:NA; MA:NA / FRK: NA,NO; EF:NA; MA:NA / GBE: 344,83; EF:OTH; MA:T3 / GRC: NO; EF:NA; MA:NA / IRL: NE,NO; EF:NA; MA:NA / ITA: NA; EF:NA; MA:NA / LUX: NO; EF:NA; MA:NA / NLD: 445,73; EF:CS; MA:T2 / PRT: 7,25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2</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37,45; EF:CS,D; MA:CS,T1,T2 / DNM: 577,16; EF:CS,D; MA:CR,CS / ESP: 1771,33; EF:CS,D,PS; MA:CS,T1,T2 / FIN: 266,53; EF:CS,D; MA:CS / FRK: 4175,53; EF:CS; MA:T1,T2,T3 / GBE: 6560,22; EF:CS,PS; MA:T2,T3 / GRC: 47,33; EF:D; MA:T1 / IRL: IE,NO; EF:NA; MA:NA / ITA: 3382,37; EF:CS,D; MA:T1,T2 / LUX: 0,0286; EF:D; MA:T1 / NLD: 575,32; EF:CS,D,PS; MA:D,T1,T2,T3 / PRT: 189,91;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8</xdr:col>
                <xdr:colOff>18</xdr:colOff>
                <xdr:row>15</xdr:row>
                <xdr:rowOff>9</xdr:rowOff>
              </xdr:to>
            </anchor>
          </commentPr>
        </mc:Choice>
        <mc:Fallback/>
      </mc:AlternateContent>
    </comment>
    <comment ref="E18" authorId="0">
      <text>
        <r>
          <rPr>
            <b val="true"/>
            <sz val="8"/>
            <color rgb="FF000000"/>
            <rFont val="Tahoma"/>
            <family val="2"/>
          </rPr>
          <t xml:space="preserve">AUT: 3087,49; EF:CS,D; MA:CS,T1,T3 / BEL: 5303,98; EF:CS,PS; MA:T3 / DEU: 21710,76; EF:CS,D; MA:T1,T2 / DNM: 1382,84; EF:CS,D,PS; MA:CS,T1 / ESP: 12859,55; EF:CS,D,PS; MA:CS,D,T2 / FIN: 894,14; EF:CS,D; MA:T2 / FRK: 13498,40; EF:D,PS; MA:T2,T3 / GBE: 8169,47; EF:CS,D; MA:T2 / GRC: 6657,74; EF:CS,D,OTH; MA:CS,T1 / IRL: 951,13; EF:D,PS; MA:T1,T2 / ITA: 19612,09; EF:CS,D,PS; MA:T2 / LUX: 515,03; EF:CS,PS; MA:CS,T2 / NLD: 1527,22; EF:CS,D,PS; MA:CS / PRT: 3602,01; EF:CR,CS,D,OTH; MA:CR,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3</xdr:col>
                <xdr:colOff>4</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77,15; EF:PS; MA:D,T3 / FIN: 123,39; EF:CS,D,PS; MA:CS,T2 / FRK: 3347,98;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7</xdr:col>
                <xdr:colOff>44</xdr:colOff>
                <xdr:row>18</xdr:row>
                <xdr:rowOff>9</xdr:rowOff>
              </xdr:to>
            </anchor>
          </commentPr>
        </mc:Choice>
        <mc:Fallback/>
      </mc:AlternateContent>
    </comment>
    <comment ref="E20" authorId="0">
      <text>
        <r>
          <rPr>
            <b val="true"/>
            <sz val="8"/>
            <color rgb="FF000000"/>
            <rFont val="Tahoma"/>
            <family val="2"/>
          </rPr>
          <t xml:space="preserve">AUT: 3165,49; EF:D,PS; MA:CS,T1,T2 / BEL: 2056,55; EF:PS; MA:CS,D,T3 / DEU: 20224,42; EF:CS; MA:CS,T2,T3 / DNM: 30,97; EF:D; MA:T1 / ESP: 3256,52; EF:CS,PS; MA:D,T2 / FIN: 2076,04; EF:CS,D; MA:CS,T1,T2,T3 / FRK: 4137,64; EF:CS,PS; MA:T2 / GBE: 1364,97; EF:CS; MA:T2,T3 / GRC: 745,84; EF:CS; MA:CS,T1 / IRL: NO; EF:NA; MA:NA / ITA: 3551,09; EF:CR,CS,PS; MA:D,T1,T2 / LUX: 923,19; EF:CS; MA:CS,T2 / NLD: 1618,17; EF:CS; MA:T1a,T2 / PRT: 23,93; EF: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8</xdr:col>
                <xdr:colOff>10</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8</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96,49; EF:CS,OTH; MA:CS,OTH / ESP: 874,52; EF:CR; MA:D / FIN: 88,42; EF:D; MA:T2 / FRK: 1745,12; EF:CS,PS; MA:CR / GBE: NE; EF:NA; MA:NA / GRC: 170,12; EF:CR; MA:CR / IRL: 82,62; EF:CR; MA:CR,CS / ITA: 1577,88; EF:CR,CS; MA:CR,CS / LUX: 12,62; EF:M; MA:M / NLD: 210,02; EF:CS; MA:CS / PRT: 208,37;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3</xdr:col>
                <xdr:colOff>4</xdr:colOff>
                <xdr:row>24</xdr:row>
                <xdr:rowOff>9</xdr:rowOff>
              </xdr:to>
            </anchor>
          </commentPr>
        </mc:Choice>
        <mc:Fallback/>
      </mc:AlternateContent>
    </comment>
    <comment ref="E35" authorId="0">
      <text>
        <r>
          <rPr>
            <b val="true"/>
            <sz val="8"/>
            <color rgb="FF000000"/>
            <rFont val="Tahoma"/>
            <family val="2"/>
          </rPr>
          <t xml:space="preserve">AUT: -13355,05; EF:CS; MA:T2,T3 / BEL: -3463,50; EF:CS; MA:CS,T1,T2 / DEU: -73562,53; EF:CS,D; MA:CS,T1,T2 / DNM: -798,92; EF:CS; MA:CS / ESP: -19207,67; EF:CS,D; MA:CS,T1,T2 / FIN: -29671,40; EF:CS; MA:T2,T3 / FRK: -41350,53; EF:CS; MA:T2,T3 / GBE: -13655,12; EF:CS; MA:CS,D,T3 / GRC: -2011,80; EF:CS,D; MA:T2 / IRL: -307,95; EF:CS,D; MA:D,T1,T3 / ITA: -19564,40; EF:CS,D; MA:T1,T2,T3 / LUX: -527,74; EF:CS,D; MA:T1,T2 / NLD: -2626,95; EF:CS; MA:CS / PRT: -9891,47; EF:CS,D; MA:CS,T2 / SWE: -39246,72;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1</xdr:col>
                <xdr:colOff>30</xdr:colOff>
                <xdr:row>34</xdr:row>
                <xdr:rowOff>9</xdr:rowOff>
              </xdr:to>
            </anchor>
          </commentPr>
        </mc:Choice>
        <mc:Fallback/>
      </mc:AlternateContent>
    </comment>
    <comment ref="E37" authorId="0">
      <text>
        <r>
          <rPr>
            <b val="true"/>
            <sz val="8"/>
            <color rgb="FF000000"/>
            <rFont val="Tahoma"/>
            <family val="2"/>
          </rPr>
          <t xml:space="preserve">AUT: 241,78; EF:CS; MA:T2 / BEL: 640,07; EF:CS; MA:CS,T1,T2 / DEU: 11514,64; EF:CS; MA:CS / DNM: 200,23; EF:CS; MA:T2 / ESP: -186,99; EF:CS,D; MA:T2 / FIN: 755,54; EF:CS,D; MA:D,T1,T3 / FRK: -12441,52; EF:CS; MA:T2,T3 / GBE: -6728,25; EF:CS; MA:CS,D / GRC: 0,4475; EF:CS; MA:T2 / IRL: 355,04; EF:CS,D; MA:T1,T3 / ITA: 66,47; EF:CS; MA:T1,T2,T3 / LUX: 31,64; EF:CS,D; MA:T1 / NLD: 4517,37; EF:CS,D; MA:T1,T2 / PRT: -12,14; EF:CS,D; MA:T2 / SWE: -723,69;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6</xdr:col>
                <xdr:colOff>10</xdr:colOff>
                <xdr:row>36</xdr:row>
                <xdr:rowOff>9</xdr:rowOff>
              </xdr:to>
            </anchor>
          </commentPr>
        </mc:Choice>
        <mc:Fallback/>
      </mc:AlternateContent>
    </comment>
    <comment ref="E38" authorId="0">
      <text>
        <r>
          <rPr>
            <b val="true"/>
            <sz val="8"/>
            <color rgb="FF000000"/>
            <rFont val="Tahoma"/>
            <family val="2"/>
          </rPr>
          <t xml:space="preserve">AUT: 234,82; EF:CS; MA:T2 / BEL: 18,63; EF:CS; MA:CS,T1 / DEU: 2391,02; EF:CS,D; MA:CS,T1 / DNM: 68,55; EF:CS; MA:T1 / ESP: NE,NO; EF:NA; MA:NA / FIN: 1306,55; EF:CS; MA:T2 / FRK: -2275,76; EF:CS; MA:T2,T3 / GBE: 476,50; EF:CS; MA:D / GRC: NE,NO; EF:NA; MA:NA / IRL: 43,94; EF:D; MA:T1 / ITA: NE,NO; EF:NA; MA:NA / LUX: 12,27; EF:CS,D; MA:T1 / NLD: 83,12; EF:D; MA:T1 / PRT: 419,13;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21</xdr:colOff>
                <xdr:row>37</xdr:row>
                <xdr:rowOff>9</xdr:rowOff>
              </xdr:to>
            </anchor>
          </commentPr>
        </mc:Choice>
        <mc:Fallback/>
      </mc:AlternateContent>
    </comment>
    <comment ref="E39" authorId="0">
      <text>
        <r>
          <rPr>
            <b val="true"/>
            <sz val="8"/>
            <color rgb="FF000000"/>
            <rFont val="Tahoma"/>
            <family val="2"/>
          </rPr>
          <t xml:space="preserve">AUT: 302,11; EF:CS; MA:T2 / BEL: 347,91; EF:CS; MA:CS,T1 / DEU: 2786,45; EF:CS; MA:CS,D,T2 / DNM: 58,97; EF:CS; MA:T1 / ESP: 500,28; EF:CS,D; MA:T1 / FIN: 966,48; EF:CS; MA:T2 / FRK: 10850,37; EF:CS; MA:T2,T3 / GBE: 6822,97; EF:CS; MA:CS,D,T3 / GRC: 1,67; EF:CS; MA:T2 / IRL: 9,13; EF:CS,D; MA:T1,T2 / ITA: 2522,02; EF:CS,D; MA:T1 / LUX: 138,93; EF:CS,D; MA:T1 / NLD: 472,55; EF:D; MA:T1 / PRT: 1380,94; EF:CS,D; MA:T2 / SWE: 1658,87;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4</xdr:col>
                <xdr:colOff>22</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44</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38</xdr:colOff>
                <xdr:row>40</xdr:row>
                <xdr:rowOff>9</xdr:rowOff>
              </xdr:to>
            </anchor>
          </commentPr>
        </mc:Choice>
        <mc:Fallback/>
      </mc:AlternateContent>
    </comment>
    <comment ref="E42" authorId="0">
      <text>
        <r>
          <rPr>
            <b val="true"/>
            <sz val="8"/>
            <color rgb="FF000000"/>
            <rFont val="Tahoma"/>
            <family val="2"/>
          </rPr>
          <t xml:space="preserve">AUT: 10,60; EF:CS,D; MA:D / BEL: 257,63; EF:D,PS; MA:T1 / DEU: NO; EF:NA; MA:NA / DNM: 18,31; EF:CS,OTH; MA:CS,T1 / ESP: 344,26; EF:CR,CS; MA:CR,CS / FIN: IE,NO; EF:NA; MA:NA / FRK: 1702,09; EF:CS,PS; MA:T1,T2 / GBE: 1096,75; EF:CS; MA:T2 / GRC: 0,2201; EF:CS,D; MA:D / IRL: NA,NE,NO; EF:NA; MA:NA / ITA: 491,25; EF:CS; MA:D / LUX: IE,NA,NO; EF:NA; MA:NA / NLD: IE,NA,NO;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2</xdr:col>
                <xdr:colOff>58</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19</xdr:colOff>
                <xdr:row>42</xdr:row>
                <xdr:rowOff>9</xdr:rowOff>
              </xdr:to>
            </anchor>
          </commentPr>
        </mc:Choice>
        <mc:Fallback/>
      </mc:AlternateContent>
    </comment>
    <comment ref="E45" authorId="0">
      <text>
        <r>
          <rPr>
            <b val="true"/>
            <sz val="8"/>
            <color rgb="FF000000"/>
            <rFont val="Tahoma"/>
            <family val="2"/>
          </rPr>
          <t xml:space="preserve">AUT: 10,60; EF:CS,D; MA:D / BEL: 257,63; EF:D,PS; MA:T1 / DEU: NO; EF:NA; MA:NA / DNM: IE; EF:NA; MA:NA / ESP: 48,04; EF:CR,CS; MA:CR / FIN: IE; EF:NA; MA:NA / FRK: 1702,09; EF:CS,PS; MA:T1,T2 / GBE: 1096,75; EF:CS; MA:T2 / GRC: 0,2201; EF:CS,D; MA:D / IRL: NE; EF:NA; MA:NA / ITA: 491,25; EF:CS; MA:D / LUX: IE; EF:NA; MA:NA / NLD: IE; EF:NA; MA:NA / PRT: 10,11;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9</xdr:col>
                <xdr:colOff>13</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8</xdr:col>
                <xdr:colOff>3</xdr:colOff>
                <xdr:row>49</xdr:row>
                <xdr:rowOff>9</xdr:rowOff>
              </xdr:to>
            </anchor>
          </commentPr>
        </mc:Choice>
        <mc:Fallback/>
      </mc:AlternateContent>
    </comment>
    <comment ref="E53" authorId="0">
      <text>
        <r>
          <rPr>
            <b val="true"/>
            <sz val="8"/>
            <color rgb="FF000000"/>
            <rFont val="Tahoma"/>
            <family val="2"/>
          </rPr>
          <t xml:space="preserve">AUT: 1160,60 / BEL: 16353,47 / DEU: 21037,99 / DNM: 5872,79 / ESP: 17337,08 / FIN: 2515,66 / FRK: 17718,53 / GBE: 27048,39 / GRC: 12212,33 / IRL: 1509,57 / ITA: 8762,20 / LUX: 394,26 / NLD: 43084,42 / PRT: 2693,64 / SWE: 4251,96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4</xdr:colOff>
                <xdr:row>52</xdr:row>
                <xdr:rowOff>9</xdr:rowOff>
              </xdr:to>
            </anchor>
          </commentPr>
        </mc:Choice>
        <mc:Fallback/>
      </mc:AlternateContent>
    </comment>
    <comment ref="E54" authorId="0">
      <text>
        <r>
          <rPr>
            <b val="true"/>
            <sz val="8"/>
            <color rgb="FF000000"/>
            <rFont val="Tahoma"/>
            <family val="2"/>
          </rPr>
          <t xml:space="preserve">AUT: 1139,98 / BEL: 2558,98 / DEU: 14066,65; EF:CS; MA:T1,T2; COMM / DNM: 1658,84 / ESP: 6515,78 / FIN: 787,78 / FRK: 10021,16 / GBE: 18208,46 / GRC: 2343,60 / IRL: 1338,96 / ITA: 5082,84 / LUX: 394,16 / NLD: 6214,34 / PRT: 1536,85 / SWE: 1229,58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5</xdr:col>
                <xdr:colOff>45</xdr:colOff>
                <xdr:row>53</xdr:row>
                <xdr:rowOff>9</xdr:rowOff>
              </xdr:to>
            </anchor>
          </commentPr>
        </mc:Choice>
        <mc:Fallback/>
      </mc:AlternateContent>
    </comment>
    <comment ref="E55" authorId="0">
      <text>
        <r>
          <rPr>
            <b val="true"/>
            <sz val="8"/>
            <color rgb="FF000000"/>
            <rFont val="Tahoma"/>
            <family val="2"/>
          </rPr>
          <t xml:space="preserve">AUT: 20,62 / BEL: 13794,50 / DEU: 6971,34; COMM / DNM: 4213,95 / ESP: 10821,29 / FIN: 1727,88 / FRK: 7697,37 / GBE: 8839,93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5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33</xdr:colOff>
                <xdr:row>55</xdr:row>
                <xdr:rowOff>9</xdr:rowOff>
              </xdr:to>
            </anchor>
          </commentPr>
        </mc:Choice>
        <mc:Fallback/>
      </mc:AlternateContent>
    </comment>
    <comment ref="F9"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2</xdr:col>
                <xdr:colOff>24</xdr:colOff>
                <xdr:row>8</xdr:row>
                <xdr:rowOff>9</xdr:rowOff>
              </xdr:to>
            </anchor>
          </commentPr>
        </mc:Choice>
        <mc:Fallback/>
      </mc:AlternateContent>
    </comment>
    <comment ref="F10"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1</xdr:col>
                <xdr:colOff>58</xdr:colOff>
                <xdr:row>9</xdr:row>
                <xdr:rowOff>9</xdr:rowOff>
              </xdr:to>
            </anchor>
          </commentPr>
        </mc:Choice>
        <mc:Fallback/>
      </mc:AlternateContent>
    </comment>
    <comment ref="F11"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8</xdr:colOff>
                <xdr:row>10</xdr:row>
                <xdr:rowOff>9</xdr:rowOff>
              </xdr:to>
            </anchor>
          </commentPr>
        </mc:Choice>
        <mc:Fallback/>
      </mc:AlternateContent>
    </comment>
    <comment ref="F12"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8</xdr:col>
                <xdr:colOff>54</xdr:colOff>
                <xdr:row>11</xdr:row>
                <xdr:rowOff>9</xdr:rowOff>
              </xdr:to>
            </anchor>
          </commentPr>
        </mc:Choice>
        <mc:Fallback/>
      </mc:AlternateContent>
    </comment>
    <comment ref="F13"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19</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2</xdr:col>
                <xdr:colOff>3</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0</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0</xdr:col>
                <xdr:colOff>16</xdr:colOff>
                <xdr:row>15</xdr:row>
                <xdr:rowOff>9</xdr:rowOff>
              </xdr:to>
            </anchor>
          </commentPr>
        </mc:Choice>
        <mc:Fallback/>
      </mc:AlternateContent>
    </comment>
    <comment ref="F18"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5</xdr:col>
                <xdr:colOff>10</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4</xdr:colOff>
                <xdr:row>18</xdr:row>
                <xdr:rowOff>9</xdr:rowOff>
              </xdr:to>
            </anchor>
          </commentPr>
        </mc:Choice>
        <mc:Fallback/>
      </mc:AlternateContent>
    </comment>
    <comment ref="F20"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0</xdr:col>
                <xdr:colOff>7</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16</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5</xdr:col>
                <xdr:colOff>10</xdr:colOff>
                <xdr:row>24</xdr:row>
                <xdr:rowOff>9</xdr:rowOff>
              </xdr:to>
            </anchor>
          </commentPr>
        </mc:Choice>
        <mc:Fallback/>
      </mc:AlternateContent>
    </comment>
    <comment ref="F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4</xdr:col>
                <xdr:colOff>5</xdr:colOff>
                <xdr:row>34</xdr:row>
                <xdr:rowOff>9</xdr:rowOff>
              </xdr:to>
            </anchor>
          </commentPr>
        </mc:Choice>
        <mc:Fallback/>
      </mc:AlternateContent>
    </comment>
    <comment ref="F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8</xdr:col>
                <xdr:colOff>27</xdr:colOff>
                <xdr:row>36</xdr:row>
                <xdr:rowOff>9</xdr:rowOff>
              </xdr:to>
            </anchor>
          </commentPr>
        </mc:Choice>
        <mc:Fallback/>
      </mc:AlternateContent>
    </comment>
    <comment ref="F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3</xdr:col>
                <xdr:colOff>24</xdr:colOff>
                <xdr:row>37</xdr:row>
                <xdr:rowOff>9</xdr:rowOff>
              </xdr:to>
            </anchor>
          </commentPr>
        </mc:Choice>
        <mc:Fallback/>
      </mc:AlternateContent>
    </comment>
    <comment ref="F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6</xdr:col>
                <xdr:colOff>35</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2</xdr:col>
                <xdr:colOff>42</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26</xdr:colOff>
                <xdr:row>40</xdr:row>
                <xdr:rowOff>9</xdr:rowOff>
              </xdr:to>
            </anchor>
          </commentPr>
        </mc:Choice>
        <mc:Fallback/>
      </mc:AlternateContent>
    </comment>
    <comment ref="F42"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4</xdr:col>
                <xdr:colOff>49</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17</xdr:colOff>
                <xdr:row>42</xdr:row>
                <xdr:rowOff>9</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1</xdr:col>
                <xdr:colOff>3</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1</xdr:colOff>
                <xdr:row>49</xdr:row>
                <xdr:rowOff>9</xdr:rowOff>
              </xdr:to>
            </anchor>
          </commentPr>
        </mc:Choice>
        <mc:Fallback/>
      </mc:AlternateContent>
    </comment>
    <comment ref="F53"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57</xdr:colOff>
                <xdr:row>52</xdr:row>
                <xdr:rowOff>9</xdr:rowOff>
              </xdr:to>
            </anchor>
          </commentPr>
        </mc:Choice>
        <mc:Fallback/>
      </mc:AlternateContent>
    </comment>
    <comment ref="F54" authorId="0">
      <text>
        <r>
          <rPr>
            <b val="true"/>
            <sz val="8"/>
            <color rgb="FF000000"/>
            <rFont val="Tahoma"/>
            <family val="2"/>
          </rPr>
          <t xml:space="preserve">AUT: 1185,65 / BEL: 2519,59 / DEU: 14687,52; EF:CS; MA:T1,T2; COMM / DNM: 1817,70 / ESP: 6802,08 / FIN: 829,36 / FRK: 10415,60 / GBE: 18955,91 / GRC: 2781,45 / IRL: 1185,87 / ITA: 5353,48 / LUX: 500,06 / NLD: 6534,56 / PRT: 1545,38 / SWE: 1350,24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7</xdr:col>
                <xdr:colOff>29</xdr:colOff>
                <xdr:row>53</xdr:row>
                <xdr:rowOff>9</xdr:rowOff>
              </xdr:to>
            </anchor>
          </commentPr>
        </mc:Choice>
        <mc:Fallback/>
      </mc:AlternateContent>
    </comment>
    <comment ref="F55" authorId="0">
      <text>
        <r>
          <rPr>
            <b val="true"/>
            <sz val="8"/>
            <color rgb="FF000000"/>
            <rFont val="Tahoma"/>
            <family val="2"/>
          </rPr>
          <t xml:space="preserve">AUT: 20,21 / BEL: 14215,79 / DEU: 6428,51; COMM / DNM: 4744,00 / ESP: 9789,97 / FIN: 1342,46 / FRK: 6855,64 / GBE: 7996,93 / GRC: 10470,07 / IRL: 122,99 / ITA: 3638,93 / LUX: 0,0812 / NLD: 34958,50 / PRT: 1052,52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4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5</xdr:col>
                <xdr:colOff>31</xdr:colOff>
                <xdr:row>55</xdr:row>
                <xdr:rowOff>9</xdr:rowOff>
              </xdr:to>
            </anchor>
          </commentPr>
        </mc:Choice>
        <mc:Fallback/>
      </mc:AlternateContent>
    </comment>
    <comment ref="G9"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4</xdr:col>
                <xdr:colOff>40</xdr:colOff>
                <xdr:row>8</xdr:row>
                <xdr:rowOff>9</xdr:rowOff>
              </xdr:to>
            </anchor>
          </commentPr>
        </mc:Choice>
        <mc:Fallback/>
      </mc:AlternateContent>
    </comment>
    <comment ref="G10"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4</xdr:col>
                <xdr:colOff>4</xdr:colOff>
                <xdr:row>9</xdr:row>
                <xdr:rowOff>9</xdr:rowOff>
              </xdr:to>
            </anchor>
          </commentPr>
        </mc:Choice>
        <mc:Fallback/>
      </mc:AlternateContent>
    </comment>
    <comment ref="G11"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45</xdr:colOff>
                <xdr:row>10</xdr:row>
                <xdr:rowOff>9</xdr:rowOff>
              </xdr:to>
            </anchor>
          </commentPr>
        </mc:Choice>
        <mc:Fallback/>
      </mc:AlternateContent>
    </comment>
    <comment ref="G12"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0</xdr:col>
                <xdr:colOff>52</xdr:colOff>
                <xdr:row>11</xdr:row>
                <xdr:rowOff>9</xdr:rowOff>
              </xdr:to>
            </anchor>
          </commentPr>
        </mc:Choice>
        <mc:Fallback/>
      </mc:AlternateContent>
    </comment>
    <comment ref="G13"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17</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3</xdr:col>
                <xdr:colOff>53</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2</xdr:col>
                <xdr:colOff>26</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2</xdr:col>
                <xdr:colOff>14</xdr:colOff>
                <xdr:row>15</xdr:row>
                <xdr:rowOff>9</xdr:rowOff>
              </xdr:to>
            </anchor>
          </commentPr>
        </mc:Choice>
        <mc:Fallback/>
      </mc:AlternateContent>
    </comment>
    <comment ref="G18"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7</xdr:col>
                <xdr:colOff>7</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2</xdr:col>
                <xdr:colOff>10</xdr:colOff>
                <xdr:row>18</xdr:row>
                <xdr:rowOff>9</xdr:rowOff>
              </xdr:to>
            </anchor>
          </commentPr>
        </mc:Choice>
        <mc:Fallback/>
      </mc:AlternateContent>
    </comment>
    <comment ref="G20"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2</xdr:col>
                <xdr:colOff>5</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4</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7</xdr:col>
                <xdr:colOff>7</xdr:colOff>
                <xdr:row>24</xdr:row>
                <xdr:rowOff>9</xdr:rowOff>
              </xdr:to>
            </anchor>
          </commentPr>
        </mc:Choice>
        <mc:Fallback/>
      </mc:AlternateContent>
    </comment>
    <comment ref="G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5</xdr:col>
                <xdr:colOff>55</xdr:colOff>
                <xdr:row>34</xdr:row>
                <xdr:rowOff>9</xdr:rowOff>
              </xdr:to>
            </anchor>
          </commentPr>
        </mc:Choice>
        <mc:Fallback/>
      </mc:AlternateContent>
    </comment>
    <comment ref="G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0</xdr:col>
                <xdr:colOff>3</xdr:colOff>
                <xdr:row>36</xdr:row>
                <xdr:rowOff>9</xdr:rowOff>
              </xdr:to>
            </anchor>
          </commentPr>
        </mc:Choice>
        <mc:Fallback/>
      </mc:AlternateContent>
    </comment>
    <comment ref="G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5</xdr:col>
                <xdr:colOff>17</xdr:colOff>
                <xdr:row>37</xdr:row>
                <xdr:rowOff>9</xdr:rowOff>
              </xdr:to>
            </anchor>
          </commentPr>
        </mc:Choice>
        <mc:Fallback/>
      </mc:AlternateContent>
    </comment>
    <comment ref="G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6</xdr:col>
                <xdr:colOff>27</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4</xdr:col>
                <xdr:colOff>33</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32</xdr:colOff>
                <xdr:row>40</xdr:row>
                <xdr:rowOff>9</xdr:rowOff>
              </xdr:to>
            </anchor>
          </commentPr>
        </mc:Choice>
        <mc:Fallback/>
      </mc:AlternateContent>
    </comment>
    <comment ref="G42"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6</xdr:col>
                <xdr:colOff>47</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7</xdr:colOff>
                <xdr:row>42</xdr:row>
                <xdr:rowOff>9</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3</xdr:col>
                <xdr:colOff>1</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1</xdr:col>
                <xdr:colOff>51</xdr:colOff>
                <xdr:row>49</xdr:row>
                <xdr:rowOff>9</xdr:rowOff>
              </xdr:to>
            </anchor>
          </commentPr>
        </mc:Choice>
        <mc:Fallback/>
      </mc:AlternateContent>
    </comment>
    <comment ref="G53"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7</xdr:col>
                <xdr:colOff>40</xdr:colOff>
                <xdr:row>52</xdr:row>
                <xdr:rowOff>9</xdr:rowOff>
              </xdr:to>
            </anchor>
          </commentPr>
        </mc:Choice>
        <mc:Fallback/>
      </mc:AlternateContent>
    </comment>
    <comment ref="G54" authorId="0">
      <text>
        <r>
          <rPr>
            <b val="true"/>
            <sz val="8"/>
            <color rgb="FF000000"/>
            <rFont val="Tahoma"/>
            <family val="2"/>
          </rPr>
          <t xml:space="preserve">AUT: 1327,42 / BEL: 2884,46 / DEU: 15255,11; EF:CS; MA:T1,T2; COMM / DNM: 1867,05 / ESP: 7429,20 / FIN: 896,99 / FRK: 10514,36 / GBE: 20152,50 / GRC: 2608,20 / IRL: 1150,90 / ITA: 5673,52 / LUX: 566,83 / NLD: 7584,14 / PRT: 1610,05 / SWE: 1436,53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11</xdr:colOff>
                <xdr:row>53</xdr:row>
                <xdr:rowOff>9</xdr:rowOff>
              </xdr:to>
            </anchor>
          </commentPr>
        </mc:Choice>
        <mc:Fallback/>
      </mc:AlternateContent>
    </comment>
    <comment ref="G55" authorId="0">
      <text>
        <r>
          <rPr>
            <b val="true"/>
            <sz val="8"/>
            <color rgb="FF000000"/>
            <rFont val="Tahoma"/>
            <family val="2"/>
          </rPr>
          <t xml:space="preserve">AUT: 19,82 / BEL: 12958,33 / DEU: 6473,94; COMM / DNM: 4976,19 / ESP: 10061,31 / FIN: 1060,67 / FRK: 7062,65 / GBE: 8243,90 / GRC: 11254,35 / IRL: 369,39 / ITA: 4034,83 / LUX: 0,0818 / NLD: 35398,58 / PRT: 1107,58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7</xdr:col>
                <xdr:colOff>39</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9</xdr:colOff>
                <xdr:row>55</xdr:row>
                <xdr:rowOff>9</xdr:rowOff>
              </xdr:to>
            </anchor>
          </commentPr>
        </mc:Choice>
        <mc:Fallback/>
      </mc:AlternateContent>
    </comment>
    <comment ref="H9" authorId="0">
      <text>
        <r>
          <rPr>
            <b val="true"/>
            <sz val="8"/>
            <color rgb="FF000000"/>
            <rFont val="Tahoma"/>
            <family val="2"/>
          </rPr>
          <t xml:space="preserve">AUT: 13804,55; EF:CS; MA:T2 / BEL: 29071,23; EF:CS,D,PS; MA:CS,T1,T3 / DEU: 372656,19; EF:CS; MA:CS / DNM: 44421,44; EF:CS,D,PS; MA:CR / ESP: 73074,00; EF:CR,CS,PS; MA:T2 / FIN: 29590,31; EF:CS,D,PS; MA:T3 / FRK: 60538,84; EF:CS; MA:T2,T3 / GBE: 204165,44; EF:CS; MA:CS,OTH,T1,T2 / GRC: 43948,69; EF:CS,D,PS; MA:CR,T2 / IRL: 14031,86; EF:CS,PS; MA:T1,T3 / ITA: 135043,26; EF:CS; MA:T3 / LUX: 79,62; EF:CS,D; MA:T2 / NLD: 62381,14; EF:CS; MA:T2 / PRT: 15850,47;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8</xdr:colOff>
                <xdr:row>8</xdr:row>
                <xdr:rowOff>9</xdr:rowOff>
              </xdr:to>
            </anchor>
          </commentPr>
        </mc:Choice>
        <mc:Fallback/>
      </mc:AlternateContent>
    </comment>
    <comment ref="H10" authorId="0">
      <text>
        <r>
          <rPr>
            <b val="true"/>
            <sz val="8"/>
            <color rgb="FF000000"/>
            <rFont val="Tahoma"/>
            <family val="2"/>
          </rPr>
          <t xml:space="preserve">AUT: 13700,68; EF:CS,D; MA:T2,T3 / BEL: 31748,51; EF:D,PS; MA:CS,T1,T3 / DEU: 125365,69; EF:CS; MA:CS / DNM: 6005,68; EF:CS,D; MA:CR / ESP: 48024,02; EF:CR,CS,PS; MA:T2,T3 / FIN: 11815,18; EF:CS,PS; MA:CS,M,T3 / FRK: 80622,73; EF:CS; MA:T2,T3 / GBE: 94662,33; EF:CS; MA:T2 / GRC: 9769,38; EF:CS,D; MA:CR,T2 / IRL: 4163,94; EF:CS; MA:T1 / ITA: 83434,52; EF:CS; MA:T2 / LUX: 3201,35; EF:CS,D; MA:T1,T2 / NLD: 29292,19; EF:CS; MA:T2 / PRT: 10409,60; EF:CR,D,PS; MA:T2 / SWE: 12977,0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6</xdr:col>
                <xdr:colOff>2</xdr:colOff>
                <xdr:row>9</xdr:row>
                <xdr:rowOff>9</xdr:rowOff>
              </xdr:to>
            </anchor>
          </commentPr>
        </mc:Choice>
        <mc:Fallback/>
      </mc:AlternateContent>
    </comment>
    <comment ref="H11" authorId="0">
      <text>
        <r>
          <rPr>
            <b val="true"/>
            <sz val="8"/>
            <color rgb="FF000000"/>
            <rFont val="Tahoma"/>
            <family val="2"/>
          </rPr>
          <t xml:space="preserve">AUT: 17236,96; EF:CS; MA:CS,M,T2 / BEL: 22442,32; EF:CR,CS,D; MA:CS,M,T1 / DEU: 175758,74; EF:CS,D; MA:CS,T1,T2 / DNM: 12188,07; EF:CS,D; MA:CR,OTH / ESP: 68776,02; EF:CR,D; MA:CR,CS,T1,T2,T3 / FIN: 11724,60; EF:CS,D; MA:M,T1,T3 / FRK: 130868,09; EF:CS; MA:T1,T2,T3 / GBE: 119264,05; EF:CS; MA:CS,T2,T3 / GRC: 16981,63; EF:D; MA:T1,T2 / IRL: 7023,33; EF:CS; MA:T1,T2 / ITA: 112669,95; EF:CS; MA:D,M,T1,T2 / LUX: 3398,83; EF:CS,D; MA:T1,T2,T3 / NLD: 29913,53; EF:CS; MA:CS,T2 / PRT: 13982,13; EF:CR,CS,D,OTH; MA:CR,T1,T2 / SWE: 18967,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61</xdr:col>
                <xdr:colOff>20</xdr:colOff>
                <xdr:row>10</xdr:row>
                <xdr:rowOff>9</xdr:rowOff>
              </xdr:to>
            </anchor>
          </commentPr>
        </mc:Choice>
        <mc:Fallback/>
      </mc:AlternateContent>
    </comment>
    <comment ref="H12" authorId="0">
      <text>
        <r>
          <rPr>
            <b val="true"/>
            <sz val="8"/>
            <color rgb="FF000000"/>
            <rFont val="Tahoma"/>
            <family val="2"/>
          </rPr>
          <t xml:space="preserve">AUT: 15260,04; EF:CS,D; MA:T2,T3 / BEL: 35683,52; EF:D; MA:T1 / DEU: 215505,22; EF:CS; MA:CS / DNM: 9206,96; EF:CS,D; MA:CR / ESP: 29491,24; EF:CR,CS; MA:T2,T3 / FIN: 5814,51; EF:CS,D; MA:M,T1,T3 / FRK: 105788,00; EF:CS; MA:T2 / GBE: 123802,13; EF:CS; MA:T2 / GRC: 9952,98; EF:D; MA:CR / IRL: 9330,70; EF:CS; MA:T1 / ITA: 77900,09; EF:CS; MA:T2 / LUX: 1540,82; EF:CS,D; MA:T1,T2 / NLD: 47065,52; EF:CS,D; MA:T2 / PRT: 5099,83; EF:CR,D; MA:T2 / SWE: 9108,2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2</xdr:col>
                <xdr:colOff>57</xdr:colOff>
                <xdr:row>11</xdr:row>
                <xdr:rowOff>9</xdr:rowOff>
              </xdr:to>
            </anchor>
          </commentPr>
        </mc:Choice>
        <mc:Fallback/>
      </mc:AlternateContent>
    </comment>
    <comment ref="H13" authorId="0">
      <text>
        <r>
          <rPr>
            <b val="true"/>
            <sz val="8"/>
            <color rgb="FF000000"/>
            <rFont val="Tahoma"/>
            <family val="2"/>
          </rPr>
          <t xml:space="preserve">AUT: 38,90; EF:CS; MA:CS,M / BEL: 87,83; EF:D; MA:T1 / DEU: 3087,96; EF:CS,D; MA:CS,T1 / DNM: 175,92; EF:CS; MA:OTH / ESP: IE,NA; EF:NA; MA:NA / FIN: 1228,09; EF:CS; MA:CS,T1 / FRK: NO; EF:NA; MA:NA / GBE: 3804,99; EF:CS; MA:T2,T3 / GRC: IE,NO; EF:NA; MA:NA / IRL: NO; EF:NA; MA:NA / ITA: 1182,11; EF:CS; MA:T2 / LUX: 18,10; EF:CS; MA:T2 / NLD: 508,24; EF:D; MA:T2 / PRT: 104,14; EF:CR,D; MA:T1 / SWE: 645,4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15</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16,59; EF:CS,D; MA:CS,T1,T2,T3 / DNM: 493,63; EF:CS,D; MA:CR,CS / ESP: 1770,51; EF:CS,D,PS; MA:CS,T1,T2 / FIN: 154,68; EF:CS,D; MA:CS / FRK: 4599,43; EF:CS; MA:T1,T2,T3 / GBE: 9279,65; EF:CS,OTH,PS; MA:T2,T3 / GRC: 43,60; EF:D; MA:T1 / IRL: IE,NO; EF:NA; MA:NA / ITA: 3037,47; EF:CS,D; MA:T1,T2 / LUX: 0,0359; EF:D; MA:T1 / NLD: 1034,90; EF:CS,D,PS; MA:D,T1,T2,T3 / PRT: 512,46; EF:CS,D; MA:D / SWE: 289,99;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34</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0,0250; EF:CS; MA:T3 / DNM: NA,NO; EF:NA; MA:NA / ESP: 13,25; EF:CS; MA:CS / FIN: NO; EF:NA; MA:NA / FRK: NA,NO; EF:NA; MA:NA / GBE: 366,77; EF:OTH; MA:T3 / GRC: NO; EF:NA; MA:NA / IRL: NO; EF:NA; MA:NA / ITA: NA; EF:NA; MA:NA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7</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16,56; EF:CS,D; MA:CS,T1,T2 / DNM: 493,63; EF:CS,D; MA:CR,CS / ESP: 1757,26; EF:CS,D,PS; MA:CS,T1,T2 / FIN: 154,68; EF:CS,D; MA:CS / FRK: 4599,43; EF:CS; MA:T1,T2,T3 / GBE: 8912,88; EF:CS,PS; MA:T2,T3 / GRC: 43,60; EF:D; MA:T1 / IRL: IE,NO; EF:NA; MA:NA / ITA: 3037,47; EF:CS,D; MA:T1,T2 / LUX: 0,0359; EF:D; MA:T1 / NLD: 384,33; EF:CS,D,PS; MA:D,T1,T2,T3 / PRT: 512,46;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4</xdr:col>
                <xdr:colOff>4</xdr:colOff>
                <xdr:row>15</xdr:row>
                <xdr:rowOff>9</xdr:rowOff>
              </xdr:to>
            </anchor>
          </commentPr>
        </mc:Choice>
        <mc:Fallback/>
      </mc:AlternateContent>
    </comment>
    <comment ref="H18" authorId="0">
      <text>
        <r>
          <rPr>
            <b val="true"/>
            <sz val="8"/>
            <color rgb="FF000000"/>
            <rFont val="Tahoma"/>
            <family val="2"/>
          </rPr>
          <t xml:space="preserve">AUT: 2775,17; EF:CS,D; MA:CS,T1,T3 / BEL: 5280,61; EF:CS,PS; MA:T3 / DEU: 22138,21; EF:CS,D; MA:T1,T2 / DNM: 1513,28; EF:CS,D,PS; MA:CS,T1 / ESP: 15592,93; EF:CS,D,PS; MA:CS,D,T2 / FIN: 952,23; EF:CS,D; MA:T2 / FRK: 13522,66; EF:D,PS; MA:T2,T3 / GBE: 9504,60; EF:CS,D; MA:T2 / GRC: 7091,98; EF:CS,D,OTH; MA:CS,T1 / IRL: 1198,39; EF:D,PS; MA:T1,T2 / ITA: 19282,70; EF:CS,D,PS; MA:T2 / LUX: 512,12; EF:CS,PS; MA:CS,T2 / NLD: 1271,97; EF:CS,D,PS; MA:CS / PRT: 3874,23;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9</xdr:col>
                <xdr:colOff>5</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85,06; EF:PS; MA:D,T3 / FIN: 158,98; EF:CS,D,PS; MA:CS,T2 / FRK: 3327,00;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3</xdr:col>
                <xdr:colOff>33</xdr:colOff>
                <xdr:row>18</xdr:row>
                <xdr:rowOff>9</xdr:rowOff>
              </xdr:to>
            </anchor>
          </commentPr>
        </mc:Choice>
        <mc:Fallback/>
      </mc:AlternateContent>
    </comment>
    <comment ref="H20" authorId="0">
      <text>
        <r>
          <rPr>
            <b val="true"/>
            <sz val="8"/>
            <color rgb="FF000000"/>
            <rFont val="Tahoma"/>
            <family val="2"/>
          </rPr>
          <t xml:space="preserve">AUT: 3721,65; EF:D,PS; MA:CS,T1,T2 / BEL: 2133,34; EF:PS; MA:CS,D,T3 / DEU: 18496,88; EF:CS; MA:CS,T2,T3 / DNM: 35,19; EF:D; MA:T1 / ESP: 2301,10; EF:CS,PS; MA:D,T2 / FIN: 2174,13; EF:CS,D; MA:CS,T1,T2,T3 / FRK: 4263,80; EF:CS,PS; MA:T2 / GBE: 2225,44; EF:CS; MA:T2,T3 / GRC: 976,54; EF:CS; MA:CS,T1 / IRL: NO; EF:NA; MA:NA / ITA: 2957,64; EF:CR,CS,PS; MA:D,T1,T2 / LUX: 416,60; EF:CS; MA:CS,T2 / NLD: 1853,78; EF:CS; MA:T1a,T2 / PRT: 20,64; EF: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4</xdr:col>
                <xdr:colOff>3</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2</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705,23; EF:CS,PS; MA:CR / GBE: NE; EF:NA; MA:NA / GRC: 152,16; EF:CR; MA:CR / IRL: 85,39; EF:CR; MA:CR,CS / ITA: 1405,30; EF:CR,CS; MA:CR,CS / LUX: 12,18; EF:M; MA:M / NLD: 195,84; EF:CS; MA:CS / PRT: 226,73;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5</xdr:colOff>
                <xdr:row>24</xdr:row>
                <xdr:rowOff>9</xdr:rowOff>
              </xdr:to>
            </anchor>
          </commentPr>
        </mc:Choice>
        <mc:Fallback/>
      </mc:AlternateContent>
    </comment>
    <comment ref="H35" authorId="0">
      <text>
        <r>
          <rPr>
            <b val="true"/>
            <sz val="8"/>
            <color rgb="FF000000"/>
            <rFont val="Tahoma"/>
            <family val="2"/>
          </rPr>
          <t xml:space="preserve">AUT: -10012,15; EF:CS; MA:T2,T3 / BEL: -3291,80; EF:CS; MA:CS,T1,T2 / DEU: -73732,68; EF:CS,D; MA:CS,T1,T2 / DNM: -1023,44; EF:CS; MA:CS / ESP: -20557,99; EF:CS,D; MA:CS,T1,T2 / FIN: -31319,43; EF:CS,D; MA:T2,T3 / FRK: -45053,34; EF:CS; MA:T2,T3 / GBE: -13560,70; EF:CS; MA:CS,D,T3 / GRC: -1938,82; EF:CS,D; MA:T1,T2 / IRL: -265,76; EF:CS,D; MA:D,T1,T3 / ITA: -34898,86; EF:CS,D; MA:T1,T2,T3 / LUX: -632,59; EF:CS,D; MA:T1,T2 / NLD: -2695,53; EF:CS; MA:CS / PRT: -13451,21; EF:CS,D; MA:CS,T2 / SWE: -40776,79;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8</xdr:col>
                <xdr:colOff>8</xdr:colOff>
                <xdr:row>34</xdr:row>
                <xdr:rowOff>9</xdr:rowOff>
              </xdr:to>
            </anchor>
          </commentPr>
        </mc:Choice>
        <mc:Fallback/>
      </mc:AlternateContent>
    </comment>
    <comment ref="H37" authorId="0">
      <text>
        <r>
          <rPr>
            <b val="true"/>
            <sz val="8"/>
            <color rgb="FF000000"/>
            <rFont val="Tahoma"/>
            <family val="2"/>
          </rPr>
          <t xml:space="preserve">AUT: 65,79; EF:CS; MA:T2 / BEL: 521,58; EF:CS; MA:CS,T1,T2 / DEU: 11462,80; EF:CS; MA:CS / DNM: 244,73; EF:CS; MA:T2 / ESP: -327,01; EF:CS,D; MA:T2 / FIN: 693,36; EF:CS,D; MA:D,T1,T3 / FRK: -12433,60; EF:CS; MA:T2,T3 / GBE: -6989,16; EF:CS; MA:CS,D / GRC: 0,0171; EF:CS; MA:T2 / IRL: 698,02; EF:CS,D; MA:T1,T3 / ITA: -2159,42; EF:CS,D; MA:T1,T2,T3 / LUX: 31,64; EF:CS,D; MA:T1 / NLD: 4544,93; EF:CS,D; MA:T1,T2 / PRT: -108,01; EF:CS,D; MA:T2 / SWE: -663,28;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2</xdr:col>
                <xdr:colOff>35</xdr:colOff>
                <xdr:row>36</xdr:row>
                <xdr:rowOff>9</xdr:rowOff>
              </xdr:to>
            </anchor>
          </commentPr>
        </mc:Choice>
        <mc:Fallback/>
      </mc:AlternateContent>
    </comment>
    <comment ref="H38" authorId="0">
      <text>
        <r>
          <rPr>
            <b val="true"/>
            <sz val="8"/>
            <color rgb="FF000000"/>
            <rFont val="Tahoma"/>
            <family val="2"/>
          </rPr>
          <t xml:space="preserve">AUT: 248,79; EF:CS; MA:T2 / BEL: 15,47; EF:CS; MA:CS,T1 / DEU: 2365,87; EF:CS,D; MA:CS,T1 / DNM: 64,89; EF:CS; MA:T1 / ESP: NE,NO; EF:NA; MA:NA / FIN: 1355,20; EF:CS; MA:T2 / FRK: -2434,69; EF:CS; MA:T2,T3 / GBE: 587,27; EF:CS; MA:D / GRC: 0,2566; EF:CS; MA:T2 / IRL: 38,04; EF:D; MA:T1 / ITA: NE,NO; EF:NA; MA:NA / LUX: 12,27; EF:CS,D; MA:T1 / NLD: 85,93; EF:D; MA:T1 / PRT: 450,92;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7</xdr:col>
                <xdr:colOff>20</xdr:colOff>
                <xdr:row>37</xdr:row>
                <xdr:rowOff>9</xdr:rowOff>
              </xdr:to>
            </anchor>
          </commentPr>
        </mc:Choice>
        <mc:Fallback/>
      </mc:AlternateContent>
    </comment>
    <comment ref="H39" authorId="0">
      <text>
        <r>
          <rPr>
            <b val="true"/>
            <sz val="8"/>
            <color rgb="FF000000"/>
            <rFont val="Tahoma"/>
            <family val="2"/>
          </rPr>
          <t xml:space="preserve">AUT: 190,50; EF:CS; MA:T2 / BEL: 425,23; EF:CS; MA:CS,T1 / DEU: 2788,95; EF:CS; MA:CS,D,T2 / DNM: 84,28; EF:CS; MA:T1 / ESP: 510,33; EF:CS,D; MA:T1 / FIN: 1125,26; EF:CS; MA:T2 / FRK: 11249,86; EF:CS; MA:T2,T3 / GBE: 6697,12; EF:CS; MA:CS,D,T3 / GRC: 6,15; EF:CS; MA:T2 / IRL: 12,46; EF:D; MA:T1 / ITA: 2472,79; EF:CS,D; MA:T1 / LUX: 138,93; EF:CS,D; MA:T1 / NLD: 487,39; EF:D; MA:T1 / PRT: 1668,02; EF:CS,D; MA:T2 / SWE: 2012,46;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9</xdr:col>
                <xdr:colOff>54</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6</xdr:col>
                <xdr:colOff>45</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52</xdr:colOff>
                <xdr:row>40</xdr:row>
                <xdr:rowOff>9</xdr:rowOff>
              </xdr:to>
            </anchor>
          </commentPr>
        </mc:Choice>
        <mc:Fallback/>
      </mc:AlternateContent>
    </comment>
    <comment ref="H42" authorId="0">
      <text>
        <r>
          <rPr>
            <b val="true"/>
            <sz val="8"/>
            <color rgb="FF000000"/>
            <rFont val="Tahoma"/>
            <family val="2"/>
          </rPr>
          <t xml:space="preserve">AUT: 11,30; EF:CS,D; MA:D / BEL: 108,07; EF:D,PS; MA:T1 / DEU: NO; EF:NA; MA:NA / DNM: 20,43; EF:CS,OTH; MA:CS,T1 / ESP: 94,40; EF:CR,CS; MA:CR,CS / FIN: IE,NO; EF:NA; MA:NA / FRK: 1723,32; EF:CS,PS; MA:T1,T2 / GBE: 907,40; EF:CS; MA:T2 / GRC: 0,2201; EF:CS,D; MA:D / IRL: NA,NO; EF:NA; MA:NA / ITA: 453,58; EF:CS; MA:D / LUX: IE,NA,NO; EF:NA; MA:NA / NLD: IE,NA,NO;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8</xdr:col>
                <xdr:colOff>20</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5</xdr:colOff>
                <xdr:row>42</xdr:row>
                <xdr:rowOff>9</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T1,T2 / GBE: 907,40; EF:CS; MA:T2 / GRC: 0,2201; EF:CS,D; MA:D / IRL: NO; EF:NA; MA:NA / ITA: 453,58; EF:CS; MA:D / LUX: IE; EF:NA; MA:NA / NLD: IE; EF:NA; MA:NA / PRT: 11,29;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5</xdr:col>
                <xdr:colOff>1</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3</xdr:col>
                <xdr:colOff>49</xdr:colOff>
                <xdr:row>49</xdr:row>
                <xdr:rowOff>9</xdr:rowOff>
              </xdr:to>
            </anchor>
          </commentPr>
        </mc:Choice>
        <mc:Fallback/>
      </mc:AlternateContent>
    </comment>
    <comment ref="H53" authorId="0">
      <text>
        <r>
          <rPr>
            <b val="true"/>
            <sz val="8"/>
            <color rgb="FF000000"/>
            <rFont val="Tahoma"/>
            <family val="2"/>
          </rPr>
          <t xml:space="preserve">AUT: 1485,85 / BEL: 19232,64 / DEU: 22363,10 / DNM: 6696,52 / ESP: 22609,57 / FIN: 2161,41 / FRK: 18554,96 / GBE: 30498,30 / GRC: 12399,31 / IRL: 1555,24 / ITA: 8936,90 / LUX: 615,99 / NLD: 44254,29 / PRT: 2763,28 / SWE: 5183,2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22</xdr:colOff>
                <xdr:row>52</xdr:row>
                <xdr:rowOff>9</xdr:rowOff>
              </xdr:to>
            </anchor>
          </commentPr>
        </mc:Choice>
        <mc:Fallback/>
      </mc:AlternateContent>
    </comment>
    <comment ref="H54" authorId="0">
      <text>
        <r>
          <rPr>
            <b val="true"/>
            <sz val="8"/>
            <color rgb="FF000000"/>
            <rFont val="Tahoma"/>
            <family val="2"/>
          </rPr>
          <t xml:space="preserve">AUT: 1466,42 / BEL: 3338,80 / DEU: 15992,34; EF:CS; MA:T1,T2; COMM / DNM: 1971,08 / ESP: 7921,16 / FIN: 960,24 / FRK: 11129,30 / GBE: 21321,48 / GRC: 2497,95 / IRL: 1056,03 / ITA: 6081,29 / LUX: 615,91 / NLD: 8079,78 / PRT: 1594,81 / SWE: 1475,05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30</xdr:col>
                <xdr:colOff>59</xdr:colOff>
                <xdr:row>53</xdr:row>
                <xdr:rowOff>9</xdr:rowOff>
              </xdr:to>
            </anchor>
          </commentPr>
        </mc:Choice>
        <mc:Fallback/>
      </mc:AlternateContent>
    </comment>
    <comment ref="H55" authorId="0">
      <text>
        <r>
          <rPr>
            <b val="true"/>
            <sz val="8"/>
            <color rgb="FF000000"/>
            <rFont val="Tahoma"/>
            <family val="2"/>
          </rPr>
          <t xml:space="preserve">AUT: 19,43 / BEL: 15893,84 / DEU: 6370,76; COMM / DNM: 4725,44 / ESP: 14688,42 / FIN: 1201,17 / FRK: 7425,65 / GBE: 9176,82 / GRC: 9901,36 / IRL: 499,22 / ITA: 2855,61 / LUX: 0,0767 / NLD: 36174,51 / PRT: 1168,46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9</xdr:col>
                <xdr:colOff>14</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9</xdr:col>
                <xdr:colOff>2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10</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39</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7</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19</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17</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48</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47</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3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7</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4</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30</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4</xdr:col>
                <xdr:colOff>6</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9</xdr:col>
                <xdr:colOff>14</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0</xdr:col>
                <xdr:colOff>11</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2</xdr:col>
                <xdr:colOff>4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10</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1</xdr:col>
                <xdr:colOff>3</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3</xdr:col>
                <xdr:colOff>1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1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5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3</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6</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0</xdr:col>
                <xdr:colOff>24</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7</xdr:col>
                <xdr:colOff>11</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2</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5</xdr:col>
                <xdr:colOff>15</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7</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56</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3</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5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32</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52</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30</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29</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0</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7</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31</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37</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2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0</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38</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27</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6</xdr:col>
                <xdr:colOff>4</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1</xdr:col>
                <xdr:colOff>12</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8</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4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1</xdr:col>
                <xdr:colOff>2</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3</xdr:col>
                <xdr:colOff>1</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5</xdr:col>
                <xdr:colOff>4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48</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1</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4</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2</xdr:col>
                <xdr:colOff>22</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9</xdr:col>
                <xdr:colOff>9</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0</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7</xdr:col>
                <xdr:colOff>5</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13</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37</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52</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32</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24</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50</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27</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26</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7</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5</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1</xdr:col>
                <xdr:colOff>36</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5</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26</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7</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36</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0</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8</xdr:col>
                <xdr:colOff>2</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3</xdr:col>
                <xdr:colOff>1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58</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2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0</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4</xdr:col>
                <xdr:colOff>51</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6</xdr:col>
                <xdr:colOff>5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5</xdr:col>
                <xdr:colOff>50</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45</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2</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20</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1</xdr:col>
                <xdr:colOff>6</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57</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9</xdr:col>
                <xdr:colOff>11</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11</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15</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37</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1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22</xdr:colOff>
                <xdr:row>55</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3,05; EF:CS,D; MA:CR / ESP: 1,61; EF:CR,CS; MA:T2 / FIN: 0,4763; EF:CS; MA:T3 / FRK: 6,67; EF:CS; MA:T2,T3 / GBE: 10,37;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2</xdr:col>
                <xdr:colOff>48</xdr:colOff>
                <xdr:row>8</xdr:row>
                <xdr:rowOff>9</xdr:rowOff>
              </xdr:to>
            </anchor>
          </commentPr>
        </mc:Choice>
        <mc:Fallback/>
      </mc:AlternateContent>
    </comment>
    <comment ref="E10" authorId="0">
      <text>
        <r>
          <rPr>
            <b val="true"/>
            <sz val="8"/>
            <color rgb="FF000000"/>
            <rFont val="Tahoma"/>
            <family val="2"/>
          </rPr>
          <t xml:space="preserve">AUT: 0,3616; EF:CS; MA:T2,T3 / BEL: 3,02; EF:CR,CS,D,PS; MA:T1 / DEU: 8,13; EF:CR,CS; MA:CS / DNM: 0,3705; EF:CR,CS,D; MA:CR / ESP: 5,07; EF:CR,CS; MA:T2,T3 / FIN: 0,6456; EF:CS; MA:M,T3 / FRK: 9,42; EF:CS; MA:T2,T3 / GBE: 14,68; EF:CR,CS,D; MA:T1,T2 / GRC: 0,4165; EF:D; MA:T2 / IRL: 0,2389; EF:D; MA:T1 / ITA: 6,62; EF:CR,D; MA:T2 / LUX: 0,1535; EF:D; MA:T1 / NLD: 2,74;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18</xdr:colOff>
                <xdr:row>9</xdr:row>
                <xdr:rowOff>9</xdr:rowOff>
              </xdr:to>
            </anchor>
          </commentPr>
        </mc:Choice>
        <mc:Fallback/>
      </mc:AlternateContent>
    </comment>
    <comment ref="E11" authorId="0">
      <text>
        <r>
          <rPr>
            <b val="true"/>
            <sz val="8"/>
            <color rgb="FF000000"/>
            <rFont val="Tahoma"/>
            <family val="2"/>
          </rPr>
          <t xml:space="preserve">AUT: 3,38; EF:CR,CS,D; MA:CS,M,T1,T2 / BEL: 6,21; EF:CR,CS,D; MA:M,T1,T2 / DEU: 36,19; EF:CS,M; MA:CS,T1,T2,T3 / DNM: 2,60; EF:CR,OTH; MA:CR,OTH / ESP: 15,95; EF:CR,CS,OTH; MA:CR,CS,T1,T2,T3 / FIN: 4,18; EF:CS,D; MA:M,T3 / FRK: 38,25; EF:CS; MA:T1,T2,T3 / GBE: 27,09; EF:CR,CS,D; MA:T2,T3 / GRC: 5,13; EF:CR,D,M; MA:CR,M,T1,T2 / IRL: 1,74; EF:CR,D,M; MA:T1,T2,T3 / ITA: 43,30; EF:CR,CS; MA:D,M,T1,T2 / LUX: 0,8765; EF:D; MA:T1,T3 / NLD: 6,04; EF:CS,D; MA:CS,T2,T3 / PRT: 4,67; EF:CR,D,OTH; MA:CR,T1,T2,T3 / SWE: 7,77;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24</xdr:colOff>
                <xdr:row>10</xdr:row>
                <xdr:rowOff>9</xdr:rowOff>
              </xdr:to>
            </anchor>
          </commentPr>
        </mc:Choice>
        <mc:Fallback/>
      </mc:AlternateContent>
    </comment>
    <comment ref="E12" authorId="0">
      <text>
        <r>
          <rPr>
            <b val="true"/>
            <sz val="8"/>
            <color rgb="FF000000"/>
            <rFont val="Tahoma"/>
            <family val="2"/>
          </rPr>
          <t xml:space="preserve">AUT: 17,78; EF:CS; MA:T2,T3 / BEL: 12,51; EF:D; MA:T1 / DEU: 50,05; EF:CS; MA:T2 / DNM: 6,28; EF:CS,D; MA:CR / ESP: 38,64; EF:CR,CS; MA:T2,T3 / FIN: 8,76; EF:CS,D; MA:M,T1,T3 / FRK: 195,62; EF:CS; MA:T2 / GBE: 68,87; EF:CR,CS,D; MA:T1,T2 / GRC: 4,39; EF:D; MA:T2 / IRL: 14,63; EF:D; MA:T1 / ITA: 15,98; EF:CR; MA:T2 / LUX: 0,3650;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5</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0703; EF:CS; MA:CS,T1 / FRK: NO; EF:NA; MA:NA / GBE: 0,1152; EF:D; MA:T2 / GRC: IE,NO; EF:NA; MA:NA / IRL: NO; EF:NA; MA:NA / ITA: 0,2157; EF:CR; MA:T2 / LUX: 0,0014; EF:D; MA:T1 / NLD: 0,0505; EF:CS; MA:T2 / PRT: 0,0034; EF:CR; MA:T1 / SWE: 0,049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3</xdr:colOff>
                <xdr:row>12</xdr:row>
                <xdr:rowOff>9</xdr:rowOff>
              </xdr:to>
            </anchor>
          </commentPr>
        </mc:Choice>
        <mc:Fallback/>
      </mc:AlternateContent>
    </comment>
    <comment ref="E14" authorId="0">
      <text>
        <r>
          <rPr>
            <b val="true"/>
            <sz val="8"/>
            <color rgb="FF000000"/>
            <rFont val="Tahoma"/>
            <family val="2"/>
          </rPr>
          <t xml:space="preserve">AUT: 10,80; EF:CR,CS,D,PS; MA:CS,T1,T2,T3 / BEL: 29,52; EF:CS,D; MA:CS,M,T1 / DEU: 1286,95; EF:CS,D; MA:CS,T1,T2,T3 / DNM: 2,68; EF:CR,CS,PS; MA:CR,CS / ESP: 108,69; EF:CR,CS,D; MA:CR,CS,T1,T2 / FIN: 3,45; EF:CS,D,PS; MA:CS,T1,T2 / FRK: 259,27; EF:CS; MA:T1,T2,T3 / GBE: 1289,37; EF:CS,OTH,PS; MA:T2,T3 / GRC: 58,10; EF:D; MA:T1 / IRL: 5,81; EF:CS,D; MA:CS,T1 / ITA: 348,28; EF:CR,CS,D; MA:T1,T2 / LUX: 0,8703; EF:D; MA:T1 / NLD: 79,59; EF:CS,D,OTH,PS; MA:D,OTH,T1b,T2,T3 / PRT: 5,32;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3</xdr:col>
                <xdr:colOff>22</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T3 / DNM: NA,NO; EF:NA; MA:NA / ESP: 74,44; EF:CR,CS; MA:CR,CS,T2 / FIN: NO; EF:NA; MA:NA / FRK: 195,63; EF:CS; MA:T1,T2,T3 / GBE: 826,27; EF:CS,OTH; MA:T3 / GRC: 55,09; EF:D; MA:T1 / IRL: NE,NO; EF:NA; MA:NA / ITA: 3,90; EF:CR,CS,D; MA:T1 / LUX: NO; EF:NA; MA:NA / NLD: 1,59; EF:OTH; MA:OTH / PRT: 2,6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0</xdr:col>
                <xdr:colOff>36</xdr:colOff>
                <xdr:row>14</xdr:row>
                <xdr:rowOff>9</xdr:rowOff>
              </xdr:to>
            </anchor>
          </commentPr>
        </mc:Choice>
        <mc:Fallback/>
      </mc:AlternateContent>
    </comment>
    <comment ref="E16" authorId="0">
      <text>
        <r>
          <rPr>
            <b val="true"/>
            <sz val="8"/>
            <color rgb="FF000000"/>
            <rFont val="Tahoma"/>
            <family val="2"/>
          </rPr>
          <t xml:space="preserve">AUT: 10,43; EF:CS,D,PS; MA:CS,T1,T2,T3 / BEL: 28,63; EF:CS,D; MA:CS,M,T1 / DEU: 497,64; EF:CS,D; MA:CS,T1,T2,T3 / DNM: 2,68; EF:CR,CS,PS; MA:CR,CS / ESP: 34,25; EF:CR,CS,D; MA:CR,CS,T1 / FIN: 3,45; EF:CS,D,PS; MA:CS,T1,T2 / FRK: 63,63; EF:CS; MA:T1,T2,T3 / GBE: 463,09; EF:CS,PS; MA:T2,T3 / GRC: 3,01; EF:D; MA:T1 / IRL: 5,81; EF:CS,D; MA:CS,T1 / ITA: 344,38; EF:CS,D; MA:T1,T2 / LUX: 0,8703; EF:D; MA:T1 / NLD: 78,00; EF:CS,D,PS; MA:D,T1b,T2,T3 / PRT: 2,68; EF:CR,OTH; MA:CR,OTH / SWE: 3,1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0</xdr:col>
                <xdr:colOff>24</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55</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34</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8</xdr:colOff>
                <xdr:row>19</xdr:row>
                <xdr:rowOff>9</xdr:rowOff>
              </xdr:to>
            </anchor>
          </commentPr>
        </mc:Choice>
        <mc:Fallback/>
      </mc:AlternateContent>
    </comment>
    <comment ref="E27" authorId="0">
      <text>
        <r>
          <rPr>
            <b val="true"/>
            <sz val="8"/>
            <color rgb="FF000000"/>
            <rFont val="Tahoma"/>
            <family val="2"/>
          </rPr>
          <t xml:space="preserve">AUT: 168,70; EF:CS,D; MA:T1,T2 / BEL: 194,50; EF:CS,D; MA:T1,T2 / DEU: 1114,76; EF:CS,D; MA:CS,T1,T2 / DNM: 154,16; EF:CS,OTH; MA:T1,T2 / ESP: 553,87; EF:CS,D; MA:CS,T1,T2 / FIN: 85,65; EF:CS,D,OTH; MA:T1,T2 / FRK: 1404,74; EF:CS; MA:T3 / GBE: 865,13; EF:CS,D; MA:T1,T2 / GRC: 150,85; EF:CS,D; MA:T1,T2 / IRL: 463,20; EF:CS,D; MA:CS,T1,T2 / ITA: 572,58; EF:CS,D; MA:T1,T2 / LUX: 12,00; EF:CS,D,OTH; MA:T1,T2 / NLD: 363,85; EF:CS,D; MA:T1,T2 / PRT: 123,79; EF:CS,D; MA:T1,T2 / SWE: 151,0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0</xdr:col>
                <xdr:colOff>0</xdr:colOff>
                <xdr:row>26</xdr:row>
                <xdr:rowOff>9</xdr:rowOff>
              </xdr:to>
            </anchor>
          </commentPr>
        </mc:Choice>
        <mc:Fallback/>
      </mc:AlternateContent>
    </comment>
    <comment ref="E28" authorId="0">
      <text>
        <r>
          <rPr>
            <b val="true"/>
            <sz val="8"/>
            <color rgb="FF000000"/>
            <rFont val="Tahoma"/>
            <family val="2"/>
          </rPr>
          <t xml:space="preserve">AUT: 19,72; EF:CS,D; MA:T1,T2 / BEL: 86,21; EF:CS,D; MA:T2 / DEU: 265,07; EF:CS,D; MA:T1,T2 / DNM: 52,73; EF:CS,OTH; MA:CS,T1,T2 / ESP: 205,37; EF:CS,D; MA:CS,T1,T2 / FIN: 11,95; EF:CS; MA:T2 / FRK: 570,58; EF:D; MA:T2 / GBE: 171,87; EF:CS,D; MA:T2 / GRC: 16,07; EF:CS,D; MA:T1,T2 / IRL: 113,94; EF:CS,D; MA:T1,T2 / ITA: 158,32; EF:CS,D; MA:T1,T2 / LUX: 4,26; EF:CS,D; MA:T1,T2 / NLD: 145,49; EF:CS; MA:T2 / PRT: 59,74; EF:CS; MA:T2 / SWE: 12,12;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5</xdr:col>
                <xdr:colOff>7</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36</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57</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7</xdr:col>
                <xdr:colOff>4</xdr:colOff>
                <xdr:row>31</xdr:row>
                <xdr:rowOff>9</xdr:rowOff>
              </xdr:to>
            </anchor>
          </commentPr>
        </mc:Choice>
        <mc:Fallback/>
      </mc:AlternateContent>
    </comment>
    <comment ref="E35" authorId="0">
      <text>
        <r>
          <rPr>
            <b val="true"/>
            <sz val="8"/>
            <color rgb="FF000000"/>
            <rFont val="Tahoma"/>
            <family val="2"/>
          </rPr>
          <t xml:space="preserve">AUT: 0,0155; EF:CS,D; MA:T1 / BEL: 0,0082; EF:CS; MA:CS,T2 / DEU: 0,4071; EF:D; MA:T1 / DNM: NA,NE,NO; EF:NA; MA:NA / ESP: 3,69; EF:D; MA:CS / FIN: 0,0524; EF:D; MA:T2 / FRK: 34,54; EF:CS; MA:T2,T3 / GBE: 0,1541; EF:CS; MA:D / GRC: 0,7030; EF:D; MA:T1 / IRL: 0,1069; EF:D; MA:D,T1 / ITA: 10,01; EF:D; MA:T1 / LUX: NO; EF:NA; MA:NA / NLD: NE,NO; EF:NA; MA:NA / PRT: 3,0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9</xdr:col>
                <xdr:colOff>32</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CS,D; MA:T2,T3 / ESP: NE,NO; EF:NA; MA:NA / FIN: NE,NO; EF:NA; MA:NA / FRK: 8,52; EF:CS; MA:T2,T3 / GBE: 0,1859; EF:CS; MA:D / GRC: 1,20; EF:D; MA:T1 / IRL: NO; EF:NA; MA:NA / ITA: NO; EF:NA; MA:NA / LUX: NO; EF:NA; MA:NA / NLD: NE; EF:NA; MA:NA / PRT: 0,0131;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1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75; EF:CS; MA: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43</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39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5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6</xdr:col>
                <xdr:colOff>18</xdr:colOff>
                <xdr:row>40</xdr:row>
                <xdr:rowOff>9</xdr:rowOff>
              </xdr:to>
            </anchor>
          </commentPr>
        </mc:Choice>
        <mc:Fallback/>
      </mc:AlternateContent>
    </comment>
    <comment ref="E42" authorId="0">
      <text>
        <r>
          <rPr>
            <b val="true"/>
            <sz val="8"/>
            <color rgb="FF000000"/>
            <rFont val="Tahoma"/>
            <family val="2"/>
          </rPr>
          <t xml:space="preserve">AUT: 155,73; EF:CS,D; MA:CS,D,T2 / BEL: 121,81; EF:CR,CS,D,PS; MA:CR,CS,T1 / DEU: 1922,45; EF:CS,D; MA:CS,D,T2 / DNM: 73,33; EF:CS,D,OTH; MA:CS,T1,T2 / ESP: 356,20; EF:CR,CS,D; MA:CR,CS,D,T2 / FIN: 184,09; EF:CS,D,OTH; MA:D,OTH,T2 / FRK: 526,46; EF:CS,PS; MA:T1,T2 / GBE: 1899,32; EF:CR,CS,D; MA:CS,T2 / GRC: 252,74; EF:CS,D; MA:CS,D,T2 / IRL: 65,58; EF:CS,D; MA:T1,T2 / ITA: 830,00; EF:CR,CS,D; MA:CS,D,T2 / LUX: 3,91; EF:CS,D; MA:T1,T2 / NLD: 564,73; EF:CS; MA:T2 / PRT: 288,6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3</xdr:col>
                <xdr:colOff>4</xdr:colOff>
                <xdr:row>41</xdr:row>
                <xdr:rowOff>9</xdr:rowOff>
              </xdr:to>
            </anchor>
          </commentPr>
        </mc:Choice>
        <mc:Fallback/>
      </mc:AlternateContent>
    </comment>
    <comment ref="E43" authorId="0">
      <text>
        <r>
          <rPr>
            <b val="true"/>
            <sz val="8"/>
            <color rgb="FF000000"/>
            <rFont val="Tahoma"/>
            <family val="2"/>
          </rPr>
          <t xml:space="preserve">AUT: 150,35; EF:CS,D; MA:T2 / BEL: 110,86; EF:CS; MA:CS / DEU: 1860,00; EF:CS,D; MA:T2 / DNM: 68,41; EF:CS,D; MA:CS,T2 / ESP: 280,05; EF:CR,CS,D; MA:CS,T2 / FIN: 175,68; EF:CS,D; MA:T2 / FRK: 478,10; EF:CS; MA:T2 / GBE: 1880,83; EF:CS; MA:T2 / GRC: 116,13; EF:CS,D; MA:T2 / IRL: 64,86; EF:CS,D; MA:T2 / ITA: 712,65; EF:CS; MA:T2 / LUX: 3,62;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55</xdr:colOff>
                <xdr:row>42</xdr:row>
                <xdr:rowOff>9</xdr:rowOff>
              </xdr:to>
            </anchor>
          </commentPr>
        </mc:Choice>
        <mc:Fallback/>
      </mc:AlternateContent>
    </comment>
    <comment ref="E44" authorId="0">
      <text>
        <r>
          <rPr>
            <b val="true"/>
            <sz val="8"/>
            <color rgb="FF000000"/>
            <rFont val="Tahoma"/>
            <family val="2"/>
          </rPr>
          <t xml:space="preserve">AUT: 4,56; EF:CS,D; MA:D / BEL: 10,51; EF:CR,D; MA:CR,T1 / DEU: 54,89; EF:CS,D; MA:CS,D / DNM: 3,19; EF:CS; MA:CS / ESP: 64,72; EF:CR,CS,D; MA:D / FIN: 7,02; EF:CS,D; MA:D / FRK: 46,08; EF:CS; MA:T1 / GBE: 13,08; EF:CS; MA:CS / GRC: 136,61; EF:CS,D; MA:CS,D / IRL: 0,7150; EF:D; MA:T1 / ITA: 104,73; EF:D; MA:D / LUX: 0,2702; EF:CS; MA:T1 / NLD: 18,24; EF:CS; MA:T2 / PRT: 123,7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1</xdr:col>
                <xdr:colOff>8</xdr:colOff>
                <xdr:row>43</xdr:row>
                <xdr:rowOff>9</xdr:rowOff>
              </xdr:to>
            </anchor>
          </commentPr>
        </mc:Choice>
        <mc:Fallback/>
      </mc:AlternateContent>
    </comment>
    <comment ref="E45" authorId="0">
      <text>
        <r>
          <rPr>
            <b val="true"/>
            <sz val="8"/>
            <color rgb="FF000000"/>
            <rFont val="Tahoma"/>
            <family val="2"/>
          </rPr>
          <t xml:space="preserve">AUT: 0,0005; EF:CS; MA:D / BEL: 0,0000; EF:PS; MA:T1 / DEU: NO; EF:NA; MA:NA / DNM: 0,0005; EF:OTH; MA:T1 / ESP: 0,0107; EF:CR,CS; MA:CR / FIN: IE; EF:NA; MA:NA / FRK: 0,8933; EF:CS,PS; MA:T1 / GBE: 5,41; EF:CR,CS,D; MA:T2 / GRC: 0,0002;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9</xdr:colOff>
                <xdr:row>44</xdr:row>
                <xdr:rowOff>9</xdr:rowOff>
              </xdr:to>
            </anchor>
          </commentPr>
        </mc:Choice>
        <mc:Fallback/>
      </mc:AlternateContent>
    </comment>
    <comment ref="E53" authorId="0">
      <text>
        <r>
          <rPr>
            <b val="true"/>
            <sz val="8"/>
            <color rgb="FF000000"/>
            <rFont val="Tahoma"/>
            <family val="2"/>
          </rPr>
          <t xml:space="preserve">AUT: 0,0186 / BEL: 0,1048 / DEU: 0,6750 / DNM: 0,1198 / ESP: 0,5981 / FIN: 0,1460 / FRK: 0,2773 / GBE: 0,3870 / GRC: 9,68 / IRL: 0,0103 / ITA: 0,4070 / LUX: 0,0028 / NLD: 1,18 / PRT: 0,1420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0</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299 / IRL: 0,0103 / ITA: 0,0552 / LUX: 0,0028 / NLD: 0,2955 / PRT: 0,1232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19</xdr:colOff>
                <xdr:row>53</xdr:row>
                <xdr:rowOff>9</xdr:rowOff>
              </xdr:to>
            </anchor>
          </commentPr>
        </mc:Choice>
        <mc:Fallback/>
      </mc:AlternateContent>
    </comment>
    <comment ref="E55" authorId="0">
      <text>
        <r>
          <rPr>
            <b val="true"/>
            <sz val="8"/>
            <color rgb="FF000000"/>
            <rFont val="Tahoma"/>
            <family val="2"/>
          </rPr>
          <t xml:space="preserve">AUT: 0,0010 / BEL: 0,0476 / DEU: 0,6246; COMM / DNM: 0,0907 / ESP: 0,5524 / FIN: 0,1255 / FRK: 0,1232 / GBE: 0,1389 / GRC: 9,65 / IRL: NE,NO; EF:NA; MA:NA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7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20</xdr:colOff>
                <xdr:row>55</xdr:row>
                <xdr:rowOff>9</xdr:rowOff>
              </xdr:to>
            </anchor>
          </commentPr>
        </mc:Choice>
        <mc:Fallback/>
      </mc:AlternateContent>
    </comment>
    <comment ref="F9"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4</xdr:colOff>
                <xdr:row>8</xdr:row>
                <xdr:rowOff>9</xdr:rowOff>
              </xdr:to>
            </anchor>
          </commentPr>
        </mc:Choice>
        <mc:Fallback/>
      </mc:AlternateContent>
    </comment>
    <comment ref="F10"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23</xdr:colOff>
                <xdr:row>9</xdr:row>
                <xdr:rowOff>9</xdr:rowOff>
              </xdr:to>
            </anchor>
          </commentPr>
        </mc:Choice>
        <mc:Fallback/>
      </mc:AlternateContent>
    </comment>
    <comment ref="F11"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4</xdr:colOff>
                <xdr:row>10</xdr:row>
                <xdr:rowOff>9</xdr:rowOff>
              </xdr:to>
            </anchor>
          </commentPr>
        </mc:Choice>
        <mc:Fallback/>
      </mc:AlternateContent>
    </comment>
    <comment ref="F12"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3</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1</xdr:colOff>
                <xdr:row>12</xdr:row>
                <xdr:rowOff>9</xdr:rowOff>
              </xdr:to>
            </anchor>
          </commentPr>
        </mc:Choice>
        <mc:Fallback/>
      </mc:AlternateContent>
    </comment>
    <comment ref="F14"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5</xdr:col>
                <xdr:colOff>20</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16</xdr:colOff>
                <xdr:row>14</xdr:row>
                <xdr:rowOff>9</xdr:rowOff>
              </xdr:to>
            </anchor>
          </commentPr>
        </mc:Choice>
        <mc:Fallback/>
      </mc:AlternateContent>
    </comment>
    <comment ref="F16"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2</xdr:col>
                <xdr:colOff>2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3</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32</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36</xdr:colOff>
                <xdr:row>19</xdr:row>
                <xdr:rowOff>9</xdr:rowOff>
              </xdr:to>
            </anchor>
          </commentPr>
        </mc:Choice>
        <mc:Fallback/>
      </mc:AlternateContent>
    </comment>
    <comment ref="F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1</xdr:col>
                <xdr:colOff>57</xdr:colOff>
                <xdr:row>26</xdr:row>
                <xdr:rowOff>9</xdr:rowOff>
              </xdr:to>
            </anchor>
          </commentPr>
        </mc:Choice>
        <mc:Fallback/>
      </mc:AlternateContent>
    </comment>
    <comment ref="F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7</xdr:col>
                <xdr:colOff>5</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47</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3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6</xdr:col>
                <xdr:colOff>55</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9</xdr:col>
                <xdr:colOff>5</xdr:colOff>
                <xdr:row>31</xdr:row>
                <xdr:rowOff>9</xdr:rowOff>
              </xdr:to>
            </anchor>
          </commentPr>
        </mc:Choice>
        <mc:Fallback/>
      </mc:AlternateContent>
    </comment>
    <comment ref="F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1</xdr:col>
                <xdr:colOff>10</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10</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4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8</xdr:col>
                <xdr:colOff>5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57</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8</xdr:col>
                <xdr:colOff>30</xdr:colOff>
                <xdr:row>40</xdr:row>
                <xdr:rowOff>9</xdr:rowOff>
              </xdr:to>
            </anchor>
          </commentPr>
        </mc:Choice>
        <mc:Fallback/>
      </mc:AlternateContent>
    </comment>
    <comment ref="F42"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5</xdr:col>
                <xdr:colOff>2</xdr:colOff>
                <xdr:row>41</xdr:row>
                <xdr:rowOff>9</xdr:rowOff>
              </xdr:to>
            </anchor>
          </commentPr>
        </mc:Choice>
        <mc:Fallback/>
      </mc:AlternateContent>
    </comment>
    <comment ref="F43"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53</xdr:colOff>
                <xdr:row>42</xdr:row>
                <xdr:rowOff>9</xdr:rowOff>
              </xdr:to>
            </anchor>
          </commentPr>
        </mc:Choice>
        <mc:Fallback/>
      </mc:AlternateContent>
    </comment>
    <comment ref="F44"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2</xdr:col>
                <xdr:colOff>48</xdr:colOff>
                <xdr:row>43</xdr:row>
                <xdr:rowOff>9</xdr:rowOff>
              </xdr:to>
            </anchor>
          </commentPr>
        </mc:Choice>
        <mc:Fallback/>
      </mc:AlternateContent>
    </comment>
    <comment ref="F45"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6</xdr:colOff>
                <xdr:row>44</xdr:row>
                <xdr:rowOff>9</xdr:rowOff>
              </xdr:to>
            </anchor>
          </commentPr>
        </mc:Choice>
        <mc:Fallback/>
      </mc:AlternateContent>
    </comment>
    <comment ref="F53"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53</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322 / IRL: 0,0105 / ITA: 0,0575 / LUX: 0,0035 / NLD: 0,3107 / PRT: 0,1243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10</xdr:colOff>
                <xdr:row>53</xdr:row>
                <xdr:rowOff>9</xdr:rowOff>
              </xdr:to>
            </anchor>
          </commentPr>
        </mc:Choice>
        <mc:Fallback/>
      </mc:AlternateContent>
    </comment>
    <comment ref="F55" authorId="0">
      <text>
        <r>
          <rPr>
            <b val="true"/>
            <sz val="8"/>
            <color rgb="FF000000"/>
            <rFont val="Tahoma"/>
            <family val="2"/>
          </rPr>
          <t xml:space="preserve">AUT: 0,0010 / BEL: 0,0474 / DEU: 0,5748; COMM / DNM: 0,1026 / ESP: 0,5050 / FIN: 0,0958 / FRK: 0,1097 / GBE: 0,1257 / GRC: 8,29 / IRL: NE,NO; EF:NA; MA:NA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5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18</xdr:colOff>
                <xdr:row>55</xdr:row>
                <xdr:rowOff>9</xdr:rowOff>
              </xdr:to>
            </anchor>
          </commentPr>
        </mc:Choice>
        <mc:Fallback/>
      </mc:AlternateContent>
    </comment>
    <comment ref="G9"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7</xdr:col>
                <xdr:colOff>10</xdr:colOff>
                <xdr:row>8</xdr:row>
                <xdr:rowOff>9</xdr:rowOff>
              </xdr:to>
            </anchor>
          </commentPr>
        </mc:Choice>
        <mc:Fallback/>
      </mc:AlternateContent>
    </comment>
    <comment ref="G10"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21</xdr:colOff>
                <xdr:row>9</xdr:row>
                <xdr:rowOff>9</xdr:rowOff>
              </xdr:to>
            </anchor>
          </commentPr>
        </mc:Choice>
        <mc:Fallback/>
      </mc:AlternateContent>
    </comment>
    <comment ref="G11"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2</xdr:colOff>
                <xdr:row>10</xdr:row>
                <xdr:rowOff>9</xdr:rowOff>
              </xdr:to>
            </anchor>
          </commentPr>
        </mc:Choice>
        <mc:Fallback/>
      </mc:AlternateContent>
    </comment>
    <comment ref="G12"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1</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5</xdr:col>
                <xdr:colOff>14</xdr:colOff>
                <xdr:row>12</xdr:row>
                <xdr:rowOff>9</xdr:rowOff>
              </xdr:to>
            </anchor>
          </commentPr>
        </mc:Choice>
        <mc:Fallback/>
      </mc:AlternateContent>
    </comment>
    <comment ref="G14"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7</xdr:col>
                <xdr:colOff>18</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5</xdr:col>
                <xdr:colOff>42</xdr:colOff>
                <xdr:row>14</xdr:row>
                <xdr:rowOff>9</xdr:rowOff>
              </xdr:to>
            </anchor>
          </commentPr>
        </mc:Choice>
        <mc:Fallback/>
      </mc:AlternateContent>
    </comment>
    <comment ref="G16"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4</xdr:col>
                <xdr:colOff>2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0</xdr:col>
                <xdr:colOff>51</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30</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4</xdr:colOff>
                <xdr:row>19</xdr:row>
                <xdr:rowOff>9</xdr:rowOff>
              </xdr:to>
            </anchor>
          </commentPr>
        </mc:Choice>
        <mc:Fallback/>
      </mc:AlternateContent>
    </comment>
    <comment ref="G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3</xdr:col>
                <xdr:colOff>55</xdr:colOff>
                <xdr:row>26</xdr:row>
                <xdr:rowOff>9</xdr:rowOff>
              </xdr:to>
            </anchor>
          </commentPr>
        </mc:Choice>
        <mc:Fallback/>
      </mc:AlternateContent>
    </comment>
    <comment ref="G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9</xdr:col>
                <xdr:colOff>3</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44</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32</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8</xdr:col>
                <xdr:colOff>53</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1</xdr:col>
                <xdr:colOff>3</xdr:colOff>
                <xdr:row>31</xdr:row>
                <xdr:rowOff>9</xdr:rowOff>
              </xdr:to>
            </anchor>
          </commentPr>
        </mc:Choice>
        <mc:Fallback/>
      </mc:AlternateContent>
    </comment>
    <comment ref="G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3</xdr:col>
                <xdr:colOff>7</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58</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39</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5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5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28</xdr:colOff>
                <xdr:row>40</xdr:row>
                <xdr:rowOff>9</xdr:rowOff>
              </xdr:to>
            </anchor>
          </commentPr>
        </mc:Choice>
        <mc:Fallback/>
      </mc:AlternateContent>
    </comment>
    <comment ref="G42"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7</xdr:col>
                <xdr:colOff>0</xdr:colOff>
                <xdr:row>41</xdr:row>
                <xdr:rowOff>9</xdr:rowOff>
              </xdr:to>
            </anchor>
          </commentPr>
        </mc:Choice>
        <mc:Fallback/>
      </mc:AlternateContent>
    </comment>
    <comment ref="G43"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6</xdr:col>
                <xdr:colOff>51</xdr:colOff>
                <xdr:row>42</xdr:row>
                <xdr:rowOff>9</xdr:rowOff>
              </xdr:to>
            </anchor>
          </commentPr>
        </mc:Choice>
        <mc:Fallback/>
      </mc:AlternateContent>
    </comment>
    <comment ref="G44"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4</xdr:col>
                <xdr:colOff>45</xdr:colOff>
                <xdr:row>43</xdr:row>
                <xdr:rowOff>9</xdr:rowOff>
              </xdr:to>
            </anchor>
          </commentPr>
        </mc:Choice>
        <mc:Fallback/>
      </mc:AlternateContent>
    </comment>
    <comment ref="G45"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4</xdr:col>
                <xdr:colOff>4</xdr:colOff>
                <xdr:row>44</xdr:row>
                <xdr:rowOff>9</xdr:rowOff>
              </xdr:to>
            </anchor>
          </commentPr>
        </mc:Choice>
        <mc:Fallback/>
      </mc:AlternateContent>
    </comment>
    <comment ref="G53"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39</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316 / IRL: 0,0108 / ITA: 0,0614 / LUX: 0,0040 / NLD: 0,3606 / PRT: 0,1297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55</xdr:colOff>
                <xdr:row>53</xdr:row>
                <xdr:rowOff>9</xdr:rowOff>
              </xdr:to>
            </anchor>
          </commentPr>
        </mc:Choice>
        <mc:Fallback/>
      </mc:AlternateContent>
    </comment>
    <comment ref="G55" authorId="0">
      <text>
        <r>
          <rPr>
            <b val="true"/>
            <sz val="8"/>
            <color rgb="FF000000"/>
            <rFont val="Tahoma"/>
            <family val="2"/>
          </rPr>
          <t xml:space="preserve">AUT: 0,0010 / BEL: 0,0471 / DEU: 0,5802; COMM / DNM: 0,1083 / ESP: 0,5062 / FIN: 0,0728 / FRK: 0,1130 / GBE: 0,1296 / GRC: 8,55 / IRL: NE,NO; EF:NA; MA:NA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35</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9</xdr:col>
                <xdr:colOff>16</xdr:colOff>
                <xdr:row>55</xdr:row>
                <xdr:rowOff>9</xdr:rowOff>
              </xdr:to>
            </anchor>
          </commentPr>
        </mc:Choice>
        <mc:Fallback/>
      </mc:AlternateContent>
    </comment>
    <comment ref="H9" authorId="0">
      <text>
        <r>
          <rPr>
            <b val="true"/>
            <sz val="8"/>
            <color rgb="FF000000"/>
            <rFont val="Tahoma"/>
            <family val="2"/>
          </rPr>
          <t xml:space="preserve">AUT: 0,1769; EF:CS; MA:T2 / BEL: 0,6692; EF:CR,CS,D,PS; MA:CS,T1 / DEU: 15,58; EF:CS; MA:T2 / DNM: 14,49; EF:CS,D; MA:CR / ESP: 1,70; EF:CR,CS; MA:T2 / FIN: 0,7317; EF:CS; MA:T3 / FRK: 3,68; EF:CS; MA:T2,T3 / GBE: 12,59;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7</xdr:colOff>
                <xdr:row>8</xdr:row>
                <xdr:rowOff>9</xdr:rowOff>
              </xdr:to>
            </anchor>
          </commentPr>
        </mc:Choice>
        <mc:Fallback/>
      </mc:AlternateContent>
    </comment>
    <comment ref="H10" authorId="0">
      <text>
        <r>
          <rPr>
            <b val="true"/>
            <sz val="8"/>
            <color rgb="FF000000"/>
            <rFont val="Tahoma"/>
            <family val="2"/>
          </rPr>
          <t xml:space="preserve">AUT: 0,4169; EF:CS; MA:T2,T3 / BEL: 2,95; EF:CR,CS,D,PS; MA:T1 / DEU: 7,08; EF:CR,CS; MA:CS / DNM: 0,8925; EF:CR,CS,D; MA:CR / ESP: 7,89; EF:CR,CS; MA:T2,T3 / FIN: 0,6657; EF:CS; MA:M,T3 / FRK: 9,73; EF:CS; MA:T2,T3 / GBE: 16,16; EF:CR,CS,D; MA:T1,T2 / GRC: 0,4443; EF:D; MA:T2 / IRL: 0,2578; EF:D; MA:T1 / ITA: 6,48; EF:CR,D; MA:T2 / LUX: 0,1041; EF:D; MA:T1 / NLD: 2,96; EF:CS; MA:T2 / PRT: 1,84;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12</xdr:colOff>
                <xdr:row>9</xdr:row>
                <xdr:rowOff>9</xdr:rowOff>
              </xdr:to>
            </anchor>
          </commentPr>
        </mc:Choice>
        <mc:Fallback/>
      </mc:AlternateContent>
    </comment>
    <comment ref="H11" authorId="0">
      <text>
        <r>
          <rPr>
            <b val="true"/>
            <sz val="8"/>
            <color rgb="FF000000"/>
            <rFont val="Tahoma"/>
            <family val="2"/>
          </rPr>
          <t xml:space="preserve">AUT: 2,77; EF:CR,CS,D; MA:CS,M,T1,T2 / BEL: 4,93; EF:CR,CS,D; MA:M,T1,T2 / DEU: 31,36; EF:CS,M; MA:CS,T1,T2,T3 / DNM: 2,30; EF:CR,OTH; MA:CR,OTH / ESP: 14,92; EF:CR,CS,OTH; MA:CR,CS,T1,T2,T3 / FIN: 3,74; EF:CS,D; MA:M,T1,T3 / FRK: 30,70; EF:CS; MA:T1,T2,T3 / GBE: 21,69; EF:CR,CS,D; MA:T2,T3 / GRC: 5,23; EF:CR,D,M; MA:CR,M,T1,T2 / IRL: 1,84; EF:CR,D,M; MA:T1,T2,T3 / ITA: 40,27; EF:CR,CS; MA:D,M,T1,T2 / LUX: 0,7873; EF:D; MA:T1,T3 / NLD: 5,27; EF:CS,D; MA:CS,T2,T3 / PRT: 4,33; EF:CR,D,OTH; MA:CR,T1,T2,T3 / SWE: 7,21;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9</xdr:col>
                <xdr:colOff>36</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80; EF:CS,D; MA:CR / ESP: 34,33; EF:CR,CS; MA:T2,T3 / FIN: 9,22; EF:CS,D; MA:M,T1,T3 / FRK: 184,55; EF:CS; MA:T2 / GBE: 44,94; EF:CR,CS,D; MA:T1,T2 / GRC: 4,01; EF:D; MA:T2 / IRL: 11,70; EF:D; MA:T1 / ITA: 17,82; EF:CR; MA:T2 / LUX: 0,3752;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8</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364; EF:CS; MA:CS,T1 / FRK: NO; EF:NA; MA:NA / GBE: 0,1052; EF:D; MA:T2 / GRC: IE,NO; EF:NA; MA:NA / IRL: NO; EF:NA; MA:NA / ITA: 0,1919; EF:CR; MA:T2 / LUX: 0,0011; EF:D; MA:T1 / NLD: 0,0488; EF:CS; MA:T2 / PRT: 0,0007; EF:CR; MA:T1 / SWE: 0,038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12</xdr:colOff>
                <xdr:row>12</xdr:row>
                <xdr:rowOff>9</xdr:rowOff>
              </xdr:to>
            </anchor>
          </commentPr>
        </mc:Choice>
        <mc:Fallback/>
      </mc:AlternateContent>
    </comment>
    <comment ref="H14" authorId="0">
      <text>
        <r>
          <rPr>
            <b val="true"/>
            <sz val="8"/>
            <color rgb="FF000000"/>
            <rFont val="Tahoma"/>
            <family val="2"/>
          </rPr>
          <t xml:space="preserve">AUT: 10,69; EF:CR,CS,D,PS; MA:CS,T1,T2,T3 / BEL: 25,04; EF:CS,D; MA:CS,M,T1 / DEU: 1042,06; EF:CS,D; MA:CS,T1,T2,T3 / DNM: 3,32; EF:CR,CS,PS; MA:CR,CS / ESP: 106,22; EF:CR,CS,D; MA:CR,CS,T1,T2 / FIN: 3,93; EF:CS,D,PS; MA:CS,T1,T2 / FRK: 207,38; EF:CS; MA:T1,T2,T3 / GBE: 1006,23; EF:CS,OTH,PS; MA:T2,T3 / GRC: 65,23; EF:D; MA:T1 / IRL: 5,25; EF:CS,D; MA:CS,T1 / ITA: 322,44; EF:CR,CS,D; MA:T1,T2 / LUX: 1,09; EF:D; MA:T1 / NLD: 73,75; EF:CS,D,OTH,PS; MA:D,OTH,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9</xdr:col>
                <xdr:colOff>1</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T3 / DNM: NA,NO; EF:NA; MA:NA / ESP: 70,88; EF:CR,CS; MA:CR,CS,T2 / FIN: NO; EF:NA; MA:NA / FRK: 150,93; EF:CS; MA:T1,T2,T3 / GBE: 556,28; EF:CS,OTH; MA:T3 / GRC: 60,08; EF:D; MA:T1 / IRL: NO; EF:NA; MA:NA / ITA: 2,88; EF:CR,D;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7</xdr:col>
                <xdr:colOff>23</xdr:colOff>
                <xdr:row>14</xdr:row>
                <xdr:rowOff>9</xdr:rowOff>
              </xdr:to>
            </anchor>
          </commentPr>
        </mc:Choice>
        <mc:Fallback/>
      </mc:AlternateContent>
    </comment>
    <comment ref="H16" authorId="0">
      <text>
        <r>
          <rPr>
            <b val="true"/>
            <sz val="8"/>
            <color rgb="FF000000"/>
            <rFont val="Tahoma"/>
            <family val="2"/>
          </rPr>
          <t xml:space="preserve">AUT: 10,46; EF:CS,D,PS; MA:CS,T1,T2,T3 / BEL: 24,21; EF:CS,D; MA:CS,M,T1 / DEU: 371,36; EF:CS,D; MA:CS,T1,T2,T3 / DNM: 3,32; EF:CR,CS,PS; MA:CR,CS / ESP: 35,34; EF:CR,CS,D; MA:CR,CS,T1 / FIN: 3,93; EF:CS,D,PS; MA:CS,T1,T2 / FRK: 56,45; EF:CS; MA:T1,T2,T3 / GBE: 449,95; EF:CS,PS; MA:T2,T3 / GRC: 5,15; EF:D; MA:T1 / IRL: 5,25; EF:CS,D; MA:CS,T1 / ITA: 319,56; EF:CS,D; MA:T1,T2 / LUX: 1,09; EF:D; MA:T1 / NLD: 72,14; EF:CS,D,PS; MA:D,T1b,T2,T3 / PRT: 2,65; EF:CR,OTH; MA:CR,OTH / SWE: 3,27;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6</xdr:col>
                <xdr:colOff>3</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49</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6</xdr:col>
                <xdr:colOff>42</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7</xdr:col>
                <xdr:colOff>32</xdr:colOff>
                <xdr:row>19</xdr:row>
                <xdr:rowOff>9</xdr:rowOff>
              </xdr:to>
            </anchor>
          </commentPr>
        </mc:Choice>
        <mc:Fallback/>
      </mc:AlternateContent>
    </comment>
    <comment ref="H27" authorId="0">
      <text>
        <r>
          <rPr>
            <b val="true"/>
            <sz val="8"/>
            <color rgb="FF000000"/>
            <rFont val="Tahoma"/>
            <family val="2"/>
          </rPr>
          <t xml:space="preserve">AUT: 169,32; EF:CS,D; MA:T1,T2 / BEL: 193,52; EF:CS,D; MA:T1,T2 / DEU: 1115,45; EF:CS,D; MA:CS,T1,T2 / DNM: 148,24; EF:CS,OTH; MA:T1,T2 / ESP: 604,62; EF:CS,D; MA:CS,T1,T2 / FIN: 80,99; EF:CS,D,OTH; MA:T1,T2 / FRK: 1421,61; EF:CS; MA:T3 / GBE: 873,13; EF:CS,D; MA:T1,T2 / GRC: 153,12; EF:CS,D; MA:T1,T2 / IRL: 473,31; EF:CS,D; MA:CS,T1,T2 / ITA: 591,74; EF:CS,D; MA:T1,T2 / LUX: 12,39; EF:CS,D,OTH; MA:T1,T2 / NLD: 338,79; EF:CS,D; MA:T1,T2 / PRT: 137,41; EF:CS,D; MA:T1,T2 / SWE: 146,36;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5</xdr:col>
                <xdr:colOff>53</xdr:colOff>
                <xdr:row>26</xdr:row>
                <xdr:rowOff>9</xdr:rowOff>
              </xdr:to>
            </anchor>
          </commentPr>
        </mc:Choice>
        <mc:Fallback/>
      </mc:AlternateContent>
    </comment>
    <comment ref="H28" authorId="0">
      <text>
        <r>
          <rPr>
            <b val="true"/>
            <sz val="8"/>
            <color rgb="FF000000"/>
            <rFont val="Tahoma"/>
            <family val="2"/>
          </rPr>
          <t xml:space="preserve">AUT: 19,04; EF:CS,D; MA:T1,T2 / BEL: 87,32; EF:CS,D; MA:T2 / DEU: 279,85; EF:CS,D; MA:T1,T2 / DNM: 53,17; EF:CS,OTH; MA:CS,T1,T2 / ESP: 208,02; EF:CS,D; MA:CS,T1,T2 / FIN: 12,98; EF:CS; MA:T2 / FRK: 594,45; EF:D; MA:T2 / GBE: 156,73; EF:CS,D; MA:T2 / GRC: 16,00; EF:CS,D; MA:T1,T2 / IRL: 116,97; EF:CS,D; MA:T1,T2 / ITA: 156,90; EF:CS,D; MA:T1,T2 / LUX: 4,49; EF:CS,D; MA:T1,T2 / NLD: 149,05; EF:CS; MA:T2 / PRT: 56,92; EF:CS; MA:T2 / SWE: 12,55;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51</xdr:col>
                <xdr:colOff>1</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50</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4</xdr:col>
                <xdr:colOff>3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51</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2,18; EF:D; MA:T2 / GBE: NA,NO; EF:NA; MA:NA / GRC: 1,41; EF:D; MA:D / IRL: NO; EF:NA; MA:NA / ITA: 0,6418;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3</xdr:col>
                <xdr:colOff>1</xdr:colOff>
                <xdr:row>31</xdr:row>
                <xdr:rowOff>9</xdr:rowOff>
              </xdr:to>
            </anchor>
          </commentPr>
        </mc:Choice>
        <mc:Fallback/>
      </mc:AlternateContent>
    </comment>
    <comment ref="H35" authorId="0">
      <text>
        <r>
          <rPr>
            <b val="true"/>
            <sz val="8"/>
            <color rgb="FF000000"/>
            <rFont val="Tahoma"/>
            <family val="2"/>
          </rPr>
          <t xml:space="preserve">AUT: 0,0040; EF:CS,D; MA:T1 / BEL: 0,6276; EF:CS; MA:CS,T2 / DEU: 0,3812; EF:D; MA:T1 / DNM: NA,NE,NO; EF:NA; MA:NA / ESP: 2,00; EF:D; MA:CS / FIN: 0,0678; EF:D; MA:T2 / FRK: 34,52; EF:CS; MA:T2,T3 / GBE: 0,5002; EF:CS; MA:D / GRC: 0,1668; EF:D; MA:T1 / IRL: 0,1863; EF:D; MA:D,T1 / ITA: 1,79; EF:D; MA:T1 / LUX: NO; EF:NA; MA:NA / NLD: NE,NO; EF:NA; MA:NA / PRT: 3,87;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18</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CS,D; MA:T2,T3 / ESP: NE,NO; EF:NA; MA:NA / FIN: NE,NO; EF:NA; MA:NA / FRK: 8,08; EF:CS; MA:T2,T3 / GBE: 0,1859; EF:CS; MA:D / GRC: 0,5711; EF:D; MA:T1 / IRL: NO; EF:NA; MA:NA / ITA: NO; EF:NA; MA:NA / LUX: NO; EF:NA; MA:NA / NLD: NE; EF:NA; MA:NA / PRT: 0,0278; EF:D; MA:D / SWE: 0,0106;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20</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1,86; EF:CS; MA: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37</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397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50</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53</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25</xdr:colOff>
                <xdr:row>40</xdr:row>
                <xdr:rowOff>9</xdr:rowOff>
              </xdr:to>
            </anchor>
          </commentPr>
        </mc:Choice>
        <mc:Fallback/>
      </mc:AlternateContent>
    </comment>
    <comment ref="H42" authorId="0">
      <text>
        <r>
          <rPr>
            <b val="true"/>
            <sz val="8"/>
            <color rgb="FF000000"/>
            <rFont val="Tahoma"/>
            <family val="2"/>
          </rPr>
          <t xml:space="preserve">AUT: 130,94; EF:CS,D; MA:CS,D,T2 / BEL: 111,33; EF:CR,CS,D,PS; MA:CR,CS,T1 / DEU: 1687,63; EF:CS,D; MA:CS,D,T2 / DNM: 63,21; EF:CS,D,OTH; MA:CS,T1,T2 / ESP: 415,26; EF:CR,CS,D; MA:CR,CS,D,T2 / FIN: 174,08; EF:CS,D,OTH; MA:D,OTH,T2 / FRK: 610,83; EF:CS,PS; MA:T1,T2 / GBE: 1746,11; EF:CR,CS,D; MA:CS,T2 / GRC: 262,92; EF:CS,D; MA:CS,D,T2 / IRL: 65,34; EF:CS,D; MA:T1,T2 / ITA: 913,33; EF:CR,CS,D; MA:CS,D,T2 / LUX: 3,53; EF:CS,D; MA:T1,T2 / NLD: 498,07; EF:CS; MA:T2 / PRT: 311,75;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8</xdr:col>
                <xdr:colOff>57</xdr:colOff>
                <xdr:row>41</xdr:row>
                <xdr:rowOff>9</xdr:rowOff>
              </xdr:to>
            </anchor>
          </commentPr>
        </mc:Choice>
        <mc:Fallback/>
      </mc:AlternateContent>
    </comment>
    <comment ref="H43" authorId="0">
      <text>
        <r>
          <rPr>
            <b val="true"/>
            <sz val="8"/>
            <color rgb="FF000000"/>
            <rFont val="Tahoma"/>
            <family val="2"/>
          </rPr>
          <t xml:space="preserve">AUT: 125,98; EF:CS,D; MA:T2 / BEL: 100,12; EF:CS; MA:CS / DEU: 1636,00; EF:CS,D; MA:T2 / DNM: 57,84; EF:CS,D; MA:CS,T2 / ESP: 334,56; EF:CR,CS,D; MA:CS,T2 / FIN: 165,36; EF:CS,D; MA:T2 / FRK: 555,95; EF:CS; MA:T2 / GBE: 1728,81; EF:CS; MA:T2 / GRC: 128,45; EF:CS,D; MA:T2 / IRL: 64,64; EF:CS,D; MA:T2 / ITA: 795,95; EF:CS; MA:T2 / LUX: 3,25;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8</xdr:col>
                <xdr:colOff>49</xdr:colOff>
                <xdr:row>42</xdr:row>
                <xdr:rowOff>9</xdr:rowOff>
              </xdr:to>
            </anchor>
          </commentPr>
        </mc:Choice>
        <mc:Fallback/>
      </mc:AlternateContent>
    </comment>
    <comment ref="H44" authorId="0">
      <text>
        <r>
          <rPr>
            <b val="true"/>
            <sz val="8"/>
            <color rgb="FF000000"/>
            <rFont val="Tahoma"/>
            <family val="2"/>
          </rPr>
          <t xml:space="preserve">AUT: 3,87; EF:CS,D; MA:D / BEL: 10,18; EF:CR,D; MA:CR,T1 / DEU: 31,62; EF:CS,D; MA:D / DNM: 3,34; EF:CS; MA:CS / ESP: 72,56; EF:CR,CS,D; MA:D / FIN: 6,82; EF:CS,D; MA:D / FRK: 52,02; EF:CS; MA:T1 / GBE: 13,31; EF:CS; MA:CS / GRC: 134,46; EF:CS,D; MA:CS,D / IRL: 0,7032; EF:D; MA:T1 / ITA: 106,46; EF:D; MA:D / LUX: 0,2468; EF:CS; MA:T1 / NLD: 11,31; EF:CS; MA:T2 / PRT: 124,05;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6</xdr:col>
                <xdr:colOff>43</xdr:colOff>
                <xdr:row>43</xdr:row>
                <xdr:rowOff>9</xdr:rowOff>
              </xdr:to>
            </anchor>
          </commentPr>
        </mc:Choice>
        <mc:Fallback/>
      </mc:AlternateContent>
    </comment>
    <comment ref="H45" authorId="0">
      <text>
        <r>
          <rPr>
            <b val="true"/>
            <sz val="8"/>
            <color rgb="FF000000"/>
            <rFont val="Tahoma"/>
            <family val="2"/>
          </rPr>
          <t xml:space="preserve">AUT: 0,0003; EF:CS; MA:D / BEL: 0,0000; EF:PS; MA:T1 / DEU: NO; EF:NA; MA:NA / DNM: 0,0005; EF:OTH; MA:T1 / ESP: 0,0160; EF:CR,CS; MA:CR / FIN: IE; EF:NA; MA:NA / FRK: 0,9254; EF:CS,PS; MA:T1 / GBE: 3,99; EF:CR,CS,D; MA:T2 / GRC: 0,0002;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5</xdr:col>
                <xdr:colOff>44</xdr:colOff>
                <xdr:row>44</xdr:row>
                <xdr:rowOff>9</xdr:rowOff>
              </xdr:to>
            </anchor>
          </commentPr>
        </mc:Choice>
        <mc:Fallback/>
      </mc:AlternateContent>
    </comment>
    <comment ref="H53" authorId="0">
      <text>
        <r>
          <rPr>
            <b val="true"/>
            <sz val="8"/>
            <color rgb="FF000000"/>
            <rFont val="Tahoma"/>
            <family val="2"/>
          </rPr>
          <t xml:space="preserve">AUT: 0,0240 / BEL: 0,1159 / DEU: 0,6342 / DNM: 0,1406 / ESP: 0,7793 / FIN: 0,1166 / FRK: 0,2475 / GBE: 0,3592 / GRC: 7,87 / IRL: 0,0118 / ITA: 0,3422 / LUX: 0,0043 / NLD: 1,27 / PRT: 0,1406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18</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292 / IRL: 0,0118 / ITA: 0,0689 / LUX: 0,0043 / NLD: 0,3842 / PRT: 0,1217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8</xdr:col>
                <xdr:colOff>22</xdr:colOff>
                <xdr:row>53</xdr:row>
                <xdr:rowOff>9</xdr:rowOff>
              </xdr:to>
            </anchor>
          </commentPr>
        </mc:Choice>
        <mc:Fallback/>
      </mc:AlternateContent>
    </comment>
    <comment ref="H55" authorId="0">
      <text>
        <r>
          <rPr>
            <b val="true"/>
            <sz val="8"/>
            <color rgb="FF000000"/>
            <rFont val="Tahoma"/>
            <family val="2"/>
          </rPr>
          <t xml:space="preserve">AUT: 0,0009 / BEL: 0,0457 / DEU: 0,5753; COMM / DNM: 0,1034 / ESP: 0,7354 / FIN: 0,0853 / FRK: 0,1188 / GBE: 0,1442 / GRC: 7,84 / IRL: NE,NO; EF:NA; MA:NA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1</xdr:col>
                <xdr:colOff>14</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33</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11</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53</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5</xdr:col>
                <xdr:colOff>43</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5</xdr:col>
                <xdr:colOff>1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39</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1</xdr:col>
                <xdr:colOff>54</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6</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4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45</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41</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1</xdr:col>
                <xdr:colOff>32</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4</xdr:col>
                <xdr:colOff>33</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2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2</xdr:col>
                <xdr:colOff>10</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58</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3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1</xdr:col>
                <xdr:colOff>39</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13</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1</xdr:col>
                <xdr:colOff>26</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41</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3</xdr:col>
                <xdr:colOff>38</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49</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7</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11</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6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9</xdr:col>
                <xdr:colOff>42</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31</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9</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0</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4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11</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7</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52</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1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0</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4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58</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39</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30</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6</xdr:col>
                <xdr:colOff>31</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8</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4</xdr:col>
                <xdr:colOff>7</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26</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2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2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11</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3</xdr:col>
                <xdr:colOff>24</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2</xdr:col>
                <xdr:colOff>39</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5</xdr:col>
                <xdr:colOff>36</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6</xdr:col>
                <xdr:colOff>47</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59</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9</xdr:col>
                <xdr:colOff>58</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38</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1</xdr:col>
                <xdr:colOff>31</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14</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6</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10</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9</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9</xdr:col>
                <xdr:colOff>9</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35</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5</xdr:col>
                <xdr:colOff>50</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0</xdr:col>
                <xdr:colOff>7</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57</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56</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8</xdr:col>
                <xdr:colOff>37</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27</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8</xdr:col>
                <xdr:colOff>2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6</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6</xdr:col>
                <xdr:colOff>5</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54</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26</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0</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3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5</xdr:col>
                <xdr:colOff>22</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4</xdr:col>
                <xdr:colOff>37</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7</xdr:col>
                <xdr:colOff>34</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44</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36</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1</xdr:col>
                <xdr:colOff>39</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1</xdr:col>
                <xdr:colOff>19</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3</xdr:col>
                <xdr:colOff>29</xdr:colOff>
                <xdr:row>55</xdr:row>
                <xdr:rowOff>9</xdr:rowOff>
              </xdr:to>
            </anchor>
          </commentPr>
        </mc:Choice>
        <mc:Fallback/>
      </mc:AlternateContent>
    </comment>
    <comment ref="E9" authorId="0">
      <text>
        <r>
          <rPr>
            <b val="true"/>
            <sz val="8"/>
            <color rgb="FF000000"/>
            <rFont val="Tahoma"/>
            <family val="2"/>
          </rPr>
          <t xml:space="preserve">AUT: 0,1406; EF:CS; MA:T2 / BEL: 0,6949; EF:CS,D; MA:CS,T1 / DEU: 13,19; EF:CS; MA:T2 / DNM: 0,3458; EF:CS,D; MA:CR / ESP: 1,26; EF:CR,D,OTH; MA:T2 / FIN: 0,5237; EF:CS; MA:T3 / FRK: 1,81; EF:CS; MA:T2,T3 / GBE: 5,63;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3</xdr:col>
                <xdr:colOff>12</xdr:colOff>
                <xdr:row>8</xdr:row>
                <xdr:rowOff>9</xdr:rowOff>
              </xdr:to>
            </anchor>
          </commentPr>
        </mc:Choice>
        <mc:Fallback/>
      </mc:AlternateContent>
    </comment>
    <comment ref="E10" authorId="0">
      <text>
        <r>
          <rPr>
            <b val="true"/>
            <sz val="8"/>
            <color rgb="FF000000"/>
            <rFont val="Tahoma"/>
            <family val="2"/>
          </rPr>
          <t xml:space="preserve">AUT: 0,2983; EF:CS; MA:T2,T3 / BEL: 0,2880; EF:D,PS; MA:T1 / DEU: 3,17; EF:CS; MA:CS / DNM: 0,1683; EF:CR,D; MA:CR / ESP: 1,27; EF:CR,D,OTH; MA:T2,T3 / FIN: 0,5309; EF:CS,D; MA:M,T3 / FRK: 2,42; EF:CS; MA:T2,T3 / GBE: 5,30; EF:CR,CS,D; MA:T1,T2 / GRC: 0,1480; EF:D; MA:T2 / IRL: 0,0381; EF:D; MA:T1 / ITA: 4,51; EF:CR,D; MA:T2 / LUX: 0,0552; EF:D; MA:T1 / NLD: 0,1011; EF:CS,D; MA:T1 / PRT: 0,2297; EF:CR,D; MA:T2 / SWE: 1,6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3</xdr:col>
                <xdr:colOff>4</xdr:colOff>
                <xdr:row>9</xdr:row>
                <xdr:rowOff>9</xdr:rowOff>
              </xdr:to>
            </anchor>
          </commentPr>
        </mc:Choice>
        <mc:Fallback/>
      </mc:AlternateContent>
    </comment>
    <comment ref="E11" authorId="0">
      <text>
        <r>
          <rPr>
            <b val="true"/>
            <sz val="8"/>
            <color rgb="FF000000"/>
            <rFont val="Tahoma"/>
            <family val="2"/>
          </rPr>
          <t xml:space="preserve">AUT: 0,8070; EF:CR,CS,D; MA:CS,M,T1,T2 / BEL: 1,02; EF:CR,CS,D; MA:M,T1,T2 / DEU: 5,13; EF:CS,M; MA:CS,T1,T2,T3 / DNM: 0,4185; EF:OTH; MA:OTH / ESP: 1,98; EF:CR,D,OTH; MA:CR,CS,T1,T2,T3 / FIN: 0,5588; EF:CS,D; MA:M,T3 / FRK: 3,39; EF:CS; MA:T1,T2,T3 / GBE: 4,77; EF:CR,CS,D; MA:T2,T3 / GRC: 1,26; EF:CR,D,M; MA:CR,M,T1,T2 / IRL: 0,2249; EF:CR,D,M; MA:T1,T2,T3 / ITA: 4,96; EF:CR,CS; MA:D,M,T1,T2 / LUX: 0,1554; EF:D; MA:T1,T3 / NLD: 1,37; EF:CS,D; MA:CS,T2 / PRT: 0,5980; EF:CR,D; MA:CR,T1,T2,T3 / SWE: 0,7739;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52</xdr:colOff>
                <xdr:row>10</xdr:row>
                <xdr:rowOff>9</xdr:rowOff>
              </xdr:to>
            </anchor>
          </commentPr>
        </mc:Choice>
        <mc:Fallback/>
      </mc:AlternateContent>
    </comment>
    <comment ref="E12" authorId="0">
      <text>
        <r>
          <rPr>
            <b val="true"/>
            <sz val="8"/>
            <color rgb="FF000000"/>
            <rFont val="Tahoma"/>
            <family val="2"/>
          </rPr>
          <t xml:space="preserve">AUT: 0,7891; EF:CS; MA:T2,T3 / BEL: 0,3707; EF:D; MA:T1 / DEU: 2,34; EF:CS; MA:T2 / DNM: 0,2365; EF:D; MA:CR / ESP: 1,03; EF:CR,D,OTH; MA:T2,T3 / FIN: 0,2719; EF:CS,D; MA:M,T1,T3 / FRK: 4,55; EF:CS; MA:T2 / GBE: 3,13; EF:CS,D; MA:T1,T2 / GRC: 1,17; EF:D; MA:T2 / IRL: 0,3438; EF:D; MA:T1 / ITA: 4,78; EF:CR; MA:T2 / LUX: 0,0150; EF:D; MA:T1 / NLD: 0,1472; EF:D; MA:T1 / PRT: 0,8099; EF:CR,D; MA:T2 / SWE: 0,881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37</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1</xdr:col>
                <xdr:colOff>6</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86; EF:CS; MA:T1,T2,T3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33</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7</xdr:col>
                <xdr:colOff>48</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86; EF:CS; MA:T1,T2,T3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2</xdr:col>
                <xdr:colOff>5</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55</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9;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9</xdr:col>
                <xdr:colOff>2</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4</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40; EF:D,OTH; MA:CS,OTH / ESP: 4,03;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35</xdr:colOff>
                <xdr:row>24</xdr:row>
                <xdr:rowOff>9</xdr:rowOff>
              </xdr:to>
            </anchor>
          </commentPr>
        </mc:Choice>
        <mc:Fallback/>
      </mc:AlternateContent>
    </comment>
    <comment ref="E28" authorId="0">
      <text>
        <r>
          <rPr>
            <b val="true"/>
            <sz val="8"/>
            <color rgb="FF000000"/>
            <rFont val="Tahoma"/>
            <family val="2"/>
          </rPr>
          <t xml:space="preserve">AUT: 2,97; EF:D; MA:T1 / BEL: 3,13; EF:D; MA:T1 / DEU: 7,45; EF:D; MA:T1,T2 / DNM: 1,93; EF:D; MA:CS,D / ESP: 7,26; EF:D; MA:CS,D,T2 / FIN: 1,44; EF:D; MA:D / FRK: 20,46; EF:D; MA:T2 / GBE: 6,53; EF:D; MA:T1 / GRC: 0,9954; EF:D; MA:D / IRL: 1,47; EF:D; MA:T1 / ITA: 11,98; EF:CS,D; MA:T2 / LUX: 0,1031; EF:D; MA:T1 / NLD: 4,00; EF:D; MA:T2 / PRT: 1,61; EF:D; MA:D / SWE: 2,1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40</xdr:colOff>
                <xdr:row>27</xdr:row>
                <xdr:rowOff>9</xdr:rowOff>
              </xdr:to>
            </anchor>
          </commentPr>
        </mc:Choice>
        <mc:Fallback/>
      </mc:AlternateContent>
    </comment>
    <comment ref="E30" authorId="0">
      <text>
        <r>
          <rPr>
            <b val="true"/>
            <sz val="8"/>
            <color rgb="FF000000"/>
            <rFont val="Tahoma"/>
            <family val="2"/>
          </rPr>
          <t xml:space="preserve">AUT: 10,21; EF:D; MA:T1,T1a,T1b,T2 / BEL: 15,94; EF:CS,D; MA:T1a / DEU: 135,89; EF:CR,D; MA:CR,D,T1,T2 / DNM: 22,71; EF:D; MA:CS,D,T1b / ESP: 52,70; EF:D; MA:CS,T1a,T1b / FIN: 11,02; EF:CS,D; MA:D,T1 / FRK: 160,20; EF:CS,D; MA:CR,T1,T2 / GBE: 103,84; EF:CS,D; MA:T1,T1a,T2 / GRC: 20,26; EF:D; MA:D,T1a,T1b / IRL: 23,84; EF:CS,D; MA:T1a,T1b / ITA: 66,39; EF:CS,D; MA:CS,T1 / LUX: 1,17; EF:D; MA:T1,T1a,T1b / NLD: 34,35; EF:CS,D; MA:T1,T1b,T2,T3 / PRT: 11,08; EF:D; MA:T1a / SWE: 15,72;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0</xdr:col>
                <xdr:colOff>26</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5</xdr:col>
                <xdr:colOff>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0,0527; EF:D; MA:T2 / GBE: 0,0012;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8</xdr:col>
                <xdr:colOff>3</xdr:colOff>
                <xdr:row>31</xdr:row>
                <xdr:rowOff>9</xdr:rowOff>
              </xdr:to>
            </anchor>
          </commentPr>
        </mc:Choice>
        <mc:Fallback/>
      </mc:AlternateContent>
    </comment>
    <comment ref="E35" authorId="0">
      <text>
        <r>
          <rPr>
            <b val="true"/>
            <sz val="8"/>
            <color rgb="FF000000"/>
            <rFont val="Tahoma"/>
            <family val="2"/>
          </rPr>
          <t xml:space="preserve">AUT: 0,0002; EF:CS,D; MA:T1 / BEL: 0,0057; EF:CS; MA:CS,T2 / DEU: 0,1969; EF:CS,D; MA:T1 / DNM: 0,0486; EF:CS; MA:CS / ESP: 0,0253; EF:D; MA:CS / FIN: 0,0115; EF:CS,D; MA:T1,T2 / FRK: 0,2630; EF:CS; MA:T2,T3 / GBE: 0,0128; EF:CS; MA:D,T1 / GRC: 0,0048; EF:D; MA:T1 / IRL: 0,0787; EF:D; MA:D,T1 / ITA: 0,0031; EF:D; MA:T1 / LUX: NO; EF:NA; MA:NA / NLD: NE,NO; EF:NA; MA:NA / PRT: 0,0423;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22</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CS,D; MA:T2,T3 / ESP: NE,NO; EF:NA; MA:NA / FIN: NE,NO; EF:NA; MA:NA / FRK: 0,0586; EF:CS; MA:T2,T3 / GBE: 0,0013; EF:CS; MA:D / GRC: 0,0083;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48</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CS; MA:T1 / DNM: 0,0004; EF:CS; MA:CS / ESP: NE,NO; EF:NA; MA:NA / FIN: 0,2260; EF:CS; MA:T2 / FRK: 0,0027; EF:CS; MA:T2,T3 / GBE: 0,0113;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8</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IE,NE,NO; EF:NA; MA:NA / ESP: NO; EF:NA; MA:NA / FIN: NA,NE; EF:NA; MA:NA / FRK: 0,0079;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33</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7</xdr:col>
                <xdr:colOff>6</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20</xdr:colOff>
                <xdr:row>40</xdr:row>
                <xdr:rowOff>9</xdr:rowOff>
              </xdr:to>
            </anchor>
          </commentPr>
        </mc:Choice>
        <mc:Fallback/>
      </mc:AlternateContent>
    </comment>
    <comment ref="E42" authorId="0">
      <text>
        <r>
          <rPr>
            <b val="true"/>
            <sz val="8"/>
            <color rgb="FF000000"/>
            <rFont val="Tahoma"/>
            <family val="2"/>
          </rPr>
          <t xml:space="preserve">AUT: 0,4326; EF:CS,D; MA:CS,D / BEL: 0,9869; EF:D,PS; MA:D,T1 / DEU: 7,32; EF:CS,D; MA:CS,D / DNM: 0,4118; EF:CS,OTH; MA:CS,T1 / ESP: 3,49; EF:CR,CS,D,OTH; MA:CR,CS,D,T2 / FIN: 0,5034; EF:D,OTH; MA:CS,D,OTH / FRK: 5,10; EF:CS,PS; MA:T1,T2 / GBE: 3,96; EF:D; MA:T1,T2 / GRC: 1,10; EF:CS,D; MA:CR,D / IRL: 0,3788; EF:D; MA:T1 / ITA: 6,19;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6</xdr:col>
                <xdr:colOff>35</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17; EF:CS,D; MA:D / DNM: 0,3633; EF:CS; MA:CS / ESP: 3,39; EF:D; MA:D / FIN: 0,4143; EF:D; MA:CS,D / FRK: 4,54; EF:CS; MA:T1 / GBE: 3,81; EF:D; MA:T1 / GRC: 1,10; EF:CS,D; MA:CR,D / IRL: 0,3788;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9</xdr:col>
                <xdr:colOff>32</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T1 / ESP: 0,0259; EF:CR,CS; MA:CR / FIN: IE; EF:NA; MA:NA / FRK: 0,3466; EF:CS,PS; MA:T1,T2 / GBE: 0,1471; EF:D; MA:T2 / GRC: 0,0004; EF:CS; MA:D / IRL: NE,NO; EF:NA; MA:NA; COMM / ITA: 0,4161;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0</xdr:col>
                <xdr:colOff>42</xdr:colOff>
                <xdr:row>44</xdr:row>
                <xdr:rowOff>9</xdr:rowOff>
              </xdr:to>
            </anchor>
          </commentPr>
        </mc:Choice>
        <mc:Fallback/>
      </mc:AlternateContent>
    </comment>
    <comment ref="E53" authorId="0">
      <text>
        <r>
          <rPr>
            <b val="true"/>
            <sz val="8"/>
            <color rgb="FF000000"/>
            <rFont val="Tahoma"/>
            <family val="2"/>
          </rPr>
          <t xml:space="preserve">AUT: 0,0476 / BEL: 0,0310 / DEU: 0,6211 / DNM: 0,3223 / ESP: 0,4865 / FIN: 0,0776 / FRK: 0,4969 / GBE: 0,8004 / GRC: 2,27 / IRL: 0,0441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17</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268 / GBE: 0,5781 / GRC: 0,0834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18</xdr:colOff>
                <xdr:row>53</xdr:row>
                <xdr:rowOff>9</xdr:rowOff>
              </xdr:to>
            </anchor>
          </commentPr>
        </mc:Choice>
        <mc:Fallback/>
      </mc:AlternateContent>
    </comment>
    <comment ref="E55" authorId="0">
      <text>
        <r>
          <rPr>
            <b val="true"/>
            <sz val="8"/>
            <color rgb="FF000000"/>
            <rFont val="Tahoma"/>
            <family val="2"/>
          </rPr>
          <t xml:space="preserve">AUT: 0,0072 / BEL: 0,0232 / DEU: 0,1784; COMM / DNM: 0,2650 / ESP: 0,2796 / FIN: 0,0453 / FRK: 0,1701 / GBE: 0,2223 / GRC: 2,19 / IRL: NE,NO; EF:NA; MA:NA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67</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5</xdr:col>
                <xdr:colOff>26</xdr:colOff>
                <xdr:row>55</xdr:row>
                <xdr:rowOff>9</xdr:rowOff>
              </xdr:to>
            </anchor>
          </commentPr>
        </mc:Choice>
        <mc:Fallback/>
      </mc:AlternateContent>
    </comment>
    <comment ref="F9"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5</xdr:col>
                <xdr:colOff>27</xdr:colOff>
                <xdr:row>8</xdr:row>
                <xdr:rowOff>9</xdr:rowOff>
              </xdr:to>
            </anchor>
          </commentPr>
        </mc:Choice>
        <mc:Fallback/>
      </mc:AlternateContent>
    </comment>
    <comment ref="F10"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5</xdr:col>
                <xdr:colOff>2</xdr:colOff>
                <xdr:row>9</xdr:row>
                <xdr:rowOff>9</xdr:rowOff>
              </xdr:to>
            </anchor>
          </commentPr>
        </mc:Choice>
        <mc:Fallback/>
      </mc:AlternateContent>
    </comment>
    <comment ref="F11"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4</xdr:col>
                <xdr:colOff>50</xdr:colOff>
                <xdr:row>10</xdr:row>
                <xdr:rowOff>9</xdr:rowOff>
              </xdr:to>
            </anchor>
          </commentPr>
        </mc:Choice>
        <mc:Fallback/>
      </mc:AlternateContent>
    </comment>
    <comment ref="F12"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35</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4</xdr:col>
                <xdr:colOff>31</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4</xdr:col>
                <xdr:colOff>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3</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1</xdr:col>
                <xdr:colOff>15</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52</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33</xdr:colOff>
                <xdr:row>24</xdr:row>
                <xdr:rowOff>9</xdr:rowOff>
              </xdr:to>
            </anchor>
          </commentPr>
        </mc:Choice>
        <mc:Fallback/>
      </mc:AlternateContent>
    </comment>
    <comment ref="F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9</xdr:col>
                <xdr:colOff>38</xdr:colOff>
                <xdr:row>27</xdr:row>
                <xdr:rowOff>9</xdr:rowOff>
              </xdr:to>
            </anchor>
          </commentPr>
        </mc:Choice>
        <mc:Fallback/>
      </mc:AlternateContent>
    </comment>
    <comment ref="F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2</xdr:col>
                <xdr:colOff>2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7</xdr:col>
                <xdr:colOff>2</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0</xdr:col>
                <xdr:colOff>4</xdr:colOff>
                <xdr:row>31</xdr:row>
                <xdr:rowOff>9</xdr:rowOff>
              </xdr:to>
            </anchor>
          </commentPr>
        </mc:Choice>
        <mc:Fallback/>
      </mc:AlternateContent>
    </comment>
    <comment ref="F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3</xdr:col>
                <xdr:colOff>50</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45</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16</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9</xdr:col>
                <xdr:colOff>3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9</xdr:col>
                <xdr:colOff>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9</xdr:col>
                <xdr:colOff>18</xdr:colOff>
                <xdr:row>40</xdr:row>
                <xdr:rowOff>9</xdr:rowOff>
              </xdr:to>
            </anchor>
          </commentPr>
        </mc:Choice>
        <mc:Fallback/>
      </mc:AlternateContent>
    </comment>
    <comment ref="F42"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8</xdr:col>
                <xdr:colOff>33</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1</xdr:col>
                <xdr:colOff>30</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2</xdr:col>
                <xdr:colOff>40</xdr:colOff>
                <xdr:row>44</xdr:row>
                <xdr:rowOff>9</xdr:rowOff>
              </xdr:to>
            </anchor>
          </commentPr>
        </mc:Choice>
        <mc:Fallback/>
      </mc:AlternateContent>
    </comment>
    <comment ref="F53"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64</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395 / GBE: 0,6018 / GRC: 0,0980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67</xdr:colOff>
                <xdr:row>53</xdr:row>
                <xdr:rowOff>9</xdr:rowOff>
              </xdr:to>
            </anchor>
          </commentPr>
        </mc:Choice>
        <mc:Fallback/>
      </mc:AlternateContent>
    </comment>
    <comment ref="F55" authorId="0">
      <text>
        <r>
          <rPr>
            <b val="true"/>
            <sz val="8"/>
            <color rgb="FF000000"/>
            <rFont val="Tahoma"/>
            <family val="2"/>
          </rPr>
          <t xml:space="preserve">AUT: 0,0071 / BEL: 0,0234 / DEU: 0,1642; COMM / DNM: 0,2985 / ESP: 0,2530 / FIN: 0,0352 / FRK: 0,1514 / GBE: 0,2010 / GRC: 2,14 / IRL: NE,NO; EF:NA; MA:NA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7</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7</xdr:col>
                <xdr:colOff>24</xdr:colOff>
                <xdr:row>55</xdr:row>
                <xdr:rowOff>9</xdr:rowOff>
              </xdr:to>
            </anchor>
          </commentPr>
        </mc:Choice>
        <mc:Fallback/>
      </mc:AlternateContent>
    </comment>
    <comment ref="G9"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25</xdr:colOff>
                <xdr:row>8</xdr:row>
                <xdr:rowOff>9</xdr:rowOff>
              </xdr:to>
            </anchor>
          </commentPr>
        </mc:Choice>
        <mc:Fallback/>
      </mc:AlternateContent>
    </comment>
    <comment ref="G10"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7</xdr:col>
                <xdr:colOff>0</xdr:colOff>
                <xdr:row>9</xdr:row>
                <xdr:rowOff>9</xdr:rowOff>
              </xdr:to>
            </anchor>
          </commentPr>
        </mc:Choice>
        <mc:Fallback/>
      </mc:AlternateContent>
    </comment>
    <comment ref="G11"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6</xdr:col>
                <xdr:colOff>40</xdr:colOff>
                <xdr:row>10</xdr:row>
                <xdr:rowOff>9</xdr:rowOff>
              </xdr:to>
            </anchor>
          </commentPr>
        </mc:Choice>
        <mc:Fallback/>
      </mc:AlternateContent>
    </comment>
    <comment ref="G12"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5</xdr:col>
                <xdr:colOff>33</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2</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6</xdr:col>
                <xdr:colOff>29</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43</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1</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51</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2</xdr:col>
                <xdr:colOff>57</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0</xdr:col>
                <xdr:colOff>50</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4</xdr:col>
                <xdr:colOff>31</xdr:colOff>
                <xdr:row>24</xdr:row>
                <xdr:rowOff>9</xdr:rowOff>
              </xdr:to>
            </anchor>
          </commentPr>
        </mc:Choice>
        <mc:Fallback/>
      </mc:AlternateContent>
    </comment>
    <comment ref="G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1</xdr:col>
                <xdr:colOff>36</xdr:colOff>
                <xdr:row>27</xdr:row>
                <xdr:rowOff>9</xdr:rowOff>
              </xdr:to>
            </anchor>
          </commentPr>
        </mc:Choice>
        <mc:Fallback/>
      </mc:AlternateContent>
    </comment>
    <comment ref="G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4</xdr:col>
                <xdr:colOff>22</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0</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2</xdr:col>
                <xdr:colOff>2</xdr:colOff>
                <xdr:row>31</xdr:row>
                <xdr:rowOff>9</xdr:rowOff>
              </xdr:to>
            </anchor>
          </commentPr>
        </mc:Choice>
        <mc:Fallback/>
      </mc:AlternateContent>
    </comment>
    <comment ref="G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5</xdr:col>
                <xdr:colOff>48</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20</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1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1</xdr:col>
                <xdr:colOff>29</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1</xdr:col>
                <xdr:colOff>2</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1</xdr:col>
                <xdr:colOff>16</xdr:colOff>
                <xdr:row>40</xdr:row>
                <xdr:rowOff>9</xdr:rowOff>
              </xdr:to>
            </anchor>
          </commentPr>
        </mc:Choice>
        <mc:Fallback/>
      </mc:AlternateContent>
    </comment>
    <comment ref="G42"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0</xdr:col>
                <xdr:colOff>31</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3</xdr:col>
                <xdr:colOff>27</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4</xdr:col>
                <xdr:colOff>38</xdr:colOff>
                <xdr:row>44</xdr:row>
                <xdr:rowOff>9</xdr:rowOff>
              </xdr:to>
            </anchor>
          </commentPr>
        </mc:Choice>
        <mc:Fallback/>
      </mc:AlternateContent>
    </comment>
    <comment ref="G53"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4</xdr:col>
                <xdr:colOff>44</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28 / GBE: 0,6398 / GRC: 0,0923 / IRL: 0,0383 / ITA: 0,1579 / LUX: 0,0159 / NLD: 0,0636 / PRT: 0,0456 / SWE: 0,0597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6</xdr:col>
                <xdr:colOff>48</xdr:colOff>
                <xdr:row>53</xdr:row>
                <xdr:rowOff>9</xdr:rowOff>
              </xdr:to>
            </anchor>
          </commentPr>
        </mc:Choice>
        <mc:Fallback/>
      </mc:AlternateContent>
    </comment>
    <comment ref="G55" authorId="0">
      <text>
        <r>
          <rPr>
            <b val="true"/>
            <sz val="8"/>
            <color rgb="FF000000"/>
            <rFont val="Tahoma"/>
            <family val="2"/>
          </rPr>
          <t xml:space="preserve">AUT: 0,0070 / BEL: 0,0235 / DEU: 0,1658; COMM / DNM: 0,3131 / ESP: 0,2598 / FIN: 0,0281 / FRK: 0,1559 / GBE: 0,2073 / GRC: 2,38 / IRL: NE,NO; EF:NA; MA:NA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27</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9</xdr:col>
                <xdr:colOff>22</xdr:colOff>
                <xdr:row>55</xdr:row>
                <xdr:rowOff>9</xdr:rowOff>
              </xdr:to>
            </anchor>
          </commentPr>
        </mc:Choice>
        <mc:Fallback/>
      </mc:AlternateContent>
    </comment>
    <comment ref="H9" authorId="0">
      <text>
        <r>
          <rPr>
            <b val="true"/>
            <sz val="8"/>
            <color rgb="FF000000"/>
            <rFont val="Tahoma"/>
            <family val="2"/>
          </rPr>
          <t xml:space="preserve">AUT: 0,1549; EF:CS; MA:T2 / BEL: 0,7393; EF:CS,D; MA:CS,T1 / DEU: 12,78; EF:CS; MA:T2 / DNM: 0,4936; EF:CS,D; MA:CR / ESP: 1,66; EF:CR,D,OTH; MA:T2 / FIN: 0,7227; EF:CS; MA:T3 / FRK: 2,06; EF:CS; MA:T2,T3 / GBE: 5,35;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9</xdr:col>
                <xdr:colOff>23</xdr:colOff>
                <xdr:row>8</xdr:row>
                <xdr:rowOff>9</xdr:rowOff>
              </xdr:to>
            </anchor>
          </commentPr>
        </mc:Choice>
        <mc:Fallback/>
      </mc:AlternateContent>
    </comment>
    <comment ref="H10" authorId="0">
      <text>
        <r>
          <rPr>
            <b val="true"/>
            <sz val="8"/>
            <color rgb="FF000000"/>
            <rFont val="Tahoma"/>
            <family val="2"/>
          </rPr>
          <t xml:space="preserve">AUT: 0,3519; EF:CS; MA:T2,T3 / BEL: 0,2668; EF:D,PS; MA:T1 / DEU: 2,93; EF:CS; MA:CS / DNM: 0,1533; EF:CR,D; MA:CR / ESP: 1,40; EF:CR,D,OTH; MA:T2,T3 / FIN: 0,5499; EF:CS,D; MA:M,T3 / FRK: 2,57; EF:CS; MA:T2,T3 / GBE: 5,10; EF:CR,CS,D; MA:T1,T2 / GRC: 0,1642; EF:D; MA:T2 / IRL: 0,0413; EF:D; MA:T1 / ITA: 4,42; EF:CR,D; MA:T2 / LUX: 0,0495; EF:D; MA:T1 / NLD: 0,0786; EF:CS,D; MA:T1 / PRT: 0,2409;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57</xdr:colOff>
                <xdr:row>9</xdr:row>
                <xdr:rowOff>9</xdr:rowOff>
              </xdr:to>
            </anchor>
          </commentPr>
        </mc:Choice>
        <mc:Fallback/>
      </mc:AlternateContent>
    </comment>
    <comment ref="H11" authorId="0">
      <text>
        <r>
          <rPr>
            <b val="true"/>
            <sz val="8"/>
            <color rgb="FF000000"/>
            <rFont val="Tahoma"/>
            <family val="2"/>
          </rPr>
          <t xml:space="preserve">AUT: 0,8976; EF:CR,CS,D; MA:CS,M,T1,T2 / BEL: 1,30; EF:CR,CS,D; MA:M,T1,T2 / DEU: 5,80; EF:CS,M; MA:CS,T1,T2,T3 / DNM: 0,5008; EF:OTH; MA:OTH / ESP: 2,99; EF:CR,D,OTH; MA:CR,CS,T1,T2,T3 / FIN: 0,5718; EF:CS,D; MA:M,T1,T3 / FRK: 5,74; EF:CS; MA:T1,T2,T3 / GBE: 5,59; EF:CR,CS,D; MA:T2,T3 / GRC: 1,37; EF:CR,D,M; MA:CR,M,T1,T2 / IRL: 0,2985; EF:CR,D,M; MA:T1,T2,T3 / ITA: 12,76; EF:CR,CS; MA:D,M,T1,T2 / LUX: 0,1769; EF:D; MA:T1,T3 / NLD: 1,61; EF:CS,D; MA:CS,T2 / PRT: 1,30; EF:CR,D; MA:CR,T1,T2,T3 / SWE: 0,8225; EF:CR,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56</xdr:colOff>
                <xdr:row>10</xdr:row>
                <xdr:rowOff>9</xdr:rowOff>
              </xdr:to>
            </anchor>
          </commentPr>
        </mc:Choice>
        <mc:Fallback/>
      </mc:AlternateContent>
    </comment>
    <comment ref="H12" authorId="0">
      <text>
        <r>
          <rPr>
            <b val="true"/>
            <sz val="8"/>
            <color rgb="FF000000"/>
            <rFont val="Tahoma"/>
            <family val="2"/>
          </rPr>
          <t xml:space="preserve">AUT: 0,8295; EF:CS; MA:T2,T3 / BEL: 0,4092; EF:D; MA:T1 / DEU: 2,24; EF:CS; MA:T2 / DNM: 0,2348; EF:D; MA:CR / ESP: 1,06; EF:CR,D,OTH; MA:T2,T3 / FIN: 0,2510; EF:CS,D; MA:M,T1,T3 / FRK: 4,71; EF:CS; MA:T2 / GBE: 2,83; EF:CS,D; MA:T1,T2 / GRC: 1,13; EF:D; MA:T2 / IRL: 0,3471; EF:D; MA:T1 / ITA: 4,93; EF:CR; MA:T2 / LUX: 0,0157; EF:D; MA:T1 / NLD: 0,1458; EF:D; MA:T1 / PRT: 0,8582; EF:CR,D; MA:T2 / SWE: 0,8687;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7</xdr:col>
                <xdr:colOff>31</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1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0</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304; EF:CS; MA:T1,T2,T3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26</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41</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304; EF:CS; MA:T1,T2,T3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8</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1</xdr:col>
                <xdr:colOff>49</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3;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55</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48</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63; EF:D,OTH; MA:CS,OTH / ESP: 4,7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29</xdr:colOff>
                <xdr:row>24</xdr:row>
                <xdr:rowOff>9</xdr:rowOff>
              </xdr:to>
            </anchor>
          </commentPr>
        </mc:Choice>
        <mc:Fallback/>
      </mc:AlternateContent>
    </comment>
    <comment ref="H28" authorId="0">
      <text>
        <r>
          <rPr>
            <b val="true"/>
            <sz val="8"/>
            <color rgb="FF000000"/>
            <rFont val="Tahoma"/>
            <family val="2"/>
          </rPr>
          <t xml:space="preserve">AUT: 3,05; EF:D; MA:T1 / BEL: 3,19; EF:D; MA:T1 / DEU: 7,63; EF:D; MA:T1,T2 / DNM: 1,82; EF:D; MA:CS,D / ESP: 7,98; EF:D; MA:CS,D,T2 / FIN: 1,46; EF:D; MA:D / FRK: 20,29; EF:D; MA:T2 / GBE: 6,92; EF:D; MA:T1 / GRC: 0,9788; EF:D; MA:D / IRL: 1,57; EF:D; MA:T1 / ITA: 12,34; EF:CS,D; MA:T2 / LUX: 0,1033; EF:D; MA:T1 / NLD: 3,56; EF:D; MA:T2 / PRT: 1,52; EF:D; MA:D / SWE: 2,06;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3</xdr:col>
                <xdr:colOff>34</xdr:colOff>
                <xdr:row>27</xdr:row>
                <xdr:rowOff>9</xdr:rowOff>
              </xdr:to>
            </anchor>
          </commentPr>
        </mc:Choice>
        <mc:Fallback/>
      </mc:AlternateContent>
    </comment>
    <comment ref="H30" authorId="0">
      <text>
        <r>
          <rPr>
            <b val="true"/>
            <sz val="8"/>
            <color rgb="FF000000"/>
            <rFont val="Tahoma"/>
            <family val="2"/>
          </rPr>
          <t xml:space="preserve">AUT: 10,76; EF:D; MA:T1,T1a,T1b,T2 / BEL: 15,74; EF:CS,D; MA:T1a / DEU: 134,96; EF:CR,D; MA:CR,D,T1,T2 / DNM: 19,89; EF:D; MA:CS,D,T1b / ESP: 65,54; EF:D; MA:CS,T1a,T1b / FIN: 11,34; EF:CS,D; MA:D,T1 / FRK: 166,41; EF:CS,D; MA:CR,T1,T2 / GBE: 104,24; EF:CS,D; MA:T1,T1a,T2 / GRC: 20,85; EF:D; MA:D,T1a,T1b / IRL: 25,35; EF:CS,D; MA:T1a,T1b / ITA: 61,60; EF:CS,D; MA:CS,T1 / LUX: 1,16; EF:D; MA:T1,T1a,T1b / NLD: 33,55; EF:CS,D; MA:T1,T1b,T2,T3 / PRT: 11,60; EF:D; MA:T1a / SWE: 15,42;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6</xdr:col>
                <xdr:colOff>2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0</xdr:col>
                <xdr:colOff>57</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0,0567; EF:D; MA:T2 / GBE: NA,NO; EF:NA; MA:NA / GRC: 0,0353; EF:D; MA:D / IRL: NO; EF:NA; MA:NA / ITA: 0,0133;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4</xdr:col>
                <xdr:colOff>0</xdr:colOff>
                <xdr:row>31</xdr:row>
                <xdr:rowOff>9</xdr:rowOff>
              </xdr:to>
            </anchor>
          </commentPr>
        </mc:Choice>
        <mc:Fallback/>
      </mc:AlternateContent>
    </comment>
    <comment ref="H35" authorId="0">
      <text>
        <r>
          <rPr>
            <b val="true"/>
            <sz val="8"/>
            <color rgb="FF000000"/>
            <rFont val="Tahoma"/>
            <family val="2"/>
          </rPr>
          <t xml:space="preserve">AUT: 0,0001; EF:CS,D; MA:T1 / BEL: 0,4315; EF:CS; MA:CS,T2 / DEU: 0,1990; EF:CS,D; MA:T1 / DNM: 0,0468; EF:CS; MA:CS / ESP: 0,0137; EF:D; MA:CS / FIN: 0,0253; EF:CS,D; MA:T1,T2 / FRK: 0,2596; EF:CS; MA:T2,T3 / GBE: 0,0122; EF:CS; MA:D,T1 / GRC: 0,0011; EF:D; MA:T1 / IRL: 0,0897; EF:D; MA:D,T1 / ITA: 0,0006; EF:D; MA:T1 / LUX: NO; EF:NA; MA:NA / NLD: NE,NO; EF:NA; MA:NA / PRT: 0,0532;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7</xdr:col>
                <xdr:colOff>16</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CS,D; MA:T2,T3 / ESP: NE,NO; EF:NA; MA:NA / FIN: NE,NO; EF:NA; MA:NA / FRK: 0,0555; EF:CS; MA:T2,T3 / GBE: 0,0013; EF:CS; MA:D / GRC: 0,0039;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41</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CS; MA:T1 / DNM: 0,0004; EF:CS; MA:CS / ESP: NE,NO; EF:NA; MA:NA / FIN: 0,2410; EF:CS; MA:T2 / FRK: 0,0027; EF:CS; MA:T2,T3 / GBE: 0,0091;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12</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IE,NE,NO; EF:NA; MA:NA / ESP: NO; EF:NA; MA:NA / FIN: NA,NE; EF:NA; MA:NA / FRK: 0,0086;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3</xdr:col>
                <xdr:colOff>2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3</xdr:col>
                <xdr:colOff>0</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3</xdr:col>
                <xdr:colOff>14</xdr:colOff>
                <xdr:row>40</xdr:row>
                <xdr:rowOff>9</xdr:rowOff>
              </xdr:to>
            </anchor>
          </commentPr>
        </mc:Choice>
        <mc:Fallback/>
      </mc:AlternateContent>
    </comment>
    <comment ref="H42" authorId="0">
      <text>
        <r>
          <rPr>
            <b val="true"/>
            <sz val="8"/>
            <color rgb="FF000000"/>
            <rFont val="Tahoma"/>
            <family val="2"/>
          </rPr>
          <t xml:space="preserve">AUT: 0,6053; EF:CS,D; MA:CS,D / BEL: 0,9512; EF:D,PS; MA:D,T1 / DEU: 7,71; EF:CS,D; MA:CS,D / DNM: 0,3734; EF:CS,OTH; MA:CS,T1 / ESP: 3,30; EF:CR,CS,D,OTH; MA:CR,CS,D,T2 / FIN: 0,5254; EF:D,OTH; MA:CS,D,OTH / FRK: 5,15; EF:CS,PS; MA:T1,T2 / GBE: 4,11; EF:D; MA:T1,T2 / GRC: 1,14; EF:CS,D; MA:CR,D / IRL: 0,3627; EF:D; MA:T1 / ITA: 6,25;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52</xdr:col>
                <xdr:colOff>29</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15; EF:CS,D; MA:D / DNM: 0,3148; EF:CS; MA:CS / ESP: 3,26; EF:D; MA:D / FIN: 0,4024; EF:D; MA:CS,D / FRK: 4,50; EF:CS; MA:T1 / GBE: 3,98; EF:D; MA:T1 / GRC: 1,14; EF:CS,D; MA:CR,D / IRL: 0,3627;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5</xdr:col>
                <xdr:colOff>25</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T1 / ESP: 0,0243; EF:CR,CS; MA:CR / FIN: IE; EF:NA; MA:NA / FRK: 0,3548; EF:CS,PS; MA:T1,T2 / GBE: 0,1296; EF:D; MA:T2 / GRC: 0,0004; EF:CS; MA:D / IRL: NO; EF:NA; MA:NA; COMM / ITA: 0,355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6</xdr:col>
                <xdr:colOff>19</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307 / FIN: 0,0710 / FRK: 0,5263 / GBE: 0,9077 / GRC: 2,13 / IRL: 0,0354 / ITA: 0,2500 / LUX: 0,0172 / NLD: 0,3502 / PRT: 0,0755 / SWE: 0,256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6</xdr:col>
                <xdr:colOff>25</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27 / GBE: 0,6769 / GRC: 0,0881 / IRL: 0,0354 / ITA: 0,1771 / LUX: 0,0172 / NLD: 0,0678 / PRT: 0,0452 / SWE: 0,062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8</xdr:col>
                <xdr:colOff>37</xdr:colOff>
                <xdr:row>53</xdr:row>
                <xdr:rowOff>9</xdr:rowOff>
              </xdr:to>
            </anchor>
          </commentPr>
        </mc:Choice>
        <mc:Fallback/>
      </mc:AlternateContent>
    </comment>
    <comment ref="H55" authorId="0">
      <text>
        <r>
          <rPr>
            <b val="true"/>
            <sz val="8"/>
            <color rgb="FF000000"/>
            <rFont val="Tahoma"/>
            <family val="2"/>
          </rPr>
          <t xml:space="preserve">AUT: 0,0069 / BEL: 0,0232 / DEU: 0,1644; COMM / DNM: 0,2975 / ESP: 0,3793 / FIN: 0,0316 / FRK: 0,1636 / GBE: 0,2308 / GRC: 2,05 / IRL: NE,NO; EF:NA; MA:NA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8</xdr:col>
                <xdr:colOff>17</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1</xdr:col>
                <xdr:colOff>20</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33</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26</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38</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5</xdr:col>
                <xdr:colOff>47</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1</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32</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5</xdr:col>
                <xdr:colOff>51</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7</xdr:col>
                <xdr:colOff>52</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6</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7</xdr:col>
                <xdr:colOff>37</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56</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9</xdr:col>
                <xdr:colOff>57</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1</xdr:col>
                <xdr:colOff>41</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9</xdr:col>
                <xdr:colOff>15</xdr:colOff>
                <xdr:row>16</xdr:row>
                <xdr:rowOff>9</xdr:rowOff>
              </xdr:to>
            </anchor>
          </commentPr>
        </mc:Choice>
        <mc:Fallback/>
      </mc:AlternateContent>
    </comment>
    <comment ref="E24" authorId="0">
      <text>
        <r>
          <rPr>
            <b val="true"/>
            <sz val="8"/>
            <color rgb="FF000000"/>
            <rFont val="Tahoma"/>
            <family val="2"/>
          </rPr>
          <t xml:space="preserve">AUT: 418,48; EF:CS,D; MA:CR,CS / BEL: 209,31; EF:CS; MA:T1 / DEU: 4136,08; EF:CS; MA:CS / DNM: 97,73; EF:CS,D,OTH; MA:CS,OTH / ESP: 2122,66; EF:CR,CS; MA:CS,D / FIN: 150,42; EF:CS,D; MA:CS,T2 / FRK: 1824,21; EF:CS,PS; MA:CR,T1 / GBE: NE,NO / GRC: 312,95; EF:CR,OTH; MA:CR,OTH / IRL: 82,62; EF:CR; MA:CR,CS / ITA: 2351,69; EF:CR,CS; MA:CR,CS / LUX: 20,85; EF:CS,M; MA:CS,M / NLD: 426,55; EF:CS; MA:CS / PRT: 286,49;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54</xdr:colOff>
                <xdr:row>23</xdr:row>
                <xdr:rowOff>9</xdr:rowOff>
              </xdr:to>
            </anchor>
          </commentPr>
        </mc:Choice>
        <mc:Fallback/>
      </mc:AlternateContent>
    </comment>
    <comment ref="E27" authorId="0">
      <text>
        <r>
          <rPr>
            <b val="true"/>
            <sz val="8"/>
            <color rgb="FF000000"/>
            <rFont val="Tahoma"/>
            <family val="2"/>
          </rPr>
          <t xml:space="preserve">AUT: 3414,94; EF:CS,D; MA:CS,D,T2 / BEL: 3121,48; EF:CR,CS,D,PS; MA:CR,CS,D,T1 / DEU: 42641,57; EF:CS,D; MA:CS,D,T2 / DNM: 1685,83; EF:CS,D,OTH; MA:CS,T1,T2 / ESP: 8904,88; EF:CR,CS,D,OTH; MA:CR,CS,D,T2 / FIN: 4021,92; EF:CS,D,OTH; MA:CS,D,OTH,T2 / FRK: 14337,84; EF:CS,PS; MA:T1,T2 / GBE: 42209,48; EF:CR,CS,D; MA:CS,T1,T2 / GRC: 5649,95; EF:CS,D; MA:CR,CS,D,T2 / IRL: 1494,55; EF:CS,D; MA:T1,T2 / ITA: 19841,78; EF:CR,CS,D; MA:CS,D,T2 / LUX: 92,48; EF:CS,D,PS; MA:T1,T2 / NLD: 12357,82; EF:CS,D; MA:T1,T2 / PRT: 6561,88;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2</xdr:col>
                <xdr:colOff>3</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3</xdr:col>
                <xdr:colOff>47</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1</xdr:col>
                <xdr:colOff>20</xdr:colOff>
                <xdr:row>16</xdr:row>
                <xdr:rowOff>9</xdr:rowOff>
              </xdr:to>
            </anchor>
          </commentPr>
        </mc:Choice>
        <mc:Fallback/>
      </mc:AlternateContent>
    </comment>
    <comment ref="F24" authorId="0">
      <text>
        <r>
          <rPr>
            <b val="true"/>
            <sz val="8"/>
            <color rgb="FF000000"/>
            <rFont val="Tahoma"/>
            <family val="2"/>
          </rPr>
          <t xml:space="preserve">AUT: 403,26; EF:CS,D; MA:CR,CS / BEL: 207,23; EF:CS; MA:T1 / DEU: 3609,42; EF:CS; MA:CS / DNM: 113,56; EF:CS,D,OTH; MA:CS,OTH / ESP: 2243,69; EF:CR,CS; MA:CS,D / FIN: 146,56; EF:CS,D; MA:CS,T2 / FRK: 1821,41; EF:CS,PS; MA:CR,T1 / GBE: NE,NO / GRC: 307,39; EF:CR,OTH; MA:CR,OTH / IRL: 83,67; EF:CR; MA:CR,CS / ITA: 2267,92; EF:CR,CS; MA:CR,CS / LUX: 19,57; EF:CS,M; MA:CS,M / NLD: 420,90; EF:CS; MA:CS / PRT: 315,52;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2</xdr:col>
                <xdr:colOff>7</xdr:colOff>
                <xdr:row>23</xdr:row>
                <xdr:rowOff>9</xdr:rowOff>
              </xdr:to>
            </anchor>
          </commentPr>
        </mc:Choice>
        <mc:Fallback/>
      </mc:AlternateContent>
    </comment>
    <comment ref="F27" authorId="0">
      <text>
        <r>
          <rPr>
            <b val="true"/>
            <sz val="8"/>
            <color rgb="FF000000"/>
            <rFont val="Tahoma"/>
            <family val="2"/>
          </rPr>
          <t xml:space="preserve">AUT: 3254,24; EF:CS,D; MA:CS,D,T2 / BEL: 3083,50; EF:CR,CS,D,PS; MA:CR,CS,D,T1 / DEU: 41287,80; EF:CS,D; MA:CS,D,T2 / DNM: 1614,17; EF:CS,D,OTH; MA:CS,T1,T2 / ESP: 9246,75; EF:CR,CS,D,OTH; MA:CR,CS,D,T2 / FIN: 3967,08; EF:CS,D,OTH; MA:CS,D,OTH,T2 / FRK: 15007,50; EF:CS,PS; MA:T1,T2 / GBE: 40994,70; EF:CR,CS,D; MA:CS,T1,T2 / GRC: 5798,32; EF:CS,D; MA:CR,CS,D,T2 / IRL: 1539,80; EF:CS,D; MA:T1,T2 / ITA: 20368,36; EF:CR,CS,D; MA:CS,D,T2 / LUX: 90,23; EF:CS,D,PS; MA:T1,T2 / NLD: 11910,67; EF:CS,D; MA:T1,T2 / PRT: 6852,47;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4</xdr:col>
                <xdr:colOff>9</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5</xdr:col>
                <xdr:colOff>44</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3</xdr:col>
                <xdr:colOff>18</xdr:colOff>
                <xdr:row>16</xdr:row>
                <xdr:rowOff>9</xdr:rowOff>
              </xdr:to>
            </anchor>
          </commentPr>
        </mc:Choice>
        <mc:Fallback/>
      </mc:AlternateContent>
    </comment>
    <comment ref="G24" authorId="0">
      <text>
        <r>
          <rPr>
            <b val="true"/>
            <sz val="8"/>
            <color rgb="FF000000"/>
            <rFont val="Tahoma"/>
            <family val="2"/>
          </rPr>
          <t xml:space="preserve">AUT: 422,45; EF:CS,D; MA:CR,CS / BEL: 203,65; EF:CS; MA:T1 / DEU: 3614,92; EF:CS; MA:CS / DNM: 109,27; EF:CS,D,OTH; MA:CS,OTH / ESP: 2338,88; EF:CR,CS; MA:CS,D / FIN: 142,77; EF:CS,D; MA:CS,T2 / FRK: 1813,55; EF:CS,PS; MA:CR,T1 / GBE: NE,NO / GRC: 299,82; EF:CR,OTH; MA:CR,OTH / IRL: 85,39; EF:CR; MA:CR,CS / ITA: 2234,94; EF:CR,CS; MA:CR,CS / LUX: 19,74; EF:CS,M; MA:CS,M / NLD: 439,85; EF:CS; MA:CS / PRT: 312,32;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4</xdr:col>
                <xdr:colOff>13</xdr:colOff>
                <xdr:row>23</xdr:row>
                <xdr:rowOff>9</xdr:rowOff>
              </xdr:to>
            </anchor>
          </commentPr>
        </mc:Choice>
        <mc:Fallback/>
      </mc:AlternateContent>
    </comment>
    <comment ref="G27" authorId="0">
      <text>
        <r>
          <rPr>
            <b val="true"/>
            <sz val="8"/>
            <color rgb="FF000000"/>
            <rFont val="Tahoma"/>
            <family val="2"/>
          </rPr>
          <t xml:space="preserve">AUT: 3096,47; EF:CS,D; MA:CS,D,T2 / BEL: 2966,23; EF:CR,CS,D,PS; MA:CR,CS,D,T1 / DEU: 39820,25; EF:CS,D; MA:CS,D,T2 / DNM: 1517,08; EF:CS,D,OTH; MA:CS,T1,T2 / ESP: 9465,01; EF:CR,CS,D,OTH; MA:CR,CS,D,T2 / FIN: 3911,06; EF:CS,D,OTH; MA:CS,D,OTH,T2 / FRK: 15622,63; EF:CS,PS; MA:T1,T2 / GBE: 39889,44; EF:CR,CS,D; MA:CS,T1,T2 / GRC: 5788,29; EF:CS,D; MA:CR,CS,D,T2 / IRL: 1575,59; EF:CS,D; MA:T1,T2 / ITA: 20759,69; EF:CR,CS,D; MA:CS,D,T2 / LUX: 87,58; EF:CS,D,PS; MA:T1,T2 / NLD: 11305,74; EF:CS,D; MA:T1,T2 / PRT: 7058,12;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6</xdr:col>
                <xdr:colOff>14</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6</xdr:col>
                <xdr:colOff>44</xdr:colOff>
                <xdr:row>27</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50</xdr:colOff>
                <xdr:row>7</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5</xdr:col>
                <xdr:colOff>23</xdr:colOff>
                <xdr:row>16</xdr:row>
                <xdr:rowOff>9</xdr:rowOff>
              </xdr:to>
            </anchor>
          </commentPr>
        </mc:Choice>
        <mc:Fallback/>
      </mc:AlternateContent>
    </comment>
    <comment ref="H24" authorId="0">
      <text>
        <r>
          <rPr>
            <b val="true"/>
            <sz val="8"/>
            <color rgb="FF000000"/>
            <rFont val="Tahoma"/>
            <family val="2"/>
          </rPr>
          <t xml:space="preserve">AUT: 405,66; EF:CS,D; MA:CR,CS / BEL: 202,93; EF:CS; MA:T1 / DEU: 3533,18; EF:CS; MA:CS / DNM: 121,38; EF:CS,D,OTH; MA:CS,OTH / ESP: 2446,75; EF:CR,CS; MA:CS,D / FIN: 137,96; EF:CS,D; MA:CS,T2 / FRK: 1785,17; EF:CS,PS; MA:CR,T1 / GBE: NE,NO / GRC: 298,22; EF:CR,OTH; MA:CR,OTH / IRL: 85,39; EF:CR; MA:CR,CS / ITA: 2321,81; EF:CR,CS; MA:CR,CS / LUX: 19,42; EF:CS,M; MA:CS,M / NLD: 388,97; EF:CS; MA:CS / PRT: 333,68;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6</xdr:col>
                <xdr:colOff>18</xdr:colOff>
                <xdr:row>23</xdr:row>
                <xdr:rowOff>9</xdr:rowOff>
              </xdr:to>
            </anchor>
          </commentPr>
        </mc:Choice>
        <mc:Fallback/>
      </mc:AlternateContent>
    </comment>
    <comment ref="H27" authorId="0">
      <text>
        <r>
          <rPr>
            <b val="true"/>
            <sz val="8"/>
            <color rgb="FF000000"/>
            <rFont val="Tahoma"/>
            <family val="2"/>
          </rPr>
          <t xml:space="preserve">AUT: 2948,66; EF:CS,D; MA:CS,D,T2 / BEL: 2740,78; EF:CR,CS,D,PS; MA:CR,CS,D,T1 / DEU: 37829,83; EF:CS,D; MA:CS,D,T2 / DNM: 1463,63; EF:CS,D,OTH; MA:CS,T1,T2 / ESP: 9837,45; EF:CR,CS,D,OTH; MA:CR,CS,D,T2 / FIN: 3818,65; EF:CS,D,OTH; MA:CS,D,OTH,T2 / FRK: 16147,89; EF:CS,PS; MA:T1,T2 / GBE: 38850,18; EF:CR,CS,D; MA:CS,T1,T2 / GRC: 5875,25; EF:CS,D; MA:CR,CS,D,T2 / IRL: 1484,60; EF:CS,D; MA:T1,T2 / ITA: 21570,02; EF:CR,CS,D; MA:CS,D,T2 / LUX: 84,26; EF:CS,D,PS; MA:T1,T2 / NLD: 10944,77; EF:CS,D; MA:T1,T2 / PRT: 7058,59;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8</xdr:col>
                <xdr:colOff>19</xdr:colOff>
                <xdr:row>26</xdr:row>
                <xdr:rowOff>9</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8</xdr:col>
                <xdr:colOff>40</xdr:colOff>
                <xdr:row>27</xdr:row>
                <xdr:rowOff>9</xdr:rowOff>
              </xdr:to>
            </anchor>
          </commentPr>
        </mc:Choice>
        <mc:Fallback/>
      </mc:AlternateContent>
    </comment>
  </commentList>
</comments>
</file>

<file path=xl/sharedStrings.xml><?xml version="1.0" encoding="utf-8"?>
<sst xmlns="http://schemas.openxmlformats.org/spreadsheetml/2006/main" count="11039" uniqueCount="26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NA,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IE,NO</t>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NE,NA,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t xml:space="preserve">NE,NO</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A,NO,C</t>
  </si>
  <si>
    <t xml:space="preserve">NA,C</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T2,T3</t>
  </si>
  <si>
    <t xml:space="preserve">CS,OTH</t>
  </si>
  <si>
    <t xml:space="preserve">CS,D,PS</t>
  </si>
  <si>
    <t xml:space="preserve">CR,CS,D,OTH,T1,T1a,T1b,T2,T3</t>
  </si>
  <si>
    <t xml:space="preserve">CS,D,T1,T2,T3</t>
  </si>
  <si>
    <t xml:space="preserve">CR,CS,D,OTH,RA,T1,T2,T3</t>
  </si>
  <si>
    <t xml:space="preserve">CS,OTH,T1,T1a,T2,T3</t>
  </si>
  <si>
    <t xml:space="preserve">CS,D,T1,T1a,T2,T3</t>
  </si>
  <si>
    <t xml:space="preserve">CR,CS,D,OTH,T1,T2,T3</t>
  </si>
  <si>
    <t xml:space="preserve">T2</t>
  </si>
  <si>
    <t xml:space="preserve">CS</t>
  </si>
  <si>
    <t xml:space="preserve">CS,D,T1,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D,OTH,RA,T1,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2,T3</t>
  </si>
  <si>
    <t xml:space="preserve">C.  Grassland</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BEL,DNM,GBE,PRT</t>
  </si>
  <si>
    <t xml:space="preserve">GBE,LUX,PRT</t>
  </si>
  <si>
    <t xml:space="preserve">SWE</t>
  </si>
  <si>
    <t xml:space="preserve">DNM,GBE</t>
  </si>
  <si>
    <t xml:space="preserve">BEL</t>
  </si>
  <si>
    <t xml:space="preserve">FIN,SWE</t>
  </si>
  <si>
    <t xml:space="preserve">1.AA.1.A Public Electricity and Heat Production \ Liquid Fuels</t>
  </si>
  <si>
    <t xml:space="preserve">ESP</t>
  </si>
  <si>
    <t xml:space="preserve">1.AA.1.A Public Electricity and Heat Production \ Solid Fuels</t>
  </si>
  <si>
    <t xml:space="preserve">BEL,SWE</t>
  </si>
  <si>
    <t xml:space="preserve">1.AA.1.A Public Electricity and Heat Production \ Gaseous Fuels</t>
  </si>
  <si>
    <t xml:space="preserve">ESP,LUX</t>
  </si>
  <si>
    <t xml:space="preserve">LUX</t>
  </si>
  <si>
    <t xml:space="preserve">1.AA.1.A Public Electricity and Heat Production \ Biomass</t>
  </si>
  <si>
    <t xml:space="preserve">1.AA.1.A Public Electricity and Heat Production \ Other Fuels</t>
  </si>
  <si>
    <t xml:space="preserve">NLD</t>
  </si>
  <si>
    <t xml:space="preserve">1.AA.1.B Petroleum Refining \ Liquid Fuels</t>
  </si>
  <si>
    <t xml:space="preserve">(Part 2 of 17)</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DNM,GBE,LUX,NLD,PRT</t>
  </si>
  <si>
    <t xml:space="preserve">BEL,FIN</t>
  </si>
  <si>
    <t xml:space="preserve">BEL,DNM,PRT,SWE</t>
  </si>
  <si>
    <t xml:space="preserve">DNM,GBE,LUX,PRT</t>
  </si>
  <si>
    <t xml:space="preserve">1.AA.2.A Iron and Steel \ Liquid Fuels</t>
  </si>
  <si>
    <t xml:space="preserve">DEU,IRL</t>
  </si>
  <si>
    <t xml:space="preserve">IRL,LUX</t>
  </si>
  <si>
    <t xml:space="preserve">DEU,IRL,LUX</t>
  </si>
  <si>
    <t xml:space="preserve">1.AA.2.A Iron and Steel \ Solid Fuels</t>
  </si>
  <si>
    <t xml:space="preserve">DEU</t>
  </si>
  <si>
    <t xml:space="preserve">1.AA.2.A Iron and Steel \ Gaseous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IRL</t>
  </si>
  <si>
    <t xml:space="preserve">1.AA.2.C Chemicals \ Biomass</t>
  </si>
  <si>
    <t xml:space="preserve">1.AA.2.C Chemicals \ Other Fuels</t>
  </si>
  <si>
    <t xml:space="preserve">ITA</t>
  </si>
  <si>
    <t xml:space="preserve">1.AA.2.D Pulp, Paper and Print \ Liquid Fuels</t>
  </si>
  <si>
    <t xml:space="preserve">(Part 3 of 17)</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DNM,GBE,PRT</t>
  </si>
  <si>
    <t xml:space="preserve">BEL,GBE,ITA,SWE</t>
  </si>
  <si>
    <t xml:space="preserve">BEL,DNM,GBE,NLD,PRT</t>
  </si>
  <si>
    <t xml:space="preserve">BEL,GBE</t>
  </si>
  <si>
    <t xml:space="preserve">1.AA.3.A Civil Aviation \ Liquid Fuels \ Aviation Gasoline</t>
  </si>
  <si>
    <t xml:space="preserve">1.AA.3.A Civil Aviation \ Liquid Fuels \ Jet Kerosene</t>
  </si>
  <si>
    <t xml:space="preserve">ESP,GBE,IRL</t>
  </si>
  <si>
    <t xml:space="preserve">(Part 4 of 17)</t>
  </si>
  <si>
    <t xml:space="preserve">ESP,GBE</t>
  </si>
  <si>
    <t xml:space="preserve">DEU,GBE</t>
  </si>
  <si>
    <t xml:space="preserve">1.AA.3.B Road Transportation \ Liquid Fuels \ Gasoline</t>
  </si>
  <si>
    <t xml:space="preserve">IRL,NLD</t>
  </si>
  <si>
    <t xml:space="preserve">1.AA.3.B Road Transportation \ Liquid Fuels \ Diesel Oil</t>
  </si>
  <si>
    <t xml:space="preserve">DEU,IRL,NLD</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GBE,ITA,PRT</t>
  </si>
  <si>
    <t xml:space="preserve">DNM,GBE,ITA,PRT</t>
  </si>
  <si>
    <t xml:space="preserve">DNM,GBE,ITA,PRT,SWE</t>
  </si>
  <si>
    <t xml:space="preserve">1.AA.4.A Commercial/Institutional \ Liquid Fuels</t>
  </si>
  <si>
    <t xml:space="preserve">BEL,IRL</t>
  </si>
  <si>
    <t xml:space="preserve">1.AA.4.A Commercial/Institutional \ Solid Fuels</t>
  </si>
  <si>
    <t xml:space="preserve">1.AA.4.A Commercial/Institutional \ Gaseous Fuels</t>
  </si>
  <si>
    <t xml:space="preserve">(Part 5 of 17)</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FIN</t>
  </si>
  <si>
    <t xml:space="preserve">1.AA.5.A Stationary (please specify) \ Other non-specified \ Liquid Fuels</t>
  </si>
  <si>
    <t xml:space="preserve">1.AA.5.A Stationary (please specify) \ Other non-specified \ Gaseous Fuels</t>
  </si>
  <si>
    <t xml:space="preserve">1.AA.5.A Stationary (please specify) \ Other non-specified \ Biomass</t>
  </si>
  <si>
    <t xml:space="preserve">1.AA.5.B Mobile (please specify) \ Other non-specified \ Liquid Fuels</t>
  </si>
  <si>
    <t xml:space="preserve">1.B</t>
  </si>
  <si>
    <t xml:space="preserve">PRT</t>
  </si>
  <si>
    <t xml:space="preserve">1.B.1</t>
  </si>
  <si>
    <t xml:space="preserve">1.B.1.A.1.1</t>
  </si>
  <si>
    <t xml:space="preserve">(Part 6 of 17)</t>
  </si>
  <si>
    <t xml:space="preserve">1.B.1.B</t>
  </si>
  <si>
    <t xml:space="preserve">Solid Fuel Transformation</t>
  </si>
  <si>
    <t xml:space="preserve">1.B.1.C Other (please specify) \ Other non-specified</t>
  </si>
  <si>
    <t xml:space="preserve">1.B.2</t>
  </si>
  <si>
    <t xml:space="preserve">DNM,PRT</t>
  </si>
  <si>
    <t xml:space="preserve">DNM,SWE</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1.2</t>
  </si>
  <si>
    <t xml:space="preserve">1.B.2.C.2.1</t>
  </si>
  <si>
    <t xml:space="preserve">Oil</t>
  </si>
  <si>
    <t xml:space="preserve">1.B.2.C.2.2</t>
  </si>
  <si>
    <t xml:space="preserve">1.B.2.C.2.3</t>
  </si>
  <si>
    <t xml:space="preserve">Combined</t>
  </si>
  <si>
    <t xml:space="preserve">1.C1</t>
  </si>
  <si>
    <t xml:space="preserve">FIN,GBE,PRT</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Part 7 of 17)</t>
  </si>
  <si>
    <t xml:space="preserve">1.C1.B Marine \ Other Fuels \ Other non-specified</t>
  </si>
  <si>
    <t xml:space="preserve">1.C2</t>
  </si>
  <si>
    <t xml:space="preserve">1.C3</t>
  </si>
  <si>
    <t xml:space="preserve">CO2 Emissions from Biomass</t>
  </si>
  <si>
    <t xml:space="preserve">FIN,PRT,SWE</t>
  </si>
  <si>
    <t xml:space="preserve">NLD,PRT</t>
  </si>
  <si>
    <t xml:space="preserve">2</t>
  </si>
  <si>
    <t xml:space="preserve">Industrial Processes</t>
  </si>
  <si>
    <t xml:space="preserve">2.A</t>
  </si>
  <si>
    <t xml:space="preserve">GBE,ITA</t>
  </si>
  <si>
    <t xml:space="preserve">BEL,FIN,NLD</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Part 8 of 17)</t>
  </si>
  <si>
    <t xml:space="preserve">2.C.1.1</t>
  </si>
  <si>
    <t xml:space="preserve">2.C.1.3</t>
  </si>
  <si>
    <t xml:space="preserve">2.C.1.5 Other (please specify) \ Other non-specified</t>
  </si>
  <si>
    <t xml:space="preserve">2.C.2</t>
  </si>
  <si>
    <t xml:space="preserve">Ferroalloys Production</t>
  </si>
  <si>
    <t xml:space="preserve">2.C.3</t>
  </si>
  <si>
    <t xml:space="preserve">GRC</t>
  </si>
  <si>
    <t xml:space="preserve">2.C.4.1</t>
  </si>
  <si>
    <t xml:space="preserve">2.E</t>
  </si>
  <si>
    <t xml:space="preserve">Production of Halocarbons and SF6</t>
  </si>
  <si>
    <t xml:space="preserve">2.E.1.2 Other (please specify) \ Other non-specified</t>
  </si>
  <si>
    <t xml:space="preserve">2.E.3 Other (please specify) \ Other non-specified</t>
  </si>
  <si>
    <t xml:space="preserve">2.F</t>
  </si>
  <si>
    <t xml:space="preserve">Consumption of Halocarbons and SF6</t>
  </si>
  <si>
    <t xml:space="preserve">BEL,NLD,PRT</t>
  </si>
  <si>
    <t xml:space="preserve">IRL,NLD,SWE</t>
  </si>
  <si>
    <t xml:space="preserve">(Part 9 of 17)</t>
  </si>
  <si>
    <t xml:space="preserve">2.F.1</t>
  </si>
  <si>
    <t xml:space="preserve">Refrigeration and Air Conditioning Equipment</t>
  </si>
  <si>
    <t xml:space="preserve">2.F.2</t>
  </si>
  <si>
    <t xml:space="preserve">Foam Blowing</t>
  </si>
  <si>
    <t xml:space="preserve">2.F.3</t>
  </si>
  <si>
    <t xml:space="preserve">Fire Extinguishers</t>
  </si>
  <si>
    <t xml:space="preserve">DEU,NLD</t>
  </si>
  <si>
    <t xml:space="preserve">2.F.4</t>
  </si>
  <si>
    <t xml:space="preserve">Aerosols/ Metered Dose Inhalers</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Part 10 of 17)</t>
  </si>
  <si>
    <t xml:space="preserve">2.F.P3.1</t>
  </si>
  <si>
    <t xml:space="preserve">2.F.P3.2</t>
  </si>
  <si>
    <t xml:space="preserve">2.G</t>
  </si>
  <si>
    <t xml:space="preserve">2.G Other (please specify) \ Other non-specified</t>
  </si>
  <si>
    <t xml:space="preserve">3</t>
  </si>
  <si>
    <t xml:space="preserve">Solvent and Other Product Use</t>
  </si>
  <si>
    <t xml:space="preserve">3.C</t>
  </si>
  <si>
    <t xml:space="preserve">Chemical Products, Manufacture and Processing</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Part 11 of 17)</t>
  </si>
  <si>
    <t xml:space="preserve">4.B Manure Management \ Horses</t>
  </si>
  <si>
    <t xml:space="preserve">4.B Manure Management \ Swine</t>
  </si>
  <si>
    <t xml:space="preserve">DEU,IRL,SWE</t>
  </si>
  <si>
    <t xml:space="preserve">4.B Manure Management \ Poultry</t>
  </si>
  <si>
    <t xml:space="preserve">DEU,SWE</t>
  </si>
  <si>
    <t xml:space="preserve">4.B Manure Management \ Other livestock (please specify) \ Other non-specified</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1</t>
  </si>
  <si>
    <t xml:space="preserve">4.C.1.2.1</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Part 12 of 17)</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BEL,FIN,IRL</t>
  </si>
  <si>
    <t xml:space="preserve">DEU,FIN</t>
  </si>
  <si>
    <t xml:space="preserve">DEU,FIN,IRL,SWE</t>
  </si>
  <si>
    <t xml:space="preserve">5.A.2.2</t>
  </si>
  <si>
    <t xml:space="preserve">Grassland converted to Forest Land</t>
  </si>
  <si>
    <t xml:space="preserve">FIN,IRL</t>
  </si>
  <si>
    <t xml:space="preserve">FIN,IRL,SWE</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Part 13 of 17)</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Part 14 of 17)</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BEL,FIN,IRL,SWE</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Part 15 of 17)</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t>
  </si>
  <si>
    <t xml:space="preserve">(Part 16 of 17)</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GBE,NLD,SWE</t>
  </si>
  <si>
    <t xml:space="preserve">ESP,SWE</t>
  </si>
  <si>
    <t xml:space="preserve">6</t>
  </si>
  <si>
    <t xml:space="preserve">Waste</t>
  </si>
  <si>
    <t xml:space="preserve">BEL,GBE,PRT</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BEL,GRC</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B.3 Other (please specify) \ Other non-specified \ Wastewater</t>
  </si>
  <si>
    <t xml:space="preserve">(Part 17 of 17)</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 ESP: NO; EF:NA; MA:NA / FIN: NE; EF:NA; MA:NA; COMM / FRK: NO; EF:CS; MA:T2,T3 / GBE: IE; EF:NA; MA:NA / GRC: NO; EF:NA; MA:NA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7:11:4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9">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externalLink" Target="externalLinks/externalLink2.xml"/><Relationship Id="rId91" Type="http://schemas.openxmlformats.org/officeDocument/2006/relationships/externalLink" Target="externalLinks/externalLink3.xml"/><Relationship Id="rId9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2!A1" display="• Table10s2"/>
    <hyperlink ref="A86" location="Table10s3!A1" display="• Table10s3"/>
    <hyperlink ref="A87" location="Table10s4!A1" display="• Table10s4"/>
    <hyperlink ref="A88"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2"/>
      <c r="K1" s="312"/>
      <c r="L1" s="113" t="s">
        <v>87</v>
      </c>
    </row>
    <row r="2" customFormat="false" ht="15.75" hidden="false" customHeight="true" outlineLevel="0" collapsed="false">
      <c r="A2" s="4" t="s">
        <v>329</v>
      </c>
      <c r="J2" s="312"/>
      <c r="K2" s="312"/>
      <c r="L2" s="113" t="s">
        <v>89</v>
      </c>
    </row>
    <row r="3" customFormat="false" ht="15.75" hidden="false" customHeight="true" outlineLevel="0" collapsed="false">
      <c r="A3" s="4" t="s">
        <v>221</v>
      </c>
      <c r="H3" s="113"/>
      <c r="J3" s="312"/>
      <c r="K3" s="312"/>
      <c r="L3" s="113" t="s">
        <v>90</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0</v>
      </c>
      <c r="I5" s="319"/>
      <c r="J5" s="312"/>
      <c r="K5" s="312"/>
      <c r="L5" s="312"/>
    </row>
    <row r="6" customFormat="false" ht="24" hidden="false" customHeight="true" outlineLevel="0" collapsed="false">
      <c r="A6" s="320" t="s">
        <v>331</v>
      </c>
      <c r="B6" s="321" t="s">
        <v>332</v>
      </c>
      <c r="C6" s="321"/>
      <c r="D6" s="322" t="s">
        <v>333</v>
      </c>
      <c r="E6" s="323" t="s">
        <v>334</v>
      </c>
      <c r="F6" s="324"/>
      <c r="G6" s="325"/>
      <c r="H6" s="326" t="s">
        <v>335</v>
      </c>
      <c r="I6" s="327" t="s">
        <v>336</v>
      </c>
      <c r="J6" s="328"/>
      <c r="K6" s="329" t="s">
        <v>337</v>
      </c>
      <c r="L6" s="330" t="s">
        <v>338</v>
      </c>
    </row>
    <row r="7" customFormat="false" ht="24" hidden="false" customHeight="true" outlineLevel="0" collapsed="false">
      <c r="A7" s="331"/>
      <c r="B7" s="332" t="s">
        <v>339</v>
      </c>
      <c r="C7" s="332" t="s">
        <v>340</v>
      </c>
      <c r="D7" s="332" t="s">
        <v>341</v>
      </c>
      <c r="E7" s="333" t="s">
        <v>342</v>
      </c>
      <c r="F7" s="316"/>
      <c r="G7" s="325"/>
      <c r="H7" s="326"/>
      <c r="I7" s="334" t="s">
        <v>343</v>
      </c>
      <c r="J7" s="312"/>
      <c r="K7" s="329"/>
      <c r="L7" s="335" t="s">
        <v>344</v>
      </c>
    </row>
    <row r="8" customFormat="false" ht="14.25" hidden="false" customHeight="true" outlineLevel="0" collapsed="false">
      <c r="A8" s="336"/>
      <c r="B8" s="337" t="s">
        <v>161</v>
      </c>
      <c r="C8" s="338"/>
      <c r="D8" s="337" t="s">
        <v>345</v>
      </c>
      <c r="E8" s="339" t="s">
        <v>346</v>
      </c>
      <c r="F8" s="316"/>
      <c r="G8" s="325"/>
      <c r="H8" s="340" t="s">
        <v>347</v>
      </c>
      <c r="I8" s="334"/>
      <c r="J8" s="312"/>
      <c r="K8" s="341" t="s">
        <v>99</v>
      </c>
      <c r="L8" s="335"/>
    </row>
    <row r="9" customFormat="false" ht="14.25" hidden="false" customHeight="true" outlineLevel="0" collapsed="false">
      <c r="A9" s="342" t="s">
        <v>348</v>
      </c>
      <c r="B9" s="343" t="n">
        <v>1475235.2</v>
      </c>
      <c r="C9" s="344" t="n">
        <v>0.75</v>
      </c>
      <c r="D9" s="345" t="n">
        <v>20</v>
      </c>
      <c r="E9" s="346" t="n">
        <v>22128.528</v>
      </c>
      <c r="F9" s="347"/>
      <c r="G9" s="348"/>
      <c r="H9" s="349" t="n">
        <v>81137.936</v>
      </c>
      <c r="I9" s="350" t="s">
        <v>318</v>
      </c>
      <c r="J9" s="312"/>
      <c r="K9" s="351" t="s">
        <v>318</v>
      </c>
      <c r="L9" s="352" t="s">
        <v>318</v>
      </c>
    </row>
    <row r="10" customFormat="false" ht="12" hidden="false" customHeight="true" outlineLevel="0" collapsed="false">
      <c r="A10" s="342" t="s">
        <v>270</v>
      </c>
      <c r="B10" s="343" t="n">
        <v>210218.3</v>
      </c>
      <c r="C10" s="344" t="n">
        <v>0.75</v>
      </c>
      <c r="D10" s="353" t="n">
        <v>20</v>
      </c>
      <c r="E10" s="346" t="n">
        <v>3153.2745</v>
      </c>
      <c r="F10" s="347"/>
      <c r="G10" s="348"/>
      <c r="H10" s="349" t="n">
        <v>11562.0065</v>
      </c>
      <c r="I10" s="354" t="s">
        <v>318</v>
      </c>
      <c r="J10" s="312"/>
      <c r="K10" s="351" t="s">
        <v>318</v>
      </c>
      <c r="L10" s="352" t="s">
        <v>318</v>
      </c>
    </row>
    <row r="11" customFormat="false" ht="12" hidden="false" customHeight="true" outlineLevel="0" collapsed="false">
      <c r="A11" s="342" t="s">
        <v>269</v>
      </c>
      <c r="B11" s="343" t="n">
        <v>594220</v>
      </c>
      <c r="C11" s="344" t="n">
        <v>1</v>
      </c>
      <c r="D11" s="353" t="n">
        <v>22</v>
      </c>
      <c r="E11" s="346" t="n">
        <v>13072.84</v>
      </c>
      <c r="F11" s="347"/>
      <c r="G11" s="348"/>
      <c r="H11" s="349" t="n">
        <v>47933.7466666667</v>
      </c>
      <c r="I11" s="354" t="s">
        <v>318</v>
      </c>
      <c r="J11" s="312"/>
      <c r="K11" s="351" t="s">
        <v>318</v>
      </c>
      <c r="L11" s="352" t="s">
        <v>318</v>
      </c>
    </row>
    <row r="12" customFormat="false" ht="12" hidden="false" customHeight="true" outlineLevel="0" collapsed="false">
      <c r="A12" s="355" t="s">
        <v>349</v>
      </c>
      <c r="B12" s="343" t="n">
        <v>110598.472382893</v>
      </c>
      <c r="C12" s="344" t="n">
        <v>0.75</v>
      </c>
      <c r="D12" s="353" t="n">
        <v>29.5</v>
      </c>
      <c r="E12" s="346" t="n">
        <v>2446.99120147151</v>
      </c>
      <c r="F12" s="347"/>
      <c r="G12" s="348"/>
      <c r="H12" s="349" t="n">
        <v>8972.3010720622</v>
      </c>
      <c r="I12" s="354" t="s">
        <v>318</v>
      </c>
      <c r="J12" s="312"/>
      <c r="K12" s="351" t="s">
        <v>318</v>
      </c>
      <c r="L12" s="352" t="s">
        <v>318</v>
      </c>
    </row>
    <row r="13" customFormat="false" ht="13.5" hidden="false" customHeight="true" outlineLevel="0" collapsed="false">
      <c r="A13" s="342" t="s">
        <v>350</v>
      </c>
      <c r="B13" s="343" t="n">
        <v>434395.8</v>
      </c>
      <c r="C13" s="344" t="n">
        <v>0.5</v>
      </c>
      <c r="D13" s="353" t="n">
        <v>15.3</v>
      </c>
      <c r="E13" s="346" t="n">
        <v>3323.12787</v>
      </c>
      <c r="F13" s="347"/>
      <c r="G13" s="348"/>
      <c r="H13" s="349" t="n">
        <v>12184.80219</v>
      </c>
      <c r="I13" s="354" t="s">
        <v>318</v>
      </c>
      <c r="J13" s="312"/>
      <c r="K13" s="351" t="s">
        <v>318</v>
      </c>
      <c r="L13" s="352" t="s">
        <v>318</v>
      </c>
    </row>
    <row r="14" customFormat="false" ht="13.5" hidden="false" customHeight="true" outlineLevel="0" collapsed="false">
      <c r="A14" s="342" t="s">
        <v>351</v>
      </c>
      <c r="B14" s="343" t="n">
        <v>106329.8</v>
      </c>
      <c r="C14" s="344" t="n">
        <v>0.5</v>
      </c>
      <c r="D14" s="353" t="n">
        <v>20.2</v>
      </c>
      <c r="E14" s="346" t="n">
        <v>1073.93098</v>
      </c>
      <c r="F14" s="347"/>
      <c r="G14" s="348"/>
      <c r="H14" s="349" t="n">
        <v>3937.74692666667</v>
      </c>
      <c r="I14" s="354" t="s">
        <v>318</v>
      </c>
      <c r="J14" s="312"/>
      <c r="K14" s="351" t="s">
        <v>318</v>
      </c>
      <c r="L14" s="352" t="s">
        <v>318</v>
      </c>
    </row>
    <row r="15" customFormat="false" ht="13.5" hidden="false" customHeight="true" outlineLevel="0" collapsed="false">
      <c r="A15" s="342" t="s">
        <v>352</v>
      </c>
      <c r="B15" s="343" t="n">
        <v>190737.072</v>
      </c>
      <c r="C15" s="344" t="n">
        <v>0.8</v>
      </c>
      <c r="D15" s="353" t="n">
        <v>17.2</v>
      </c>
      <c r="E15" s="346" t="n">
        <v>2624.54211072</v>
      </c>
      <c r="F15" s="347"/>
      <c r="G15" s="348"/>
      <c r="H15" s="349" t="n">
        <v>9623.32107264</v>
      </c>
      <c r="I15" s="354" t="s">
        <v>318</v>
      </c>
      <c r="J15" s="312"/>
      <c r="K15" s="351" t="s">
        <v>318</v>
      </c>
      <c r="L15" s="352" t="s">
        <v>318</v>
      </c>
    </row>
    <row r="16" customFormat="false" ht="13.5" hidden="false" customHeight="true" outlineLevel="0" collapsed="false">
      <c r="A16" s="342" t="s">
        <v>353</v>
      </c>
      <c r="B16" s="343" t="n">
        <v>65182.838</v>
      </c>
      <c r="C16" s="344" t="n">
        <v>0.8</v>
      </c>
      <c r="D16" s="353" t="n">
        <v>10.5</v>
      </c>
      <c r="E16" s="346" t="n">
        <v>547.5358392</v>
      </c>
      <c r="F16" s="347"/>
      <c r="G16" s="348"/>
      <c r="H16" s="349" t="n">
        <v>2007.6314104</v>
      </c>
      <c r="I16" s="354" t="s">
        <v>318</v>
      </c>
      <c r="J16" s="312"/>
      <c r="K16" s="351" t="s">
        <v>318</v>
      </c>
      <c r="L16" s="352" t="s">
        <v>318</v>
      </c>
    </row>
    <row r="17" customFormat="false" ht="12" hidden="false" customHeight="true" outlineLevel="0" collapsed="false">
      <c r="A17" s="342" t="s">
        <v>354</v>
      </c>
      <c r="B17" s="173"/>
      <c r="C17" s="173"/>
      <c r="D17" s="173"/>
      <c r="E17" s="356" t="n">
        <v>4871.383175</v>
      </c>
      <c r="F17" s="347"/>
      <c r="G17" s="357"/>
      <c r="H17" s="349"/>
      <c r="I17" s="176"/>
      <c r="J17" s="312"/>
      <c r="K17" s="358"/>
      <c r="L17" s="359"/>
    </row>
    <row r="18" customFormat="false" ht="12.75" hidden="false" customHeight="true" outlineLevel="0" collapsed="false">
      <c r="A18" s="360" t="s">
        <v>355</v>
      </c>
      <c r="B18" s="24" t="s">
        <v>258</v>
      </c>
      <c r="C18" s="24" t="s">
        <v>258</v>
      </c>
      <c r="D18" s="361" t="s">
        <v>258</v>
      </c>
      <c r="E18" s="25" t="s">
        <v>258</v>
      </c>
      <c r="F18" s="347"/>
      <c r="G18" s="348"/>
      <c r="H18" s="362" t="s">
        <v>258</v>
      </c>
      <c r="I18" s="152" t="s">
        <v>318</v>
      </c>
      <c r="J18" s="312"/>
      <c r="K18" s="363" t="s">
        <v>318</v>
      </c>
      <c r="L18" s="364" t="s">
        <v>318</v>
      </c>
    </row>
    <row r="19" customFormat="false" ht="12.75" hidden="false" customHeight="true" outlineLevel="0" collapsed="false">
      <c r="A19" s="360" t="s">
        <v>191</v>
      </c>
      <c r="B19" s="24" t="n">
        <v>29627.9</v>
      </c>
      <c r="C19" s="24" t="n">
        <v>0.5</v>
      </c>
      <c r="D19" s="361" t="n">
        <v>19.5</v>
      </c>
      <c r="E19" s="25" t="n">
        <v>288.872025</v>
      </c>
      <c r="F19" s="347"/>
      <c r="G19" s="348"/>
      <c r="H19" s="362" t="n">
        <v>1059.197425</v>
      </c>
      <c r="I19" s="152" t="s">
        <v>318</v>
      </c>
      <c r="J19" s="312"/>
      <c r="K19" s="363" t="s">
        <v>318</v>
      </c>
      <c r="L19" s="364" t="s">
        <v>318</v>
      </c>
    </row>
    <row r="20" customFormat="false" ht="12.75" hidden="false" customHeight="true" outlineLevel="0" collapsed="false">
      <c r="A20" s="360" t="s">
        <v>356</v>
      </c>
      <c r="B20" s="24" t="n">
        <v>15972</v>
      </c>
      <c r="C20" s="24" t="n">
        <v>0.5</v>
      </c>
      <c r="D20" s="361" t="n">
        <v>18.9</v>
      </c>
      <c r="E20" s="25" t="n">
        <v>150.9354</v>
      </c>
      <c r="F20" s="347"/>
      <c r="G20" s="348"/>
      <c r="H20" s="362" t="n">
        <v>553.4298</v>
      </c>
      <c r="I20" s="152" t="s">
        <v>318</v>
      </c>
      <c r="J20" s="312"/>
      <c r="K20" s="363" t="s">
        <v>318</v>
      </c>
      <c r="L20" s="364" t="s">
        <v>318</v>
      </c>
    </row>
    <row r="21" customFormat="false" ht="12.75" hidden="false" customHeight="true" outlineLevel="0" collapsed="false">
      <c r="A21" s="360" t="s">
        <v>357</v>
      </c>
      <c r="B21" s="24" t="n">
        <v>247446.1</v>
      </c>
      <c r="C21" s="24" t="n">
        <v>0.5</v>
      </c>
      <c r="D21" s="361" t="n">
        <v>20</v>
      </c>
      <c r="E21" s="25" t="n">
        <v>2474.461</v>
      </c>
      <c r="F21" s="347"/>
      <c r="G21" s="348"/>
      <c r="H21" s="362" t="n">
        <v>9073.02366666667</v>
      </c>
      <c r="I21" s="152" t="s">
        <v>318</v>
      </c>
      <c r="J21" s="312"/>
      <c r="K21" s="363" t="s">
        <v>318</v>
      </c>
      <c r="L21" s="364" t="s">
        <v>318</v>
      </c>
    </row>
    <row r="22" customFormat="false" ht="12.75" hidden="false" customHeight="true" outlineLevel="0" collapsed="false">
      <c r="A22" s="360" t="s">
        <v>358</v>
      </c>
      <c r="B22" s="24" t="n">
        <v>51652.2</v>
      </c>
      <c r="C22" s="24" t="n">
        <v>0.5</v>
      </c>
      <c r="D22" s="361" t="n">
        <v>27.5</v>
      </c>
      <c r="E22" s="25" t="n">
        <v>710.21775</v>
      </c>
      <c r="F22" s="347"/>
      <c r="G22" s="348"/>
      <c r="H22" s="362" t="n">
        <v>2604.13175</v>
      </c>
      <c r="I22" s="152" t="s">
        <v>318</v>
      </c>
      <c r="J22" s="312"/>
      <c r="K22" s="363" t="s">
        <v>318</v>
      </c>
      <c r="L22" s="364" t="s">
        <v>318</v>
      </c>
    </row>
    <row r="23" customFormat="false" ht="12.75" hidden="false" customHeight="true" outlineLevel="0" collapsed="false">
      <c r="A23" s="360" t="s">
        <v>265</v>
      </c>
      <c r="B23" s="24" t="n">
        <v>80760</v>
      </c>
      <c r="C23" s="24" t="n">
        <v>0.5</v>
      </c>
      <c r="D23" s="361" t="n">
        <v>21.1</v>
      </c>
      <c r="E23" s="25" t="n">
        <v>852.018</v>
      </c>
      <c r="F23" s="347"/>
      <c r="G23" s="348"/>
      <c r="H23" s="362" t="n">
        <v>3124.066</v>
      </c>
      <c r="I23" s="152" t="s">
        <v>318</v>
      </c>
      <c r="J23" s="312"/>
      <c r="K23" s="363" t="s">
        <v>318</v>
      </c>
      <c r="L23" s="364" t="s">
        <v>318</v>
      </c>
    </row>
    <row r="24" customFormat="false" ht="12.75" hidden="false" customHeight="true" outlineLevel="0" collapsed="false">
      <c r="A24" s="360" t="s">
        <v>275</v>
      </c>
      <c r="B24" s="24" t="n">
        <v>39487.9</v>
      </c>
      <c r="C24" s="24" t="n">
        <v>0.5</v>
      </c>
      <c r="D24" s="361" t="n">
        <v>20</v>
      </c>
      <c r="E24" s="25" t="n">
        <v>394.879</v>
      </c>
      <c r="F24" s="347"/>
      <c r="G24" s="348"/>
      <c r="H24" s="362" t="n">
        <v>1447.88966666667</v>
      </c>
      <c r="I24" s="152" t="s">
        <v>318</v>
      </c>
      <c r="J24" s="312"/>
      <c r="K24" s="363" t="s">
        <v>318</v>
      </c>
      <c r="L24" s="364" t="s">
        <v>318</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9</v>
      </c>
      <c r="B26" s="365"/>
      <c r="C26" s="365"/>
      <c r="D26" s="365"/>
      <c r="E26" s="366" t="n">
        <v>53242.1536763915</v>
      </c>
      <c r="F26" s="367"/>
      <c r="G26" s="348"/>
      <c r="H26" s="368" t="n">
        <v>195221.230146769</v>
      </c>
      <c r="J26" s="314"/>
      <c r="K26" s="369" t="s">
        <v>360</v>
      </c>
      <c r="L26" s="369"/>
    </row>
    <row r="27" customFormat="false" ht="12.75" hidden="false" customHeight="true" outlineLevel="0" collapsed="false">
      <c r="A27" s="370" t="s">
        <v>361</v>
      </c>
      <c r="B27" s="370"/>
      <c r="C27" s="370"/>
      <c r="D27" s="370"/>
      <c r="E27" s="371" t="n">
        <v>19304.3927463038</v>
      </c>
      <c r="F27" s="367"/>
      <c r="G27" s="372"/>
      <c r="H27" s="373" t="n">
        <v>70782.7734031141</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2</v>
      </c>
      <c r="B29" s="380"/>
      <c r="C29" s="380"/>
      <c r="D29" s="380"/>
      <c r="E29" s="380"/>
      <c r="F29" s="378"/>
      <c r="G29" s="381"/>
      <c r="H29" s="382" t="s">
        <v>363</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4</v>
      </c>
      <c r="B32" s="385"/>
      <c r="C32" s="385"/>
      <c r="D32" s="385"/>
      <c r="E32" s="385"/>
      <c r="F32" s="386"/>
      <c r="G32" s="386"/>
      <c r="H32" s="386"/>
      <c r="K32" s="369"/>
      <c r="L32" s="369"/>
    </row>
    <row r="33" customFormat="false" ht="39.75" hidden="false" customHeight="true" outlineLevel="0" collapsed="false">
      <c r="A33" s="387" t="s">
        <v>365</v>
      </c>
      <c r="B33" s="387"/>
      <c r="C33" s="387"/>
      <c r="D33" s="387"/>
      <c r="E33" s="387"/>
      <c r="F33" s="388"/>
      <c r="G33" s="388"/>
      <c r="H33" s="388"/>
      <c r="K33" s="369"/>
      <c r="L33" s="369"/>
    </row>
    <row r="34" customFormat="false" ht="27.75" hidden="false" customHeight="true" outlineLevel="0" collapsed="false">
      <c r="A34" s="188" t="s">
        <v>366</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87</v>
      </c>
    </row>
    <row r="2" customFormat="false" ht="15.75" hidden="false" customHeight="true" outlineLevel="0" collapsed="false">
      <c r="A2" s="4" t="s">
        <v>368</v>
      </c>
      <c r="G2" s="113" t="s">
        <v>89</v>
      </c>
    </row>
    <row r="3" customFormat="false" ht="15.75" hidden="false" customHeight="true" outlineLevel="0" collapsed="false">
      <c r="A3" s="4" t="s">
        <v>221</v>
      </c>
      <c r="F3" s="113"/>
      <c r="G3" s="113" t="s">
        <v>90</v>
      </c>
    </row>
    <row r="4" customFormat="false" ht="12.75" hidden="false" customHeight="true" outlineLevel="0" collapsed="false"/>
    <row r="5" customFormat="false" ht="12" hidden="false" customHeight="true" outlineLevel="0" collapsed="false">
      <c r="A5" s="153" t="s">
        <v>369</v>
      </c>
      <c r="B5" s="390" t="s">
        <v>370</v>
      </c>
      <c r="C5" s="391" t="s">
        <v>371</v>
      </c>
      <c r="D5" s="391"/>
      <c r="E5" s="392" t="s">
        <v>157</v>
      </c>
      <c r="F5" s="392"/>
      <c r="G5" s="392"/>
    </row>
    <row r="6" customFormat="false" ht="15" hidden="false" customHeight="true" outlineLevel="0" collapsed="false">
      <c r="A6" s="280"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99</v>
      </c>
      <c r="F8" s="401"/>
      <c r="G8" s="401"/>
    </row>
    <row r="9" customFormat="false" ht="12.75" hidden="false" customHeight="true" outlineLevel="0" collapsed="false">
      <c r="A9" s="402" t="s">
        <v>381</v>
      </c>
      <c r="B9" s="156" t="n">
        <v>387.629019</v>
      </c>
      <c r="C9" s="403"/>
      <c r="D9" s="403"/>
      <c r="E9" s="156" t="n">
        <v>36.7127329545066</v>
      </c>
      <c r="F9" s="156" t="n">
        <v>1398.39158651982</v>
      </c>
      <c r="G9" s="404" t="s">
        <v>132</v>
      </c>
    </row>
    <row r="10" customFormat="false" ht="13.5" hidden="false" customHeight="true" outlineLevel="0" collapsed="false">
      <c r="A10" s="405" t="s">
        <v>382</v>
      </c>
      <c r="B10" s="20" t="n">
        <v>105.981202</v>
      </c>
      <c r="C10" s="156" t="n">
        <v>12.858575296174</v>
      </c>
      <c r="D10" s="177" t="s">
        <v>132</v>
      </c>
      <c r="E10" s="156" t="n">
        <v>36.7127329545066</v>
      </c>
      <c r="F10" s="156" t="n">
        <v>1326.05453294152</v>
      </c>
      <c r="G10" s="404" t="s">
        <v>132</v>
      </c>
    </row>
    <row r="11" customFormat="false" ht="12" hidden="false" customHeight="true" outlineLevel="0" collapsed="false">
      <c r="A11" s="406" t="s">
        <v>383</v>
      </c>
      <c r="B11" s="407"/>
      <c r="C11" s="156" t="n">
        <v>11.9497166852926</v>
      </c>
      <c r="D11" s="177" t="s">
        <v>384</v>
      </c>
      <c r="E11" s="408" t="n">
        <v>36.7127329545066</v>
      </c>
      <c r="F11" s="408" t="n">
        <v>1229.73260491226</v>
      </c>
      <c r="G11" s="21" t="s">
        <v>384</v>
      </c>
    </row>
    <row r="12" customFormat="false" ht="12" hidden="false" customHeight="true" outlineLevel="0" collapsed="false">
      <c r="A12" s="406" t="s">
        <v>385</v>
      </c>
      <c r="B12" s="407"/>
      <c r="C12" s="156" t="n">
        <v>0.908858610881369</v>
      </c>
      <c r="D12" s="177" t="s">
        <v>386</v>
      </c>
      <c r="E12" s="408" t="s">
        <v>384</v>
      </c>
      <c r="F12" s="408" t="n">
        <v>96.3219280292578</v>
      </c>
      <c r="G12" s="21" t="s">
        <v>386</v>
      </c>
    </row>
    <row r="13" customFormat="false" ht="13.5" hidden="false" customHeight="true" outlineLevel="0" collapsed="false">
      <c r="A13" s="405" t="s">
        <v>387</v>
      </c>
      <c r="B13" s="20" t="n">
        <v>281.647817</v>
      </c>
      <c r="C13" s="156" t="n">
        <v>0.25683512959131</v>
      </c>
      <c r="D13" s="177" t="s">
        <v>132</v>
      </c>
      <c r="E13" s="177" t="s">
        <v>388</v>
      </c>
      <c r="F13" s="156" t="n">
        <v>72.3370535783045</v>
      </c>
      <c r="G13" s="404" t="s">
        <v>132</v>
      </c>
    </row>
    <row r="14" customFormat="false" ht="12" hidden="false" customHeight="true" outlineLevel="0" collapsed="false">
      <c r="A14" s="406" t="s">
        <v>389</v>
      </c>
      <c r="B14" s="407"/>
      <c r="C14" s="156" t="n">
        <v>0.254670456320277</v>
      </c>
      <c r="D14" s="177" t="s">
        <v>384</v>
      </c>
      <c r="E14" s="408" t="s">
        <v>384</v>
      </c>
      <c r="F14" s="408" t="n">
        <v>71.727378077</v>
      </c>
      <c r="G14" s="21" t="s">
        <v>384</v>
      </c>
    </row>
    <row r="15" customFormat="false" ht="12.75" hidden="false" customHeight="true" outlineLevel="0" collapsed="false">
      <c r="A15" s="159" t="s">
        <v>390</v>
      </c>
      <c r="B15" s="256"/>
      <c r="C15" s="409" t="n">
        <v>0.00216467327103224</v>
      </c>
      <c r="D15" s="410" t="s">
        <v>391</v>
      </c>
      <c r="E15" s="411" t="s">
        <v>384</v>
      </c>
      <c r="F15" s="412" t="n">
        <v>0.609675501304479</v>
      </c>
      <c r="G15" s="42" t="s">
        <v>391</v>
      </c>
    </row>
    <row r="16" customFormat="false" ht="12.75" hidden="false" customHeight="true" outlineLevel="0" collapsed="false">
      <c r="A16" s="413" t="s">
        <v>392</v>
      </c>
      <c r="B16" s="414" t="n">
        <v>35.339677</v>
      </c>
      <c r="C16" s="415" t="n">
        <v>0.248324573378226</v>
      </c>
      <c r="D16" s="415" t="n">
        <v>29.1621748946334</v>
      </c>
      <c r="E16" s="414" t="s">
        <v>133</v>
      </c>
      <c r="F16" s="416" t="n">
        <v>8.7757102143493</v>
      </c>
      <c r="G16" s="417" t="n">
        <v>1030.58184139386</v>
      </c>
    </row>
    <row r="17" customFormat="false" ht="14.25" hidden="false" customHeight="true" outlineLevel="0" collapsed="false">
      <c r="A17" s="418" t="s">
        <v>393</v>
      </c>
      <c r="B17" s="407"/>
      <c r="C17" s="419"/>
      <c r="D17" s="420"/>
      <c r="E17" s="421" t="s">
        <v>388</v>
      </c>
      <c r="F17" s="422" t="n">
        <v>107.263328014177</v>
      </c>
      <c r="G17" s="158" t="n">
        <v>5.92546918111506</v>
      </c>
    </row>
    <row r="18" customFormat="false" ht="12.75" hidden="false" customHeight="true" outlineLevel="0" collapsed="false">
      <c r="A18" s="134" t="s">
        <v>113</v>
      </c>
      <c r="B18" s="423" t="s">
        <v>318</v>
      </c>
      <c r="C18" s="177" t="s">
        <v>318</v>
      </c>
      <c r="D18" s="177" t="s">
        <v>318</v>
      </c>
      <c r="E18" s="423" t="s">
        <v>384</v>
      </c>
      <c r="F18" s="424" t="n">
        <v>107.263328014177</v>
      </c>
      <c r="G18" s="425" t="n">
        <v>5.92546918111506</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6" t="s">
        <v>397</v>
      </c>
    </row>
    <row r="24" customFormat="false" ht="13.5" hidden="false" customHeight="true" outlineLevel="0" collapsed="false">
      <c r="A24" s="427" t="s">
        <v>398</v>
      </c>
    </row>
    <row r="25" customFormat="false" ht="5.25" hidden="false" customHeight="true" outlineLevel="0" collapsed="false"/>
    <row r="26" customFormat="false" ht="24.75" hidden="false" customHeight="true" outlineLevel="0" collapsed="false">
      <c r="A26" s="428" t="s">
        <v>399</v>
      </c>
      <c r="B26" s="428"/>
      <c r="C26" s="428"/>
      <c r="D26" s="428"/>
      <c r="E26" s="428"/>
      <c r="F26" s="428"/>
      <c r="G26" s="428"/>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9" t="s">
        <v>401</v>
      </c>
      <c r="B29" s="429"/>
      <c r="C29" s="429"/>
      <c r="D29" s="429"/>
      <c r="E29" s="429"/>
      <c r="F29" s="429"/>
      <c r="G29" s="429"/>
    </row>
    <row r="30" customFormat="false" ht="12" hidden="false" customHeight="true" outlineLevel="0" collapsed="false">
      <c r="A30" s="429" t="s">
        <v>402</v>
      </c>
      <c r="B30" s="429"/>
      <c r="C30" s="429"/>
      <c r="D30" s="429"/>
      <c r="E30" s="429"/>
      <c r="F30" s="429"/>
      <c r="G30" s="429"/>
    </row>
    <row r="31" customFormat="false" ht="12" hidden="false" customHeight="true" outlineLevel="0" collapsed="false">
      <c r="A31" s="429" t="s">
        <v>403</v>
      </c>
      <c r="B31" s="429"/>
      <c r="C31" s="429"/>
      <c r="D31" s="429"/>
      <c r="E31" s="429"/>
      <c r="F31" s="429"/>
      <c r="G31" s="429"/>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7</v>
      </c>
    </row>
    <row r="2" customFormat="false" ht="15.75" hidden="false" customHeight="true" outlineLevel="0" collapsed="false">
      <c r="A2" s="4" t="s">
        <v>406</v>
      </c>
      <c r="K2" s="113" t="s">
        <v>89</v>
      </c>
    </row>
    <row r="3" customFormat="false" ht="15.75" hidden="false" customHeight="true" outlineLevel="0" collapsed="false">
      <c r="A3" s="4" t="s">
        <v>221</v>
      </c>
      <c r="J3" s="113"/>
      <c r="K3" s="113" t="s">
        <v>90</v>
      </c>
    </row>
    <row r="4" customFormat="false" ht="12.75" hidden="false" customHeight="true" outlineLevel="0" collapsed="false"/>
    <row r="5" customFormat="false" ht="15" hidden="false" customHeight="true" outlineLevel="0" collapsed="false">
      <c r="A5" s="274" t="s">
        <v>369</v>
      </c>
      <c r="B5" s="431"/>
      <c r="C5" s="432" t="s">
        <v>407</v>
      </c>
      <c r="D5" s="432"/>
      <c r="E5" s="432"/>
      <c r="F5" s="390" t="s">
        <v>408</v>
      </c>
      <c r="G5" s="390"/>
      <c r="H5" s="390"/>
      <c r="I5" s="392" t="s">
        <v>157</v>
      </c>
      <c r="J5" s="392"/>
      <c r="K5" s="392"/>
    </row>
    <row r="6" customFormat="false" ht="12" hidden="false" customHeight="true" outlineLevel="0" collapsed="false">
      <c r="A6" s="396" t="s">
        <v>372</v>
      </c>
      <c r="B6" s="433"/>
      <c r="C6" s="434" t="s">
        <v>409</v>
      </c>
      <c r="D6" s="434" t="s">
        <v>410</v>
      </c>
      <c r="E6" s="435" t="s">
        <v>411</v>
      </c>
      <c r="F6" s="436" t="s">
        <v>375</v>
      </c>
      <c r="G6" s="436" t="s">
        <v>412</v>
      </c>
      <c r="H6" s="394" t="s">
        <v>413</v>
      </c>
      <c r="I6" s="436" t="s">
        <v>375</v>
      </c>
      <c r="J6" s="394" t="s">
        <v>412</v>
      </c>
      <c r="K6" s="395" t="s">
        <v>413</v>
      </c>
    </row>
    <row r="7" customFormat="false" ht="15" hidden="false" customHeight="true" outlineLevel="0" collapsed="false">
      <c r="A7" s="437"/>
      <c r="B7" s="438"/>
      <c r="C7" s="439"/>
      <c r="D7" s="439"/>
      <c r="E7" s="439"/>
      <c r="F7" s="440" t="s">
        <v>414</v>
      </c>
      <c r="G7" s="440"/>
      <c r="H7" s="440"/>
      <c r="I7" s="441" t="s">
        <v>99</v>
      </c>
      <c r="J7" s="441"/>
      <c r="K7" s="441"/>
    </row>
    <row r="8" customFormat="false" ht="15" hidden="false" customHeight="true" outlineLevel="0" collapsed="false">
      <c r="A8" s="442" t="s">
        <v>415</v>
      </c>
      <c r="B8" s="443"/>
      <c r="C8" s="444"/>
      <c r="D8" s="444"/>
      <c r="E8" s="222"/>
      <c r="F8" s="444"/>
      <c r="G8" s="444"/>
      <c r="H8" s="444"/>
      <c r="I8" s="445" t="n">
        <v>8770.35111653704</v>
      </c>
      <c r="J8" s="445" t="n">
        <v>73.1069558837883</v>
      </c>
      <c r="K8" s="446" t="n">
        <v>0.0910662391604263</v>
      </c>
    </row>
    <row r="9" customFormat="false" ht="12.75" hidden="false" customHeight="true" outlineLevel="0" collapsed="false">
      <c r="A9" s="241"/>
      <c r="B9" s="246" t="s">
        <v>416</v>
      </c>
      <c r="C9" s="447" t="s">
        <v>417</v>
      </c>
      <c r="D9" s="448"/>
      <c r="E9" s="144" t="s">
        <v>318</v>
      </c>
      <c r="F9" s="78" t="s">
        <v>318</v>
      </c>
      <c r="G9" s="78" t="s">
        <v>318</v>
      </c>
      <c r="H9" s="449" t="s">
        <v>318</v>
      </c>
      <c r="I9" s="450" t="n">
        <v>346.671602491314</v>
      </c>
      <c r="J9" s="144" t="n">
        <v>4.68436567540252</v>
      </c>
      <c r="K9" s="451" t="n">
        <v>0.00914712714668728</v>
      </c>
    </row>
    <row r="10" customFormat="false" ht="13.5" hidden="false" customHeight="true" outlineLevel="0" collapsed="false">
      <c r="A10" s="452"/>
      <c r="B10" s="453" t="s">
        <v>418</v>
      </c>
      <c r="C10" s="454" t="s">
        <v>417</v>
      </c>
      <c r="D10" s="448"/>
      <c r="E10" s="144" t="s">
        <v>318</v>
      </c>
      <c r="F10" s="78" t="s">
        <v>318</v>
      </c>
      <c r="G10" s="78" t="s">
        <v>318</v>
      </c>
      <c r="H10" s="455"/>
      <c r="I10" s="456" t="n">
        <v>653.176804715566</v>
      </c>
      <c r="J10" s="144" t="n">
        <v>30.8579551825897</v>
      </c>
      <c r="K10" s="457"/>
    </row>
    <row r="11" customFormat="false" ht="12.75" hidden="false" customHeight="true" outlineLevel="0" collapsed="false">
      <c r="A11" s="241"/>
      <c r="B11" s="246" t="s">
        <v>419</v>
      </c>
      <c r="C11" s="454" t="s">
        <v>417</v>
      </c>
      <c r="D11" s="448"/>
      <c r="E11" s="144" t="s">
        <v>318</v>
      </c>
      <c r="F11" s="78" t="s">
        <v>318</v>
      </c>
      <c r="G11" s="78" t="s">
        <v>318</v>
      </c>
      <c r="H11" s="455"/>
      <c r="I11" s="456" t="n">
        <v>12.9615083232558</v>
      </c>
      <c r="J11" s="144" t="n">
        <v>7.1823754690837</v>
      </c>
      <c r="K11" s="457"/>
    </row>
    <row r="12" customFormat="false" ht="12.75" hidden="false" customHeight="true" outlineLevel="0" collapsed="false">
      <c r="A12" s="452"/>
      <c r="B12" s="453" t="s">
        <v>420</v>
      </c>
      <c r="C12" s="454" t="s">
        <v>417</v>
      </c>
      <c r="D12" s="448"/>
      <c r="E12" s="144" t="s">
        <v>318</v>
      </c>
      <c r="F12" s="78" t="s">
        <v>318</v>
      </c>
      <c r="G12" s="78" t="s">
        <v>318</v>
      </c>
      <c r="H12" s="458" t="s">
        <v>318</v>
      </c>
      <c r="I12" s="456" t="n">
        <v>7705.70259591109</v>
      </c>
      <c r="J12" s="144" t="n">
        <v>20.7368022252124</v>
      </c>
      <c r="K12" s="451" t="n">
        <v>0.081718112013739</v>
      </c>
    </row>
    <row r="13" customFormat="false" ht="12.75" hidden="false" customHeight="true" outlineLevel="0" collapsed="false">
      <c r="A13" s="452"/>
      <c r="B13" s="453" t="s">
        <v>421</v>
      </c>
      <c r="C13" s="454" t="s">
        <v>417</v>
      </c>
      <c r="D13" s="448"/>
      <c r="E13" s="144" t="s">
        <v>318</v>
      </c>
      <c r="F13" s="78" t="s">
        <v>318</v>
      </c>
      <c r="G13" s="78" t="s">
        <v>318</v>
      </c>
      <c r="H13" s="455"/>
      <c r="I13" s="456" t="n">
        <v>51.8386050958135</v>
      </c>
      <c r="J13" s="144" t="n">
        <v>8.1858417975</v>
      </c>
      <c r="K13" s="457"/>
    </row>
    <row r="14" customFormat="false" ht="13.5" hidden="false" customHeight="true" outlineLevel="0" collapsed="false">
      <c r="A14" s="459"/>
      <c r="B14" s="460" t="s">
        <v>422</v>
      </c>
      <c r="C14" s="461" t="s">
        <v>417</v>
      </c>
      <c r="D14" s="462"/>
      <c r="E14" s="463" t="s">
        <v>318</v>
      </c>
      <c r="F14" s="78" t="s">
        <v>384</v>
      </c>
      <c r="G14" s="78" t="s">
        <v>318</v>
      </c>
      <c r="H14" s="464" t="s">
        <v>318</v>
      </c>
      <c r="I14" s="465" t="s">
        <v>384</v>
      </c>
      <c r="J14" s="463" t="n">
        <v>1.459615534</v>
      </c>
      <c r="K14" s="466" t="n">
        <v>0.000201</v>
      </c>
    </row>
    <row r="15" customFormat="false" ht="12" hidden="false" customHeight="true" outlineLevel="0" collapsed="false">
      <c r="A15" s="442" t="s">
        <v>423</v>
      </c>
      <c r="B15" s="467"/>
      <c r="C15" s="468"/>
      <c r="D15" s="469"/>
      <c r="E15" s="420"/>
      <c r="F15" s="470"/>
      <c r="G15" s="470"/>
      <c r="H15" s="444"/>
      <c r="I15" s="471" t="n">
        <v>4963.65200236944</v>
      </c>
      <c r="J15" s="471" t="n">
        <v>1147.18118795445</v>
      </c>
      <c r="K15" s="472"/>
    </row>
    <row r="16" customFormat="false" ht="12.75" hidden="false" customHeight="true" outlineLevel="0" collapsed="false">
      <c r="A16" s="442"/>
      <c r="B16" s="246" t="s">
        <v>424</v>
      </c>
      <c r="C16" s="473" t="s">
        <v>417</v>
      </c>
      <c r="D16" s="448"/>
      <c r="E16" s="144" t="s">
        <v>318</v>
      </c>
      <c r="F16" s="78" t="s">
        <v>318</v>
      </c>
      <c r="G16" s="78" t="s">
        <v>318</v>
      </c>
      <c r="H16" s="474" t="s">
        <v>318</v>
      </c>
      <c r="I16" s="450" t="n">
        <v>276.940577857939</v>
      </c>
      <c r="J16" s="234" t="n">
        <v>3.80226641809809</v>
      </c>
      <c r="K16" s="475" t="n">
        <v>0.00879953085331273</v>
      </c>
    </row>
    <row r="17" customFormat="false" ht="13.5" hidden="false" customHeight="true" outlineLevel="0" collapsed="false">
      <c r="A17" s="452"/>
      <c r="B17" s="476" t="s">
        <v>425</v>
      </c>
      <c r="C17" s="454" t="s">
        <v>417</v>
      </c>
      <c r="D17" s="448"/>
      <c r="E17" s="144" t="s">
        <v>318</v>
      </c>
      <c r="F17" s="78" t="s">
        <v>318</v>
      </c>
      <c r="G17" s="78" t="s">
        <v>318</v>
      </c>
      <c r="H17" s="455"/>
      <c r="I17" s="456" t="n">
        <v>4658.16158098171</v>
      </c>
      <c r="J17" s="144" t="n">
        <v>90.5579057970929</v>
      </c>
      <c r="K17" s="457"/>
    </row>
    <row r="18" customFormat="false" ht="12.75" hidden="false" customHeight="true" outlineLevel="0" collapsed="false">
      <c r="A18" s="452"/>
      <c r="B18" s="453" t="s">
        <v>426</v>
      </c>
      <c r="C18" s="454" t="s">
        <v>417</v>
      </c>
      <c r="D18" s="448"/>
      <c r="E18" s="144" t="s">
        <v>318</v>
      </c>
      <c r="F18" s="78" t="s">
        <v>318</v>
      </c>
      <c r="G18" s="78" t="s">
        <v>318</v>
      </c>
      <c r="H18" s="455"/>
      <c r="I18" s="456" t="n">
        <v>2.11137169903863</v>
      </c>
      <c r="J18" s="144" t="n">
        <v>132.536495943808</v>
      </c>
      <c r="K18" s="457"/>
    </row>
    <row r="19" customFormat="false" ht="12.75" hidden="false" customHeight="true" outlineLevel="0" collapsed="false">
      <c r="A19" s="452"/>
      <c r="B19" s="453" t="s">
        <v>427</v>
      </c>
      <c r="C19" s="454" t="s">
        <v>417</v>
      </c>
      <c r="D19" s="448"/>
      <c r="E19" s="144" t="s">
        <v>318</v>
      </c>
      <c r="F19" s="78" t="s">
        <v>318</v>
      </c>
      <c r="G19" s="78" t="s">
        <v>318</v>
      </c>
      <c r="H19" s="455"/>
      <c r="I19" s="456" t="n">
        <v>26.3957265296933</v>
      </c>
      <c r="J19" s="144" t="n">
        <v>843.792484611769</v>
      </c>
      <c r="K19" s="457"/>
    </row>
    <row r="20" customFormat="false" ht="12.75" hidden="false" customHeight="true" outlineLevel="0" collapsed="false">
      <c r="A20" s="241"/>
      <c r="B20" s="246" t="s">
        <v>428</v>
      </c>
      <c r="C20" s="454" t="s">
        <v>429</v>
      </c>
      <c r="D20" s="448"/>
      <c r="E20" s="477" t="s">
        <v>318</v>
      </c>
      <c r="F20" s="78" t="s">
        <v>318</v>
      </c>
      <c r="G20" s="78" t="s">
        <v>318</v>
      </c>
      <c r="H20" s="455"/>
      <c r="I20" s="471" t="n">
        <v>0.0427453010587216</v>
      </c>
      <c r="J20" s="471" t="n">
        <v>76.4920351836809</v>
      </c>
      <c r="K20" s="457"/>
    </row>
    <row r="21" customFormat="false" ht="12.75" hidden="false" customHeight="true" outlineLevel="0" collapsed="false">
      <c r="A21" s="478" t="s">
        <v>430</v>
      </c>
      <c r="B21" s="479"/>
      <c r="C21" s="454" t="s">
        <v>417</v>
      </c>
      <c r="D21" s="448"/>
      <c r="E21" s="144" t="s">
        <v>318</v>
      </c>
      <c r="F21" s="78" t="s">
        <v>386</v>
      </c>
      <c r="G21" s="78" t="s">
        <v>318</v>
      </c>
      <c r="H21" s="455"/>
      <c r="I21" s="456" t="s">
        <v>386</v>
      </c>
      <c r="J21" s="144" t="n">
        <v>15.99942795264</v>
      </c>
      <c r="K21" s="457"/>
    </row>
    <row r="22" customFormat="false" ht="13.5" hidden="false" customHeight="true" outlineLevel="0" collapsed="false">
      <c r="A22" s="480" t="s">
        <v>431</v>
      </c>
      <c r="B22" s="481"/>
      <c r="C22" s="461" t="s">
        <v>417</v>
      </c>
      <c r="D22" s="448"/>
      <c r="E22" s="144" t="s">
        <v>318</v>
      </c>
      <c r="F22" s="78" t="s">
        <v>318</v>
      </c>
      <c r="G22" s="78" t="s">
        <v>318</v>
      </c>
      <c r="H22" s="464"/>
      <c r="I22" s="465" t="n">
        <v>0.0427453010587216</v>
      </c>
      <c r="J22" s="463" t="n">
        <v>60.4926072310409</v>
      </c>
      <c r="K22" s="482"/>
    </row>
    <row r="23" customFormat="false" ht="14.25" hidden="false" customHeight="true" outlineLevel="0" collapsed="false">
      <c r="A23" s="442" t="s">
        <v>432</v>
      </c>
      <c r="B23" s="467"/>
      <c r="C23" s="468"/>
      <c r="D23" s="469"/>
      <c r="E23" s="420"/>
      <c r="F23" s="470"/>
      <c r="G23" s="470"/>
      <c r="H23" s="444"/>
      <c r="I23" s="471" t="n">
        <v>236.755473686045</v>
      </c>
      <c r="J23" s="471" t="n">
        <v>97.1955026648088</v>
      </c>
      <c r="K23" s="472"/>
    </row>
    <row r="24" customFormat="false" ht="12.75" hidden="false" customHeight="true" outlineLevel="0" collapsed="false">
      <c r="A24" s="452"/>
      <c r="B24" s="453" t="s">
        <v>433</v>
      </c>
      <c r="C24" s="454" t="s">
        <v>417</v>
      </c>
      <c r="D24" s="448"/>
      <c r="E24" s="144" t="s">
        <v>318</v>
      </c>
      <c r="F24" s="78" t="s">
        <v>318</v>
      </c>
      <c r="G24" s="78" t="s">
        <v>318</v>
      </c>
      <c r="H24" s="455"/>
      <c r="I24" s="456" t="n">
        <v>83.3834736149556</v>
      </c>
      <c r="J24" s="144" t="n">
        <v>14.867955652251</v>
      </c>
      <c r="K24" s="457"/>
    </row>
    <row r="25" customFormat="false" ht="12.75" hidden="false" customHeight="true" outlineLevel="0" collapsed="false">
      <c r="A25" s="452"/>
      <c r="B25" s="453" t="s">
        <v>434</v>
      </c>
      <c r="C25" s="454" t="s">
        <v>417</v>
      </c>
      <c r="D25" s="448"/>
      <c r="E25" s="144" t="s">
        <v>318</v>
      </c>
      <c r="F25" s="78" t="s">
        <v>318</v>
      </c>
      <c r="G25" s="78" t="s">
        <v>318</v>
      </c>
      <c r="H25" s="455"/>
      <c r="I25" s="456" t="n">
        <v>2.74475907108957</v>
      </c>
      <c r="J25" s="144" t="n">
        <v>31.3283980125578</v>
      </c>
      <c r="K25" s="457"/>
    </row>
    <row r="26" customFormat="false" ht="13.5" hidden="false" customHeight="true" outlineLevel="0" collapsed="false">
      <c r="A26" s="459"/>
      <c r="B26" s="460" t="s">
        <v>435</v>
      </c>
      <c r="C26" s="461" t="s">
        <v>417</v>
      </c>
      <c r="D26" s="448"/>
      <c r="E26" s="144" t="s">
        <v>318</v>
      </c>
      <c r="F26" s="78" t="s">
        <v>318</v>
      </c>
      <c r="G26" s="78" t="s">
        <v>318</v>
      </c>
      <c r="H26" s="464"/>
      <c r="I26" s="465" t="n">
        <v>150.627241</v>
      </c>
      <c r="J26" s="463" t="n">
        <v>50.999149</v>
      </c>
      <c r="K26" s="482"/>
    </row>
    <row r="27" customFormat="false" ht="12" hidden="false" customHeight="true" outlineLevel="0" collapsed="false">
      <c r="A27" s="442" t="s">
        <v>436</v>
      </c>
      <c r="B27" s="467"/>
      <c r="C27" s="468"/>
      <c r="D27" s="469"/>
      <c r="E27" s="420"/>
      <c r="F27" s="470"/>
      <c r="G27" s="470"/>
      <c r="H27" s="444"/>
      <c r="I27" s="471" t="n">
        <v>7945.02538008536</v>
      </c>
      <c r="J27" s="471" t="n">
        <v>46.1947532179468</v>
      </c>
      <c r="K27" s="99" t="n">
        <v>0.254817806820352</v>
      </c>
    </row>
    <row r="28" customFormat="false" ht="12.75" hidden="false" customHeight="true" outlineLevel="0" collapsed="false">
      <c r="A28" s="452"/>
      <c r="B28" s="453" t="s">
        <v>433</v>
      </c>
      <c r="C28" s="454" t="s">
        <v>417</v>
      </c>
      <c r="D28" s="448"/>
      <c r="E28" s="144" t="s">
        <v>318</v>
      </c>
      <c r="F28" s="78" t="s">
        <v>318</v>
      </c>
      <c r="G28" s="78" t="s">
        <v>318</v>
      </c>
      <c r="H28" s="78" t="s">
        <v>318</v>
      </c>
      <c r="I28" s="456" t="n">
        <v>6684.63839295444</v>
      </c>
      <c r="J28" s="144" t="n">
        <v>23.4329841613514</v>
      </c>
      <c r="K28" s="143" t="n">
        <v>0.240944041757697</v>
      </c>
    </row>
    <row r="29" customFormat="false" ht="12.75" hidden="false" customHeight="true" outlineLevel="0" collapsed="false">
      <c r="A29" s="452"/>
      <c r="B29" s="453" t="s">
        <v>434</v>
      </c>
      <c r="C29" s="454" t="s">
        <v>417</v>
      </c>
      <c r="D29" s="448"/>
      <c r="E29" s="144" t="s">
        <v>318</v>
      </c>
      <c r="F29" s="78" t="s">
        <v>318</v>
      </c>
      <c r="G29" s="78" t="s">
        <v>318</v>
      </c>
      <c r="H29" s="78" t="s">
        <v>318</v>
      </c>
      <c r="I29" s="456" t="n">
        <v>765.988787130921</v>
      </c>
      <c r="J29" s="144" t="n">
        <v>18.5175070565954</v>
      </c>
      <c r="K29" s="143" t="n">
        <v>0.0125252850626541</v>
      </c>
    </row>
    <row r="30" customFormat="false" ht="13.5" hidden="false" customHeight="true" outlineLevel="0" collapsed="false">
      <c r="A30" s="459"/>
      <c r="B30" s="460" t="s">
        <v>435</v>
      </c>
      <c r="C30" s="461" t="s">
        <v>417</v>
      </c>
      <c r="D30" s="448"/>
      <c r="E30" s="144" t="s">
        <v>318</v>
      </c>
      <c r="F30" s="78" t="s">
        <v>318</v>
      </c>
      <c r="G30" s="78" t="s">
        <v>318</v>
      </c>
      <c r="H30" s="78" t="s">
        <v>318</v>
      </c>
      <c r="I30" s="465" t="n">
        <v>494.3982</v>
      </c>
      <c r="J30" s="463" t="n">
        <v>4.244262</v>
      </c>
      <c r="K30" s="483" t="n">
        <v>0.00134848</v>
      </c>
    </row>
    <row r="31" customFormat="false" ht="14.25" hidden="false" customHeight="true" outlineLevel="0" collapsed="false">
      <c r="A31" s="484" t="s">
        <v>437</v>
      </c>
      <c r="B31" s="485"/>
      <c r="C31" s="486"/>
      <c r="D31" s="469"/>
      <c r="E31" s="420"/>
      <c r="F31" s="470"/>
      <c r="G31" s="470"/>
      <c r="H31" s="470"/>
      <c r="I31" s="487" t="n">
        <v>644.231569374239</v>
      </c>
      <c r="J31" s="487" t="n">
        <v>0.453315217391304</v>
      </c>
      <c r="K31" s="488" t="n">
        <v>0.0351174199573301</v>
      </c>
    </row>
    <row r="32" customFormat="false" ht="13.5" hidden="false" customHeight="true" outlineLevel="0" collapsed="false">
      <c r="A32" s="134"/>
      <c r="B32" s="134" t="s">
        <v>113</v>
      </c>
      <c r="C32" s="461" t="s">
        <v>417</v>
      </c>
      <c r="D32" s="448"/>
      <c r="E32" s="423" t="s">
        <v>318</v>
      </c>
      <c r="F32" s="177" t="s">
        <v>318</v>
      </c>
      <c r="G32" s="177" t="s">
        <v>318</v>
      </c>
      <c r="H32" s="177" t="s">
        <v>318</v>
      </c>
      <c r="I32" s="489" t="n">
        <v>644.231569374239</v>
      </c>
      <c r="J32" s="489" t="n">
        <v>0.453315217391304</v>
      </c>
      <c r="K32" s="490" t="n">
        <v>0.035117419957330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38</v>
      </c>
      <c r="B34" s="491"/>
      <c r="C34" s="491"/>
      <c r="D34" s="491"/>
      <c r="E34" s="491"/>
      <c r="F34" s="491"/>
      <c r="G34" s="491"/>
      <c r="H34" s="491"/>
      <c r="I34" s="491"/>
      <c r="J34" s="491"/>
      <c r="K34" s="491"/>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9" t="s">
        <v>445</v>
      </c>
      <c r="B42" s="429"/>
      <c r="C42" s="429"/>
      <c r="D42" s="429"/>
      <c r="E42" s="429"/>
      <c r="F42" s="429"/>
      <c r="G42" s="429"/>
      <c r="H42" s="429"/>
      <c r="I42" s="429"/>
      <c r="J42" s="429"/>
      <c r="K42" s="429"/>
    </row>
    <row r="43" customFormat="false" ht="12" hidden="false" customHeight="true" outlineLevel="0" collapsed="false">
      <c r="A43" s="429" t="s">
        <v>446</v>
      </c>
      <c r="B43" s="429"/>
      <c r="C43" s="429"/>
      <c r="D43" s="429"/>
      <c r="E43" s="429"/>
      <c r="F43" s="429"/>
      <c r="G43" s="429"/>
      <c r="H43" s="429"/>
      <c r="I43" s="429"/>
      <c r="J43" s="429"/>
      <c r="K43" s="429"/>
    </row>
    <row r="44" customFormat="false" ht="15" hidden="false" customHeight="true" outlineLevel="0" collapsed="false">
      <c r="A44" s="429" t="s">
        <v>447</v>
      </c>
      <c r="B44" s="429"/>
      <c r="C44" s="429"/>
      <c r="D44" s="429"/>
      <c r="E44" s="429"/>
      <c r="F44" s="429"/>
      <c r="G44" s="429"/>
      <c r="H44" s="429"/>
      <c r="I44" s="429"/>
      <c r="J44" s="429"/>
      <c r="K44" s="429"/>
    </row>
    <row r="45" customFormat="false" ht="12.75" hidden="false" customHeight="true" outlineLevel="0" collapsed="false">
      <c r="A45" s="492" t="s">
        <v>44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7</v>
      </c>
    </row>
    <row r="2" customFormat="false" ht="15.75" hidden="false" customHeight="true" outlineLevel="0" collapsed="false">
      <c r="A2" s="4" t="s">
        <v>450</v>
      </c>
      <c r="L2" s="113" t="s">
        <v>89</v>
      </c>
    </row>
    <row r="3" customFormat="false" ht="15.75" hidden="false" customHeight="true" outlineLevel="0" collapsed="false">
      <c r="A3" s="4" t="s">
        <v>221</v>
      </c>
      <c r="K3" s="113"/>
      <c r="L3" s="113" t="s">
        <v>90</v>
      </c>
    </row>
    <row r="4" customFormat="false" ht="12.75" hidden="false" customHeight="true" outlineLevel="0" collapsed="false">
      <c r="J4" s="495" t="s">
        <v>451</v>
      </c>
    </row>
    <row r="5" customFormat="false" ht="14.25" hidden="false" customHeight="true" outlineLevel="0" collapsed="false">
      <c r="A5" s="153" t="s">
        <v>452</v>
      </c>
      <c r="B5" s="322" t="s">
        <v>453</v>
      </c>
      <c r="C5" s="322" t="s">
        <v>371</v>
      </c>
      <c r="D5" s="322"/>
      <c r="E5" s="322"/>
      <c r="F5" s="496" t="s">
        <v>157</v>
      </c>
      <c r="G5" s="496"/>
      <c r="H5" s="496"/>
      <c r="I5" s="140"/>
      <c r="J5" s="497" t="s">
        <v>454</v>
      </c>
      <c r="K5" s="498" t="s">
        <v>455</v>
      </c>
      <c r="L5" s="498"/>
    </row>
    <row r="6" customFormat="false" ht="13.5" hidden="false" customHeight="true" outlineLevel="0" collapsed="false">
      <c r="A6" s="280" t="s">
        <v>456</v>
      </c>
      <c r="B6" s="332" t="s">
        <v>158</v>
      </c>
      <c r="C6" s="499" t="s">
        <v>457</v>
      </c>
      <c r="D6" s="499" t="s">
        <v>412</v>
      </c>
      <c r="E6" s="500" t="s">
        <v>413</v>
      </c>
      <c r="F6" s="499" t="s">
        <v>457</v>
      </c>
      <c r="G6" s="499" t="s">
        <v>412</v>
      </c>
      <c r="H6" s="501" t="s">
        <v>413</v>
      </c>
      <c r="I6" s="140"/>
      <c r="J6" s="502" t="s">
        <v>458</v>
      </c>
      <c r="K6" s="503" t="s">
        <v>459</v>
      </c>
      <c r="L6" s="504" t="s">
        <v>227</v>
      </c>
    </row>
    <row r="7" customFormat="false" ht="12.75" hidden="false" customHeight="true" outlineLevel="0" collapsed="false">
      <c r="A7" s="505"/>
      <c r="B7" s="337" t="s">
        <v>161</v>
      </c>
      <c r="C7" s="289" t="s">
        <v>163</v>
      </c>
      <c r="D7" s="289"/>
      <c r="E7" s="289"/>
      <c r="F7" s="291" t="s">
        <v>99</v>
      </c>
      <c r="G7" s="291"/>
      <c r="H7" s="291"/>
      <c r="I7" s="140"/>
      <c r="J7" s="101" t="s">
        <v>145</v>
      </c>
      <c r="K7" s="506" t="n">
        <v>15.5356638659367</v>
      </c>
      <c r="L7" s="507" t="n">
        <v>84.4643361340633</v>
      </c>
    </row>
    <row r="8" customFormat="false" ht="13.5" hidden="false" customHeight="true" outlineLevel="0" collapsed="false">
      <c r="A8" s="484" t="s">
        <v>460</v>
      </c>
      <c r="B8" s="95" t="n">
        <v>1187821.46773796</v>
      </c>
      <c r="C8" s="419"/>
      <c r="D8" s="420"/>
      <c r="E8" s="420"/>
      <c r="F8" s="95" t="n">
        <v>85501.6398808035</v>
      </c>
      <c r="G8" s="95" t="n">
        <v>1.23816470969812</v>
      </c>
      <c r="H8" s="508" t="n">
        <v>2.45844334677479</v>
      </c>
      <c r="I8" s="140"/>
      <c r="J8" s="509" t="s">
        <v>146</v>
      </c>
      <c r="K8" s="510" t="n">
        <v>13.2608670987876</v>
      </c>
      <c r="L8" s="511" t="n">
        <v>86.7391329012124</v>
      </c>
    </row>
    <row r="9" customFormat="false" ht="12" hidden="false" customHeight="true" outlineLevel="0" collapsed="false">
      <c r="A9" s="452" t="s">
        <v>191</v>
      </c>
      <c r="B9" s="131" t="n">
        <v>1187721.45680165</v>
      </c>
      <c r="C9" s="78" t="n">
        <v>71.9820646076134</v>
      </c>
      <c r="D9" s="78" t="n">
        <v>0.00104052675161123</v>
      </c>
      <c r="E9" s="78" t="n">
        <v>0.00206970557881369</v>
      </c>
      <c r="F9" s="512" t="n">
        <v>85494.6426393451</v>
      </c>
      <c r="G9" s="512" t="n">
        <v>1.23585594926478</v>
      </c>
      <c r="H9" s="513" t="n">
        <v>2.4582337252191</v>
      </c>
      <c r="I9" s="140"/>
      <c r="J9" s="379"/>
      <c r="K9" s="379"/>
      <c r="L9" s="379"/>
    </row>
    <row r="10" customFormat="false" ht="12.75" hidden="false" customHeight="true" outlineLevel="0" collapsed="false">
      <c r="A10" s="459" t="s">
        <v>192</v>
      </c>
      <c r="B10" s="272" t="n">
        <v>100.010936311639</v>
      </c>
      <c r="C10" s="108" t="n">
        <v>69.9647630191426</v>
      </c>
      <c r="D10" s="108" t="n">
        <v>0.0230850796771379</v>
      </c>
      <c r="E10" s="108" t="n">
        <v>0.00209598633330582</v>
      </c>
      <c r="F10" s="514" t="n">
        <v>6.99724145836638</v>
      </c>
      <c r="G10" s="514" t="n">
        <v>0.00230876043333934</v>
      </c>
      <c r="H10" s="515" t="n">
        <v>0.000209621555690314</v>
      </c>
      <c r="I10" s="140"/>
      <c r="J10" s="516" t="s">
        <v>461</v>
      </c>
      <c r="K10" s="516"/>
      <c r="L10" s="516"/>
    </row>
    <row r="11" customFormat="false" ht="12" hidden="false" customHeight="true" outlineLevel="0" collapsed="false">
      <c r="A11" s="517" t="s">
        <v>462</v>
      </c>
      <c r="B11" s="215" t="n">
        <v>1491421.9349557</v>
      </c>
      <c r="C11" s="518"/>
      <c r="D11" s="167"/>
      <c r="E11" s="519"/>
      <c r="F11" s="95" t="n">
        <v>113808.920314472</v>
      </c>
      <c r="G11" s="95" t="n">
        <v>10.8539632828136</v>
      </c>
      <c r="H11" s="99" t="n">
        <v>3.92235117098565</v>
      </c>
      <c r="I11" s="140"/>
      <c r="J11" s="516"/>
      <c r="K11" s="516"/>
      <c r="L11" s="516"/>
    </row>
    <row r="12" customFormat="false" ht="12" hidden="false" customHeight="true" outlineLevel="0" collapsed="false">
      <c r="A12" s="342" t="s">
        <v>192</v>
      </c>
      <c r="B12" s="213" t="n">
        <v>189.129759</v>
      </c>
      <c r="C12" s="133" t="n">
        <v>68.607</v>
      </c>
      <c r="D12" s="78" t="s">
        <v>183</v>
      </c>
      <c r="E12" s="78" t="s">
        <v>183</v>
      </c>
      <c r="F12" s="520" t="n">
        <v>12.975625375713</v>
      </c>
      <c r="G12" s="520" t="s">
        <v>183</v>
      </c>
      <c r="H12" s="521" t="s">
        <v>183</v>
      </c>
      <c r="I12" s="140"/>
      <c r="J12" s="516"/>
      <c r="K12" s="516"/>
      <c r="L12" s="516"/>
    </row>
    <row r="13" customFormat="false" ht="12" hidden="false" customHeight="true" outlineLevel="0" collapsed="false">
      <c r="A13" s="452" t="s">
        <v>200</v>
      </c>
      <c r="B13" s="131" t="n">
        <v>357968.767532201</v>
      </c>
      <c r="C13" s="78" t="n">
        <v>73.7671575869609</v>
      </c>
      <c r="D13" s="78" t="n">
        <v>0.00241236127083469</v>
      </c>
      <c r="E13" s="78" t="n">
        <v>0.00433608954795162</v>
      </c>
      <c r="F13" s="512" t="n">
        <v>26406.338485758</v>
      </c>
      <c r="G13" s="512" t="n">
        <v>0.863549990963107</v>
      </c>
      <c r="H13" s="513" t="n">
        <v>1.5521846313895</v>
      </c>
      <c r="I13" s="140"/>
      <c r="J13" s="516"/>
      <c r="K13" s="516"/>
      <c r="L13" s="516"/>
    </row>
    <row r="14" customFormat="false" ht="12" hidden="false" customHeight="true" outlineLevel="0" collapsed="false">
      <c r="A14" s="452" t="s">
        <v>265</v>
      </c>
      <c r="B14" s="131" t="n">
        <v>1121855.04016911</v>
      </c>
      <c r="C14" s="78" t="n">
        <v>77.1965922537487</v>
      </c>
      <c r="D14" s="78" t="n">
        <v>0.0026176528732338</v>
      </c>
      <c r="E14" s="78" t="n">
        <v>0.00135414857681359</v>
      </c>
      <c r="F14" s="512" t="n">
        <v>86603.3861037477</v>
      </c>
      <c r="G14" s="512" t="n">
        <v>2.9366270692505</v>
      </c>
      <c r="H14" s="513" t="n">
        <v>1.51915840603616</v>
      </c>
      <c r="I14" s="140"/>
      <c r="J14" s="516"/>
      <c r="K14" s="516"/>
      <c r="L14" s="516"/>
    </row>
    <row r="15" customFormat="false" ht="12" hidden="false" customHeight="true" outlineLevel="0" collapsed="false">
      <c r="A15" s="452" t="s">
        <v>270</v>
      </c>
      <c r="B15" s="131" t="n">
        <v>11397.4424073892</v>
      </c>
      <c r="C15" s="78" t="n">
        <v>68.9100290814739</v>
      </c>
      <c r="D15" s="78" t="n">
        <v>0.61889202598882</v>
      </c>
      <c r="E15" s="78" t="n">
        <v>0.0746665877432532</v>
      </c>
      <c r="F15" s="512" t="n">
        <v>785.398087747614</v>
      </c>
      <c r="G15" s="512" t="n">
        <v>7.0537862226</v>
      </c>
      <c r="H15" s="513" t="n">
        <v>0.85100813356</v>
      </c>
      <c r="I15" s="140"/>
      <c r="J15" s="112"/>
      <c r="K15" s="112"/>
      <c r="L15" s="112"/>
    </row>
    <row r="16" customFormat="false" ht="12" hidden="false" customHeight="true" outlineLevel="0" collapsed="false">
      <c r="A16" s="452" t="s">
        <v>463</v>
      </c>
      <c r="B16" s="131" t="s">
        <v>175</v>
      </c>
      <c r="C16" s="78" t="s">
        <v>133</v>
      </c>
      <c r="D16" s="78" t="s">
        <v>133</v>
      </c>
      <c r="E16" s="78" t="s">
        <v>133</v>
      </c>
      <c r="F16" s="512" t="s">
        <v>133</v>
      </c>
      <c r="G16" s="512" t="s">
        <v>133</v>
      </c>
      <c r="H16" s="513" t="s">
        <v>133</v>
      </c>
      <c r="I16" s="140"/>
      <c r="J16" s="112"/>
      <c r="K16" s="112"/>
      <c r="L16" s="112"/>
    </row>
    <row r="17" customFormat="false" ht="13.5" hidden="false" customHeight="true" outlineLevel="0" collapsed="false">
      <c r="A17" s="452" t="s">
        <v>464</v>
      </c>
      <c r="B17" s="78" t="n">
        <v>11.555088</v>
      </c>
      <c r="C17" s="522"/>
      <c r="D17" s="80"/>
      <c r="E17" s="80"/>
      <c r="F17" s="78" t="n">
        <v>0.822011843268</v>
      </c>
      <c r="G17" s="506" t="s">
        <v>188</v>
      </c>
      <c r="H17" s="130" t="s">
        <v>188</v>
      </c>
      <c r="I17" s="140"/>
      <c r="J17" s="112"/>
      <c r="K17" s="112"/>
      <c r="L17" s="112"/>
    </row>
    <row r="18" customFormat="false" ht="12.75" hidden="false" customHeight="true" outlineLevel="0" collapsed="false">
      <c r="A18" s="134" t="s">
        <v>113</v>
      </c>
      <c r="B18" s="424" t="n">
        <v>11.555088</v>
      </c>
      <c r="C18" s="78" t="n">
        <v>71.1385186567164</v>
      </c>
      <c r="D18" s="78" t="s">
        <v>183</v>
      </c>
      <c r="E18" s="78" t="s">
        <v>183</v>
      </c>
      <c r="F18" s="424" t="n">
        <v>0.822011843268</v>
      </c>
      <c r="G18" s="423" t="s">
        <v>183</v>
      </c>
      <c r="H18" s="523" t="s">
        <v>183</v>
      </c>
      <c r="I18" s="140"/>
      <c r="J18" s="524"/>
      <c r="K18" s="179"/>
      <c r="L18" s="179"/>
    </row>
    <row r="19" customFormat="false" ht="15" hidden="false" customHeight="true" outlineLevel="0" collapsed="false">
      <c r="A19" s="525" t="s">
        <v>465</v>
      </c>
      <c r="B19" s="526" t="n">
        <v>4.419526694</v>
      </c>
      <c r="C19" s="527" t="n">
        <v>609.933798942679</v>
      </c>
      <c r="D19" s="527" t="n">
        <v>0.0014974454185297</v>
      </c>
      <c r="E19" s="528" t="n">
        <v>0.000743518532077453</v>
      </c>
      <c r="F19" s="529" t="n">
        <v>2.695618706</v>
      </c>
      <c r="G19" s="529" t="n">
        <v>6.618E-006</v>
      </c>
      <c r="H19" s="530" t="n">
        <v>3.286E-006</v>
      </c>
      <c r="I19" s="531"/>
      <c r="J19" s="112"/>
      <c r="K19" s="379"/>
      <c r="L19" s="379"/>
    </row>
    <row r="20" customFormat="false" ht="7.5" hidden="false" customHeight="true" outlineLevel="0" collapsed="false">
      <c r="J20" s="3" t="s">
        <v>304</v>
      </c>
    </row>
    <row r="21" customFormat="false" ht="14.25" hidden="false" customHeight="true" outlineLevel="0" collapsed="false">
      <c r="A21" s="426" t="s">
        <v>466</v>
      </c>
      <c r="B21" s="532"/>
      <c r="C21" s="532"/>
      <c r="D21" s="532"/>
      <c r="E21" s="532"/>
      <c r="F21" s="532"/>
      <c r="G21" s="532"/>
      <c r="H21" s="532"/>
      <c r="I21" s="426"/>
      <c r="J21" s="426"/>
      <c r="K21" s="426"/>
      <c r="L21" s="426"/>
    </row>
    <row r="22" customFormat="false" ht="13.5" hidden="false" customHeight="true" outlineLevel="0" collapsed="false">
      <c r="A22" s="533" t="s">
        <v>467</v>
      </c>
      <c r="B22" s="532"/>
      <c r="C22" s="532"/>
      <c r="D22" s="532"/>
      <c r="E22" s="532"/>
      <c r="F22" s="532"/>
      <c r="G22" s="532"/>
      <c r="H22" s="532"/>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4" t="s">
        <v>468</v>
      </c>
      <c r="B24" s="534"/>
      <c r="C24" s="534"/>
      <c r="D24" s="534"/>
      <c r="E24" s="534"/>
      <c r="F24" s="534"/>
      <c r="G24" s="534"/>
      <c r="H24" s="534"/>
      <c r="I24" s="535"/>
      <c r="J24" s="535"/>
      <c r="K24" s="535"/>
      <c r="L24" s="535"/>
    </row>
    <row r="25" customFormat="false" ht="6" hidden="false" customHeight="true" outlineLevel="0" collapsed="false"/>
    <row r="26" customFormat="false" ht="12" hidden="false" customHeight="true" outlineLevel="0" collapsed="false">
      <c r="A26" s="536" t="s">
        <v>444</v>
      </c>
      <c r="B26" s="536"/>
      <c r="C26" s="536"/>
      <c r="D26" s="536"/>
      <c r="E26" s="536"/>
      <c r="F26" s="536"/>
      <c r="G26" s="536"/>
      <c r="H26" s="536"/>
    </row>
    <row r="27" customFormat="false" ht="39.75" hidden="false" customHeight="true" outlineLevel="0" collapsed="false">
      <c r="A27" s="537" t="s">
        <v>469</v>
      </c>
      <c r="B27" s="537"/>
      <c r="C27" s="537"/>
      <c r="D27" s="537"/>
      <c r="E27" s="537"/>
      <c r="F27" s="537"/>
      <c r="G27" s="537"/>
      <c r="H27" s="537"/>
    </row>
    <row r="28" customFormat="false" ht="26.25" hidden="false" customHeight="true" outlineLevel="0" collapsed="false">
      <c r="A28" s="538" t="s">
        <v>470</v>
      </c>
      <c r="B28" s="538"/>
      <c r="C28" s="538"/>
      <c r="D28" s="538"/>
      <c r="E28" s="538"/>
      <c r="F28" s="538"/>
      <c r="G28" s="538"/>
      <c r="H28" s="538"/>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88</v>
      </c>
      <c r="N2" s="113" t="s">
        <v>89</v>
      </c>
    </row>
    <row r="3" customFormat="false" ht="15.75" hidden="false" customHeight="true" outlineLevel="0" collapsed="false">
      <c r="A3" s="384"/>
      <c r="M3" s="113"/>
      <c r="N3" s="113" t="s">
        <v>90</v>
      </c>
    </row>
    <row r="4" customFormat="false" ht="12.75" hidden="false" customHeight="true" outlineLevel="0" collapsed="false">
      <c r="N4" s="539"/>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47"/>
      <c r="B7" s="548" t="s">
        <v>99</v>
      </c>
      <c r="C7" s="548"/>
      <c r="D7" s="548"/>
      <c r="E7" s="548" t="s">
        <v>479</v>
      </c>
      <c r="F7" s="548"/>
      <c r="G7" s="548"/>
      <c r="H7" s="548"/>
      <c r="I7" s="549" t="s">
        <v>99</v>
      </c>
      <c r="J7" s="549"/>
      <c r="K7" s="549"/>
      <c r="L7" s="549"/>
      <c r="M7" s="549"/>
      <c r="N7" s="549"/>
    </row>
    <row r="8" customFormat="false" ht="13.5" hidden="false" customHeight="true" outlineLevel="0" collapsed="false">
      <c r="A8" s="550" t="s">
        <v>480</v>
      </c>
      <c r="B8" s="551" t="n">
        <v>182413.552771506</v>
      </c>
      <c r="C8" s="552" t="n">
        <v>37.247686969553</v>
      </c>
      <c r="D8" s="552" t="n">
        <v>307.116122984774</v>
      </c>
      <c r="E8" s="552" t="n">
        <v>31492.9556914143</v>
      </c>
      <c r="F8" s="552" t="n">
        <v>46962.1132808561</v>
      </c>
      <c r="G8" s="552" t="n">
        <v>2665.29449246491</v>
      </c>
      <c r="H8" s="552" t="n">
        <v>11279.1005450112</v>
      </c>
      <c r="I8" s="552" t="n">
        <v>1.06924322474113</v>
      </c>
      <c r="J8" s="552" t="n">
        <v>0.615977891924982</v>
      </c>
      <c r="K8" s="552" t="n">
        <v>158.847588140499</v>
      </c>
      <c r="L8" s="553" t="n">
        <v>2891.17085853989</v>
      </c>
      <c r="M8" s="554" t="n">
        <v>639.231392728409</v>
      </c>
      <c r="N8" s="555" t="n">
        <v>283.263167962335</v>
      </c>
    </row>
    <row r="9" customFormat="false" ht="12" hidden="false" customHeight="true" outlineLevel="0" collapsed="false">
      <c r="A9" s="556" t="s">
        <v>481</v>
      </c>
      <c r="B9" s="557" t="n">
        <v>106204.917060733</v>
      </c>
      <c r="C9" s="557" t="n">
        <v>0.776495261894793</v>
      </c>
      <c r="D9" s="557" t="s">
        <v>132</v>
      </c>
      <c r="E9" s="558"/>
      <c r="F9" s="558"/>
      <c r="G9" s="558"/>
      <c r="H9" s="558"/>
      <c r="I9" s="558"/>
      <c r="J9" s="559"/>
      <c r="K9" s="557" t="n">
        <v>68.2358722783542</v>
      </c>
      <c r="L9" s="557" t="n">
        <v>34.1714603925526</v>
      </c>
      <c r="M9" s="560" t="n">
        <v>74.5975849495727</v>
      </c>
      <c r="N9" s="561" t="n">
        <v>65.9393143464943</v>
      </c>
    </row>
    <row r="10" customFormat="false" ht="12" hidden="false" customHeight="true" outlineLevel="0" collapsed="false">
      <c r="A10" s="562" t="s">
        <v>482</v>
      </c>
      <c r="B10" s="563" t="n">
        <v>74742.410207246</v>
      </c>
      <c r="C10" s="564"/>
      <c r="D10" s="564"/>
      <c r="E10" s="565"/>
      <c r="F10" s="565"/>
      <c r="G10" s="565"/>
      <c r="H10" s="565"/>
      <c r="I10" s="565"/>
      <c r="J10" s="566"/>
      <c r="K10" s="564" t="n">
        <v>40.075971082</v>
      </c>
      <c r="L10" s="564"/>
      <c r="M10" s="564" t="n">
        <v>1.272762132</v>
      </c>
      <c r="N10" s="567" t="n">
        <v>31.746902736</v>
      </c>
    </row>
    <row r="11" customFormat="false" ht="12" hidden="false" customHeight="true" outlineLevel="0" collapsed="false">
      <c r="A11" s="562" t="s">
        <v>483</v>
      </c>
      <c r="B11" s="568" t="n">
        <v>16737.2892040301</v>
      </c>
      <c r="C11" s="565"/>
      <c r="D11" s="565"/>
      <c r="E11" s="565"/>
      <c r="F11" s="565"/>
      <c r="G11" s="565"/>
      <c r="H11" s="565"/>
      <c r="I11" s="565"/>
      <c r="J11" s="566"/>
      <c r="K11" s="565" t="n">
        <v>8.6978411434209</v>
      </c>
      <c r="L11" s="565" t="n">
        <v>0.0812662775978378</v>
      </c>
      <c r="M11" s="565" t="n">
        <v>0.304144607088945</v>
      </c>
      <c r="N11" s="569" t="n">
        <v>1.42111341065181</v>
      </c>
    </row>
    <row r="12" customFormat="false" ht="12" hidden="false" customHeight="true" outlineLevel="0" collapsed="false">
      <c r="A12" s="562" t="s">
        <v>484</v>
      </c>
      <c r="B12" s="568" t="n">
        <v>7293.98076197552</v>
      </c>
      <c r="C12" s="565"/>
      <c r="D12" s="565"/>
      <c r="E12" s="565"/>
      <c r="F12" s="565"/>
      <c r="G12" s="565"/>
      <c r="H12" s="565"/>
      <c r="I12" s="565"/>
      <c r="J12" s="566"/>
      <c r="K12" s="565"/>
      <c r="L12" s="565"/>
      <c r="M12" s="565"/>
      <c r="N12" s="569"/>
    </row>
    <row r="13" customFormat="false" ht="12" hidden="false" customHeight="true" outlineLevel="0" collapsed="false">
      <c r="A13" s="562" t="s">
        <v>485</v>
      </c>
      <c r="B13" s="568" t="n">
        <v>1737.7766221653</v>
      </c>
      <c r="C13" s="565"/>
      <c r="D13" s="565"/>
      <c r="E13" s="565"/>
      <c r="F13" s="565"/>
      <c r="G13" s="565"/>
      <c r="H13" s="565"/>
      <c r="I13" s="565"/>
      <c r="J13" s="566"/>
      <c r="K13" s="565"/>
      <c r="L13" s="565"/>
      <c r="M13" s="565"/>
      <c r="N13" s="569"/>
    </row>
    <row r="14" customFormat="false" ht="12" hidden="false" customHeight="true" outlineLevel="0" collapsed="false">
      <c r="A14" s="562" t="s">
        <v>486</v>
      </c>
      <c r="B14" s="568" t="n">
        <v>0.02399275</v>
      </c>
      <c r="C14" s="565"/>
      <c r="D14" s="565"/>
      <c r="E14" s="565"/>
      <c r="F14" s="565"/>
      <c r="G14" s="565"/>
      <c r="H14" s="565"/>
      <c r="I14" s="565"/>
      <c r="J14" s="566"/>
      <c r="K14" s="565"/>
      <c r="L14" s="131" t="n">
        <v>10.932743724</v>
      </c>
      <c r="M14" s="570" t="n">
        <v>1.44856970780134</v>
      </c>
      <c r="N14" s="569"/>
    </row>
    <row r="15" customFormat="false" ht="12" hidden="false" customHeight="true" outlineLevel="0" collapsed="false">
      <c r="A15" s="562" t="s">
        <v>487</v>
      </c>
      <c r="B15" s="568" t="n">
        <v>20.0690713889655</v>
      </c>
      <c r="C15" s="565" t="n">
        <v>0.0561444</v>
      </c>
      <c r="D15" s="565"/>
      <c r="E15" s="565"/>
      <c r="F15" s="565"/>
      <c r="G15" s="565"/>
      <c r="H15" s="565"/>
      <c r="I15" s="565"/>
      <c r="J15" s="566"/>
      <c r="K15" s="131" t="n">
        <v>0.940223</v>
      </c>
      <c r="L15" s="131" t="n">
        <v>0.48855</v>
      </c>
      <c r="M15" s="131" t="n">
        <v>64.757384915325</v>
      </c>
      <c r="N15" s="513" t="n">
        <v>1.869</v>
      </c>
    </row>
    <row r="16" customFormat="false" ht="12.75" hidden="false" customHeight="true" outlineLevel="0" collapsed="false">
      <c r="A16" s="18" t="s">
        <v>488</v>
      </c>
      <c r="B16" s="568" t="n">
        <v>5673.3672011774</v>
      </c>
      <c r="C16" s="568" t="n">
        <v>0.720350861894793</v>
      </c>
      <c r="D16" s="568" t="s">
        <v>132</v>
      </c>
      <c r="E16" s="407"/>
      <c r="F16" s="407"/>
      <c r="G16" s="407"/>
      <c r="H16" s="407"/>
      <c r="I16" s="407"/>
      <c r="J16" s="455"/>
      <c r="K16" s="568" t="n">
        <v>18.5218370529333</v>
      </c>
      <c r="L16" s="568" t="n">
        <v>22.6689003909548</v>
      </c>
      <c r="M16" s="568" t="n">
        <v>6.8147235873574</v>
      </c>
      <c r="N16" s="571" t="n">
        <v>30.9022981998425</v>
      </c>
    </row>
    <row r="17" customFormat="false" ht="12.75" hidden="false" customHeight="true" outlineLevel="0" collapsed="false">
      <c r="A17" s="572" t="s">
        <v>489</v>
      </c>
      <c r="B17" s="563" t="n">
        <v>3613.31145363841</v>
      </c>
      <c r="C17" s="214" t="s">
        <v>183</v>
      </c>
      <c r="D17" s="214" t="s">
        <v>391</v>
      </c>
      <c r="E17" s="214"/>
      <c r="F17" s="214"/>
      <c r="G17" s="214"/>
      <c r="H17" s="214"/>
      <c r="I17" s="214"/>
      <c r="J17" s="474"/>
      <c r="K17" s="131" t="n">
        <v>17.6859505666667</v>
      </c>
      <c r="L17" s="131" t="n">
        <v>0.0126097600000001</v>
      </c>
      <c r="M17" s="131" t="n">
        <v>1.64824053875969</v>
      </c>
      <c r="N17" s="513" t="n">
        <v>12.6930682732381</v>
      </c>
    </row>
    <row r="18" customFormat="false" ht="12.75" hidden="false" customHeight="true" outlineLevel="0" collapsed="false">
      <c r="A18" s="573" t="s">
        <v>113</v>
      </c>
      <c r="B18" s="574" t="n">
        <v>2060.05574753899</v>
      </c>
      <c r="C18" s="574" t="n">
        <v>0.720350861894793</v>
      </c>
      <c r="D18" s="574" t="s">
        <v>391</v>
      </c>
      <c r="E18" s="256"/>
      <c r="F18" s="256"/>
      <c r="G18" s="256"/>
      <c r="H18" s="256"/>
      <c r="I18" s="256"/>
      <c r="J18" s="256"/>
      <c r="K18" s="574" t="n">
        <v>0.835886486266599</v>
      </c>
      <c r="L18" s="574" t="n">
        <v>22.6562906309548</v>
      </c>
      <c r="M18" s="574" t="n">
        <v>5.1664830485977</v>
      </c>
      <c r="N18" s="575" t="n">
        <v>18.2092299266044</v>
      </c>
    </row>
    <row r="19" customFormat="false" ht="12" hidden="false" customHeight="true" outlineLevel="0" collapsed="false">
      <c r="A19" s="576" t="s">
        <v>490</v>
      </c>
      <c r="B19" s="557" t="n">
        <v>31039.2183109885</v>
      </c>
      <c r="C19" s="557" t="n">
        <v>29.5429841388752</v>
      </c>
      <c r="D19" s="577" t="n">
        <v>306.776683726181</v>
      </c>
      <c r="E19" s="564" t="s">
        <v>133</v>
      </c>
      <c r="F19" s="564" t="s">
        <v>491</v>
      </c>
      <c r="G19" s="564" t="s">
        <v>133</v>
      </c>
      <c r="H19" s="564" t="s">
        <v>491</v>
      </c>
      <c r="I19" s="564" t="s">
        <v>491</v>
      </c>
      <c r="J19" s="564" t="s">
        <v>491</v>
      </c>
      <c r="K19" s="557" t="n">
        <v>55.4629421069483</v>
      </c>
      <c r="L19" s="557" t="n">
        <v>181.405247867</v>
      </c>
      <c r="M19" s="557" t="n">
        <v>286.101138040026</v>
      </c>
      <c r="N19" s="561" t="n">
        <v>124.07525875068</v>
      </c>
    </row>
    <row r="20" customFormat="false" ht="12" hidden="false" customHeight="true" outlineLevel="0" collapsed="false">
      <c r="A20" s="578" t="s">
        <v>492</v>
      </c>
      <c r="B20" s="563" t="n">
        <v>19352.4380295295</v>
      </c>
      <c r="C20" s="579" t="n">
        <v>0.05967</v>
      </c>
      <c r="D20" s="579" t="s">
        <v>384</v>
      </c>
      <c r="E20" s="564"/>
      <c r="F20" s="564"/>
      <c r="G20" s="564"/>
      <c r="H20" s="564"/>
      <c r="I20" s="564"/>
      <c r="J20" s="580"/>
      <c r="K20" s="213" t="n">
        <v>9.26150107903495</v>
      </c>
      <c r="L20" s="213" t="n">
        <v>0.144435031523571</v>
      </c>
      <c r="M20" s="213" t="n">
        <v>2.01790348384505</v>
      </c>
      <c r="N20" s="521" t="n">
        <v>0.622693143617857</v>
      </c>
    </row>
    <row r="21" customFormat="false" ht="12" hidden="false" customHeight="true" outlineLevel="0" collapsed="false">
      <c r="A21" s="562" t="s">
        <v>493</v>
      </c>
      <c r="B21" s="565"/>
      <c r="C21" s="565"/>
      <c r="D21" s="568" t="n">
        <v>105.790046148457</v>
      </c>
      <c r="E21" s="565"/>
      <c r="F21" s="565"/>
      <c r="G21" s="565"/>
      <c r="H21" s="565"/>
      <c r="I21" s="565"/>
      <c r="J21" s="566"/>
      <c r="K21" s="131" t="n">
        <v>35.2443859876958</v>
      </c>
      <c r="L21" s="565"/>
      <c r="M21" s="565"/>
      <c r="N21" s="569"/>
    </row>
    <row r="22" customFormat="false" ht="12" hidden="false" customHeight="true" outlineLevel="0" collapsed="false">
      <c r="A22" s="562" t="s">
        <v>494</v>
      </c>
      <c r="B22" s="581" t="n">
        <v>10.9855396033156</v>
      </c>
      <c r="C22" s="565"/>
      <c r="D22" s="568" t="n">
        <v>185.78809631</v>
      </c>
      <c r="E22" s="565"/>
      <c r="F22" s="565"/>
      <c r="G22" s="565"/>
      <c r="H22" s="565"/>
      <c r="I22" s="565"/>
      <c r="J22" s="566"/>
      <c r="K22" s="131" t="n">
        <v>0.464565101382488</v>
      </c>
      <c r="L22" s="131" t="s">
        <v>384</v>
      </c>
      <c r="M22" s="131" t="n">
        <v>0.00368225753122086</v>
      </c>
      <c r="N22" s="569"/>
    </row>
    <row r="23" customFormat="false" ht="12" hidden="false" customHeight="true" outlineLevel="0" collapsed="false">
      <c r="A23" s="562" t="s">
        <v>495</v>
      </c>
      <c r="B23" s="568" t="n">
        <v>309.756123281064</v>
      </c>
      <c r="C23" s="568" t="n">
        <v>0.920103948</v>
      </c>
      <c r="D23" s="565"/>
      <c r="E23" s="565"/>
      <c r="F23" s="565"/>
      <c r="G23" s="565"/>
      <c r="H23" s="565"/>
      <c r="I23" s="565"/>
      <c r="J23" s="566"/>
      <c r="K23" s="131" t="s">
        <v>133</v>
      </c>
      <c r="L23" s="131" t="n">
        <v>7.3886268</v>
      </c>
      <c r="M23" s="131" t="n">
        <v>0.224</v>
      </c>
      <c r="N23" s="513" t="s">
        <v>386</v>
      </c>
    </row>
    <row r="24" customFormat="false" ht="12.75" hidden="false" customHeight="true" outlineLevel="0" collapsed="false">
      <c r="A24" s="582" t="s">
        <v>496</v>
      </c>
      <c r="B24" s="568" t="n">
        <v>11366.0386185746</v>
      </c>
      <c r="C24" s="568" t="n">
        <v>28.5632101908752</v>
      </c>
      <c r="D24" s="568" t="n">
        <v>15.1985412677242</v>
      </c>
      <c r="E24" s="565" t="s">
        <v>133</v>
      </c>
      <c r="F24" s="565" t="s">
        <v>491</v>
      </c>
      <c r="G24" s="565" t="s">
        <v>133</v>
      </c>
      <c r="H24" s="565" t="s">
        <v>491</v>
      </c>
      <c r="I24" s="565" t="s">
        <v>491</v>
      </c>
      <c r="J24" s="565" t="s">
        <v>491</v>
      </c>
      <c r="K24" s="568" t="n">
        <v>10.492489938835</v>
      </c>
      <c r="L24" s="568" t="n">
        <v>173.872186035476</v>
      </c>
      <c r="M24" s="568" t="n">
        <v>283.85555229865</v>
      </c>
      <c r="N24" s="571" t="n">
        <v>123.452565607062</v>
      </c>
    </row>
    <row r="25" customFormat="false" ht="12.75" hidden="false" customHeight="true" outlineLevel="0" collapsed="false">
      <c r="A25" s="572" t="s">
        <v>497</v>
      </c>
      <c r="B25" s="564"/>
      <c r="C25" s="563" t="n">
        <v>2.87331600480115</v>
      </c>
      <c r="D25" s="564"/>
      <c r="E25" s="564"/>
      <c r="F25" s="564"/>
      <c r="G25" s="564"/>
      <c r="H25" s="564"/>
      <c r="I25" s="564"/>
      <c r="J25" s="580"/>
      <c r="K25" s="580"/>
      <c r="L25" s="580"/>
      <c r="M25" s="580"/>
      <c r="N25" s="569"/>
    </row>
    <row r="26" customFormat="false" ht="12.75" hidden="false" customHeight="true" outlineLevel="0" collapsed="false">
      <c r="A26" s="572" t="s">
        <v>498</v>
      </c>
      <c r="B26" s="563" t="n">
        <v>6.12135003053061</v>
      </c>
      <c r="C26" s="563" t="n">
        <v>8.11849766407546</v>
      </c>
      <c r="D26" s="563" t="s">
        <v>133</v>
      </c>
      <c r="E26" s="564"/>
      <c r="F26" s="564"/>
      <c r="G26" s="564"/>
      <c r="H26" s="564"/>
      <c r="I26" s="564"/>
      <c r="J26" s="580"/>
      <c r="K26" s="580"/>
      <c r="L26" s="580"/>
      <c r="M26" s="580"/>
      <c r="N26" s="569"/>
    </row>
    <row r="27" customFormat="false" ht="12.75" hidden="false" customHeight="true" outlineLevel="0" collapsed="false">
      <c r="A27" s="572" t="s">
        <v>499</v>
      </c>
      <c r="B27" s="564"/>
      <c r="C27" s="563" t="n">
        <v>0.30238988</v>
      </c>
      <c r="D27" s="564"/>
      <c r="E27" s="564"/>
      <c r="F27" s="564"/>
      <c r="G27" s="564"/>
      <c r="H27" s="564"/>
      <c r="I27" s="564"/>
      <c r="J27" s="580"/>
      <c r="K27" s="580"/>
      <c r="L27" s="580"/>
      <c r="M27" s="580"/>
      <c r="N27" s="569"/>
    </row>
    <row r="28" customFormat="false" ht="12.75" hidden="false" customHeight="true" outlineLevel="0" collapsed="false">
      <c r="A28" s="572" t="s">
        <v>500</v>
      </c>
      <c r="B28" s="564"/>
      <c r="C28" s="563" t="n">
        <v>5.34838888997659</v>
      </c>
      <c r="D28" s="564"/>
      <c r="E28" s="564"/>
      <c r="F28" s="564"/>
      <c r="G28" s="564"/>
      <c r="H28" s="564"/>
      <c r="I28" s="564"/>
      <c r="J28" s="580"/>
      <c r="K28" s="580"/>
      <c r="L28" s="580"/>
      <c r="M28" s="580"/>
      <c r="N28" s="569"/>
    </row>
    <row r="29" customFormat="false" ht="12.75" hidden="false" customHeight="true" outlineLevel="0" collapsed="false">
      <c r="A29" s="572" t="s">
        <v>501</v>
      </c>
      <c r="B29" s="564"/>
      <c r="C29" s="563" t="n">
        <v>1.73</v>
      </c>
      <c r="D29" s="564"/>
      <c r="E29" s="564"/>
      <c r="F29" s="564"/>
      <c r="G29" s="564"/>
      <c r="H29" s="564"/>
      <c r="I29" s="564"/>
      <c r="J29" s="580"/>
      <c r="K29" s="580"/>
      <c r="L29" s="580"/>
      <c r="M29" s="580"/>
      <c r="N29" s="569"/>
    </row>
    <row r="30" customFormat="false" ht="12.75" hidden="false" customHeight="true" outlineLevel="0" collapsed="false">
      <c r="A30" s="573" t="s">
        <v>113</v>
      </c>
      <c r="B30" s="574" t="n">
        <v>11359.9172685441</v>
      </c>
      <c r="C30" s="574" t="n">
        <v>10.190617752022</v>
      </c>
      <c r="D30" s="574" t="n">
        <v>15.1985412677242</v>
      </c>
      <c r="E30" s="256" t="s">
        <v>133</v>
      </c>
      <c r="F30" s="256" t="s">
        <v>491</v>
      </c>
      <c r="G30" s="256" t="s">
        <v>133</v>
      </c>
      <c r="H30" s="214" t="s">
        <v>491</v>
      </c>
      <c r="I30" s="256" t="s">
        <v>491</v>
      </c>
      <c r="J30" s="214" t="s">
        <v>491</v>
      </c>
      <c r="K30" s="574" t="n">
        <v>10.492489938835</v>
      </c>
      <c r="L30" s="574" t="n">
        <v>173.872186035476</v>
      </c>
      <c r="M30" s="583" t="n">
        <v>283.85555229865</v>
      </c>
      <c r="N30" s="575" t="n">
        <v>123.452565607062</v>
      </c>
    </row>
    <row r="31" customFormat="false" ht="12" hidden="false" customHeight="true" outlineLevel="0" collapsed="false">
      <c r="A31" s="556" t="s">
        <v>502</v>
      </c>
      <c r="B31" s="557" t="n">
        <v>44791.0244616663</v>
      </c>
      <c r="C31" s="557" t="n">
        <v>4.70173816660837</v>
      </c>
      <c r="D31" s="577" t="n">
        <v>0.0901997585926933</v>
      </c>
      <c r="E31" s="214" t="s">
        <v>133</v>
      </c>
      <c r="F31" s="214" t="s">
        <v>491</v>
      </c>
      <c r="G31" s="214" t="s">
        <v>388</v>
      </c>
      <c r="H31" s="557" t="n">
        <v>6648.46910414839</v>
      </c>
      <c r="I31" s="214" t="s">
        <v>132</v>
      </c>
      <c r="J31" s="557" t="n">
        <v>0.092583</v>
      </c>
      <c r="K31" s="557" t="n">
        <v>19.3785029309965</v>
      </c>
      <c r="L31" s="557" t="n">
        <v>2660.83588321098</v>
      </c>
      <c r="M31" s="560" t="n">
        <v>19.9559177046041</v>
      </c>
      <c r="N31" s="561" t="n">
        <v>56.2023581951609</v>
      </c>
    </row>
    <row r="32" customFormat="false" ht="12" hidden="false" customHeight="true" outlineLevel="0" collapsed="false">
      <c r="A32" s="562" t="s">
        <v>503</v>
      </c>
      <c r="B32" s="563" t="n">
        <v>38703.6963965757</v>
      </c>
      <c r="C32" s="563" t="n">
        <v>4.67233086660837</v>
      </c>
      <c r="D32" s="564" t="n">
        <v>0.0901997585926933</v>
      </c>
      <c r="E32" s="564"/>
      <c r="F32" s="564"/>
      <c r="G32" s="564"/>
      <c r="H32" s="564"/>
      <c r="I32" s="564"/>
      <c r="J32" s="580"/>
      <c r="K32" s="213" t="n">
        <v>16.5985500393696</v>
      </c>
      <c r="L32" s="213" t="n">
        <v>2289.95968295844</v>
      </c>
      <c r="M32" s="213" t="n">
        <v>17.1299775896818</v>
      </c>
      <c r="N32" s="521" t="n">
        <v>21.5657763365768</v>
      </c>
    </row>
    <row r="33" customFormat="false" ht="12" hidden="false" customHeight="true" outlineLevel="0" collapsed="false">
      <c r="A33" s="562" t="s">
        <v>504</v>
      </c>
      <c r="B33" s="568" t="n">
        <v>2445.73428098782</v>
      </c>
      <c r="C33" s="568" t="n">
        <v>0.0294073</v>
      </c>
      <c r="D33" s="565"/>
      <c r="E33" s="565"/>
      <c r="F33" s="565"/>
      <c r="G33" s="565"/>
      <c r="H33" s="565"/>
      <c r="I33" s="565"/>
      <c r="J33" s="566"/>
      <c r="K33" s="131" t="n">
        <v>0.3092137</v>
      </c>
      <c r="L33" s="131" t="n">
        <v>70.01957388</v>
      </c>
      <c r="M33" s="131" t="s">
        <v>391</v>
      </c>
      <c r="N33" s="513" t="n">
        <v>0.64691759</v>
      </c>
    </row>
    <row r="34" customFormat="false" ht="12" hidden="false" customHeight="true" outlineLevel="0" collapsed="false">
      <c r="A34" s="562" t="s">
        <v>505</v>
      </c>
      <c r="B34" s="568" t="n">
        <v>3313.3771710617</v>
      </c>
      <c r="C34" s="568" t="s">
        <v>384</v>
      </c>
      <c r="D34" s="565"/>
      <c r="E34" s="565"/>
      <c r="F34" s="565"/>
      <c r="G34" s="584" t="s">
        <v>384</v>
      </c>
      <c r="H34" s="568" t="n">
        <v>6648.46910414839</v>
      </c>
      <c r="I34" s="565"/>
      <c r="J34" s="566"/>
      <c r="K34" s="131" t="n">
        <v>2.04349159133066</v>
      </c>
      <c r="L34" s="131" t="n">
        <v>237.015801252893</v>
      </c>
      <c r="M34" s="131" t="n">
        <v>1.06196268</v>
      </c>
      <c r="N34" s="513" t="n">
        <v>21.8710496690664</v>
      </c>
    </row>
    <row r="35" customFormat="false" ht="12" hidden="false" customHeight="true" outlineLevel="0" collapsed="false">
      <c r="A35" s="18" t="s">
        <v>506</v>
      </c>
      <c r="B35" s="585"/>
      <c r="C35" s="585"/>
      <c r="D35" s="586"/>
      <c r="E35" s="565"/>
      <c r="F35" s="565"/>
      <c r="G35" s="565"/>
      <c r="H35" s="565"/>
      <c r="I35" s="522" t="s">
        <v>183</v>
      </c>
      <c r="J35" s="587" t="n">
        <v>0.0747575</v>
      </c>
      <c r="K35" s="585"/>
      <c r="L35" s="585"/>
      <c r="M35" s="585"/>
      <c r="N35" s="588"/>
    </row>
    <row r="36" customFormat="false" ht="12.75" hidden="false" customHeight="true" outlineLevel="0" collapsed="false">
      <c r="A36" s="582" t="s">
        <v>496</v>
      </c>
      <c r="B36" s="568" t="n">
        <v>328.216613041008</v>
      </c>
      <c r="C36" s="568" t="s">
        <v>388</v>
      </c>
      <c r="D36" s="568" t="s">
        <v>133</v>
      </c>
      <c r="E36" s="564" t="s">
        <v>133</v>
      </c>
      <c r="F36" s="564" t="s">
        <v>491</v>
      </c>
      <c r="G36" s="564" t="s">
        <v>133</v>
      </c>
      <c r="H36" s="564" t="s">
        <v>133</v>
      </c>
      <c r="I36" s="564" t="s">
        <v>388</v>
      </c>
      <c r="J36" s="565" t="n">
        <v>0.0178255</v>
      </c>
      <c r="K36" s="568" t="n">
        <v>0.427247600296321</v>
      </c>
      <c r="L36" s="568" t="n">
        <v>63.8408251196477</v>
      </c>
      <c r="M36" s="568" t="n">
        <v>1.76397743492229</v>
      </c>
      <c r="N36" s="571" t="n">
        <v>12.1186145995177</v>
      </c>
    </row>
    <row r="37" customFormat="false" ht="12.75" hidden="false" customHeight="true" outlineLevel="0" collapsed="false">
      <c r="A37" s="589" t="s">
        <v>113</v>
      </c>
      <c r="B37" s="424" t="n">
        <v>328.216613041008</v>
      </c>
      <c r="C37" s="423" t="s">
        <v>384</v>
      </c>
      <c r="D37" s="423" t="s">
        <v>133</v>
      </c>
      <c r="E37" s="214" t="s">
        <v>133</v>
      </c>
      <c r="F37" s="214" t="s">
        <v>491</v>
      </c>
      <c r="G37" s="214" t="s">
        <v>133</v>
      </c>
      <c r="H37" s="214" t="s">
        <v>133</v>
      </c>
      <c r="I37" s="214" t="s">
        <v>384</v>
      </c>
      <c r="J37" s="564" t="n">
        <v>0.0178255</v>
      </c>
      <c r="K37" s="424" t="n">
        <v>0.427247600296321</v>
      </c>
      <c r="L37" s="424" t="n">
        <v>63.8408251196477</v>
      </c>
      <c r="M37" s="424" t="n">
        <v>1.76397743492229</v>
      </c>
      <c r="N37" s="425" t="n">
        <v>12.118614599517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0" t="s">
        <v>507</v>
      </c>
      <c r="B39" s="590"/>
      <c r="C39" s="590"/>
      <c r="D39" s="590"/>
      <c r="E39" s="590"/>
      <c r="F39" s="590"/>
      <c r="G39" s="590"/>
      <c r="H39" s="590"/>
      <c r="I39" s="590"/>
      <c r="J39" s="590"/>
      <c r="K39" s="590"/>
      <c r="L39" s="590"/>
      <c r="M39" s="590"/>
      <c r="N39" s="590"/>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7</v>
      </c>
    </row>
    <row r="2" customFormat="false" ht="15.75" hidden="false" customHeight="true" outlineLevel="0" collapsed="false">
      <c r="A2" s="4" t="s">
        <v>120</v>
      </c>
      <c r="G2" s="3" t="s">
        <v>304</v>
      </c>
      <c r="N2" s="113" t="s">
        <v>89</v>
      </c>
    </row>
    <row r="3" customFormat="false" ht="15.75" hidden="false" customHeight="true" outlineLevel="0" collapsed="false">
      <c r="A3" s="384"/>
      <c r="M3" s="113"/>
      <c r="N3" s="113" t="s">
        <v>90</v>
      </c>
    </row>
    <row r="4" customFormat="false" ht="12.75" hidden="false" customHeight="true" outlineLevel="0" collapsed="false">
      <c r="N4" s="591"/>
    </row>
    <row r="5" customFormat="false" ht="14.25" hidden="false" customHeight="true" outlineLevel="0" collapsed="false">
      <c r="A5" s="540" t="s">
        <v>369</v>
      </c>
      <c r="B5" s="541" t="s">
        <v>375</v>
      </c>
      <c r="C5" s="541" t="s">
        <v>412</v>
      </c>
      <c r="D5" s="541" t="s">
        <v>413</v>
      </c>
      <c r="E5" s="542" t="s">
        <v>472</v>
      </c>
      <c r="F5" s="542"/>
      <c r="G5" s="542" t="s">
        <v>473</v>
      </c>
      <c r="H5" s="542"/>
      <c r="I5" s="542" t="s">
        <v>474</v>
      </c>
      <c r="J5" s="542"/>
      <c r="K5" s="541" t="s">
        <v>475</v>
      </c>
      <c r="L5" s="541" t="s">
        <v>96</v>
      </c>
      <c r="M5" s="541" t="s">
        <v>97</v>
      </c>
      <c r="N5" s="543" t="s">
        <v>476</v>
      </c>
    </row>
    <row r="6" customFormat="false" ht="12" hidden="false" customHeight="true" outlineLevel="0" collapsed="false">
      <c r="A6" s="544" t="s">
        <v>372</v>
      </c>
      <c r="B6" s="545"/>
      <c r="C6" s="545"/>
      <c r="D6" s="545"/>
      <c r="E6" s="545" t="s">
        <v>477</v>
      </c>
      <c r="F6" s="545" t="s">
        <v>478</v>
      </c>
      <c r="G6" s="545" t="s">
        <v>477</v>
      </c>
      <c r="H6" s="545" t="s">
        <v>478</v>
      </c>
      <c r="I6" s="545" t="s">
        <v>477</v>
      </c>
      <c r="J6" s="546" t="s">
        <v>478</v>
      </c>
      <c r="K6" s="545"/>
      <c r="L6" s="545"/>
      <c r="M6" s="545"/>
      <c r="N6" s="543"/>
    </row>
    <row r="7" customFormat="false" ht="14.25" hidden="false" customHeight="true" outlineLevel="0" collapsed="false">
      <c r="A7" s="592"/>
      <c r="B7" s="548" t="s">
        <v>99</v>
      </c>
      <c r="C7" s="548"/>
      <c r="D7" s="548"/>
      <c r="E7" s="548" t="s">
        <v>479</v>
      </c>
      <c r="F7" s="548"/>
      <c r="G7" s="548"/>
      <c r="H7" s="548"/>
      <c r="I7" s="549" t="s">
        <v>99</v>
      </c>
      <c r="J7" s="549"/>
      <c r="K7" s="549"/>
      <c r="L7" s="549"/>
      <c r="M7" s="549"/>
      <c r="N7" s="549"/>
    </row>
    <row r="8" customFormat="false" ht="12.75" hidden="false" customHeight="true" outlineLevel="0" collapsed="false">
      <c r="A8" s="17" t="s">
        <v>509</v>
      </c>
      <c r="B8" s="593" t="n">
        <v>53.45863522769</v>
      </c>
      <c r="C8" s="594" t="n">
        <v>0.261186</v>
      </c>
      <c r="D8" s="594" t="n">
        <v>0.229696</v>
      </c>
      <c r="E8" s="594"/>
      <c r="F8" s="594"/>
      <c r="G8" s="594"/>
      <c r="H8" s="594"/>
      <c r="I8" s="594"/>
      <c r="J8" s="595"/>
      <c r="K8" s="563" t="n">
        <v>15.694709179</v>
      </c>
      <c r="L8" s="563" t="n">
        <v>12.769881534</v>
      </c>
      <c r="M8" s="596" t="n">
        <v>239.700109194206</v>
      </c>
      <c r="N8" s="597" t="n">
        <v>37.02504817</v>
      </c>
    </row>
    <row r="9" customFormat="false" ht="12" hidden="false" customHeight="true" outlineLevel="0" collapsed="false">
      <c r="A9" s="18" t="s">
        <v>510</v>
      </c>
      <c r="B9" s="564"/>
      <c r="C9" s="565" t="n">
        <v>0.261186</v>
      </c>
      <c r="D9" s="565" t="n">
        <v>0.229696</v>
      </c>
      <c r="E9" s="565"/>
      <c r="F9" s="565"/>
      <c r="G9" s="565"/>
      <c r="H9" s="565"/>
      <c r="I9" s="565"/>
      <c r="J9" s="566"/>
      <c r="K9" s="213" t="n">
        <v>15.694709179</v>
      </c>
      <c r="L9" s="213" t="n">
        <v>12.769881534</v>
      </c>
      <c r="M9" s="213" t="n">
        <v>27.7415829734908</v>
      </c>
      <c r="N9" s="521" t="n">
        <v>37.02504817</v>
      </c>
    </row>
    <row r="10" customFormat="false" ht="14.25" hidden="false" customHeight="true" outlineLevel="0" collapsed="false">
      <c r="A10" s="598" t="s">
        <v>511</v>
      </c>
      <c r="B10" s="599" t="n">
        <v>53.45863522769</v>
      </c>
      <c r="C10" s="600"/>
      <c r="D10" s="600"/>
      <c r="E10" s="600"/>
      <c r="F10" s="600"/>
      <c r="G10" s="600"/>
      <c r="H10" s="600"/>
      <c r="I10" s="600"/>
      <c r="J10" s="601"/>
      <c r="K10" s="600"/>
      <c r="L10" s="600"/>
      <c r="M10" s="272" t="n">
        <v>211.958526220715</v>
      </c>
      <c r="N10" s="466"/>
    </row>
    <row r="11" customFormat="false" ht="13.5" hidden="false" customHeight="true" outlineLevel="0" collapsed="false">
      <c r="A11" s="17" t="s">
        <v>512</v>
      </c>
      <c r="B11" s="594"/>
      <c r="C11" s="594"/>
      <c r="D11" s="594"/>
      <c r="E11" s="420"/>
      <c r="F11" s="557" t="n">
        <v>34073.4598097998</v>
      </c>
      <c r="G11" s="420"/>
      <c r="H11" s="557" t="n">
        <v>3368.5072316793</v>
      </c>
      <c r="I11" s="420"/>
      <c r="J11" s="557" t="n">
        <v>0.099983</v>
      </c>
      <c r="K11" s="594"/>
      <c r="L11" s="594"/>
      <c r="M11" s="594"/>
      <c r="N11" s="602"/>
    </row>
    <row r="12" customFormat="false" ht="12" hidden="false" customHeight="true" outlineLevel="0" collapsed="false">
      <c r="A12" s="18" t="s">
        <v>513</v>
      </c>
      <c r="B12" s="565"/>
      <c r="C12" s="565"/>
      <c r="D12" s="565"/>
      <c r="E12" s="565"/>
      <c r="F12" s="603" t="n">
        <v>30446.8930597998</v>
      </c>
      <c r="G12" s="565"/>
      <c r="H12" s="568" t="n">
        <v>2662.3153316793</v>
      </c>
      <c r="I12" s="565"/>
      <c r="J12" s="568" t="n">
        <v>0.084283</v>
      </c>
      <c r="K12" s="565"/>
      <c r="L12" s="565"/>
      <c r="M12" s="565"/>
      <c r="N12" s="569"/>
    </row>
    <row r="13" customFormat="false" ht="12" hidden="false" customHeight="true" outlineLevel="0" collapsed="false">
      <c r="A13" s="604" t="s">
        <v>514</v>
      </c>
      <c r="B13" s="565"/>
      <c r="C13" s="565"/>
      <c r="D13" s="565"/>
      <c r="E13" s="565"/>
      <c r="F13" s="603" t="n">
        <v>16060.0635</v>
      </c>
      <c r="G13" s="565"/>
      <c r="H13" s="565"/>
      <c r="I13" s="565"/>
      <c r="J13" s="565"/>
      <c r="K13" s="565"/>
      <c r="L13" s="565"/>
      <c r="M13" s="565"/>
      <c r="N13" s="569"/>
    </row>
    <row r="14" customFormat="false" ht="12" hidden="false" customHeight="true" outlineLevel="0" collapsed="false">
      <c r="A14" s="604" t="s">
        <v>515</v>
      </c>
      <c r="B14" s="565"/>
      <c r="C14" s="565"/>
      <c r="D14" s="565"/>
      <c r="E14" s="565"/>
      <c r="F14" s="603" t="n">
        <v>14386.8295597998</v>
      </c>
      <c r="G14" s="565"/>
      <c r="H14" s="568" t="n">
        <v>2662.3153316793</v>
      </c>
      <c r="I14" s="565"/>
      <c r="J14" s="568" t="n">
        <v>0.084283</v>
      </c>
      <c r="K14" s="565"/>
      <c r="L14" s="565"/>
      <c r="M14" s="565"/>
      <c r="N14" s="569"/>
    </row>
    <row r="15" customFormat="false" ht="12" hidden="false" customHeight="true" outlineLevel="0" collapsed="false">
      <c r="A15" s="18" t="s">
        <v>516</v>
      </c>
      <c r="B15" s="565"/>
      <c r="C15" s="565"/>
      <c r="D15" s="565"/>
      <c r="E15" s="565"/>
      <c r="F15" s="603" t="n">
        <v>3402.86675</v>
      </c>
      <c r="G15" s="565"/>
      <c r="H15" s="568" t="n">
        <v>706.1919</v>
      </c>
      <c r="I15" s="565"/>
      <c r="J15" s="568" t="n">
        <v>0.01</v>
      </c>
      <c r="K15" s="565"/>
      <c r="L15" s="565"/>
      <c r="M15" s="565"/>
      <c r="N15" s="569"/>
    </row>
    <row r="16" customFormat="false" ht="12.75" hidden="false" customHeight="true" outlineLevel="0" collapsed="false">
      <c r="A16" s="18" t="s">
        <v>517</v>
      </c>
      <c r="B16" s="565"/>
      <c r="C16" s="565"/>
      <c r="D16" s="565"/>
      <c r="E16" s="80"/>
      <c r="F16" s="568" t="n">
        <v>223.7</v>
      </c>
      <c r="G16" s="407"/>
      <c r="H16" s="568" t="s">
        <v>133</v>
      </c>
      <c r="I16" s="407"/>
      <c r="J16" s="568" t="n">
        <v>0.0057</v>
      </c>
      <c r="K16" s="565"/>
      <c r="L16" s="565"/>
      <c r="M16" s="565"/>
      <c r="N16" s="569"/>
    </row>
    <row r="17" customFormat="false" ht="12.75" hidden="false" customHeight="true" outlineLevel="0" collapsed="false">
      <c r="A17" s="589" t="s">
        <v>113</v>
      </c>
      <c r="B17" s="564"/>
      <c r="C17" s="564"/>
      <c r="D17" s="564"/>
      <c r="E17" s="584"/>
      <c r="F17" s="574" t="n">
        <v>223.7</v>
      </c>
      <c r="G17" s="214"/>
      <c r="H17" s="574" t="s">
        <v>133</v>
      </c>
      <c r="I17" s="214"/>
      <c r="J17" s="574" t="n">
        <v>0.0057</v>
      </c>
      <c r="K17" s="564"/>
      <c r="L17" s="564"/>
      <c r="M17" s="564"/>
      <c r="N17" s="475"/>
    </row>
    <row r="18" customFormat="false" ht="13.5" hidden="false" customHeight="true" outlineLevel="0" collapsed="false">
      <c r="A18" s="26" t="s">
        <v>518</v>
      </c>
      <c r="B18" s="558"/>
      <c r="C18" s="558"/>
      <c r="D18" s="558"/>
      <c r="E18" s="557" t="n">
        <v>31492.9556914143</v>
      </c>
      <c r="F18" s="557" t="n">
        <v>12416.6284710563</v>
      </c>
      <c r="G18" s="557" t="n">
        <v>2665.29449246491</v>
      </c>
      <c r="H18" s="557" t="n">
        <v>1262.12420918348</v>
      </c>
      <c r="I18" s="557" t="n">
        <v>1.06924322474113</v>
      </c>
      <c r="J18" s="557" t="n">
        <v>0.423411891924982</v>
      </c>
      <c r="K18" s="558"/>
      <c r="L18" s="558"/>
      <c r="M18" s="558"/>
      <c r="N18" s="605"/>
    </row>
    <row r="19" customFormat="false" ht="12" hidden="false" customHeight="true" outlineLevel="0" collapsed="false">
      <c r="A19" s="18" t="s">
        <v>519</v>
      </c>
      <c r="B19" s="565"/>
      <c r="C19" s="565"/>
      <c r="D19" s="565"/>
      <c r="E19" s="131" t="n">
        <v>12135.8042313155</v>
      </c>
      <c r="F19" s="568" t="n">
        <v>4142.76645198464</v>
      </c>
      <c r="G19" s="131" t="n">
        <v>21</v>
      </c>
      <c r="H19" s="568" t="n">
        <v>34.5467619870441</v>
      </c>
      <c r="I19" s="144" t="s">
        <v>133</v>
      </c>
      <c r="J19" s="568" t="s">
        <v>133</v>
      </c>
      <c r="K19" s="565"/>
      <c r="L19" s="565"/>
      <c r="M19" s="565"/>
      <c r="N19" s="569"/>
    </row>
    <row r="20" customFormat="false" ht="12" hidden="false" customHeight="true" outlineLevel="0" collapsed="false">
      <c r="A20" s="18" t="s">
        <v>520</v>
      </c>
      <c r="B20" s="565"/>
      <c r="C20" s="565"/>
      <c r="D20" s="565"/>
      <c r="E20" s="131" t="n">
        <v>42861.075862857</v>
      </c>
      <c r="F20" s="568" t="n">
        <v>2924.41003194408</v>
      </c>
      <c r="G20" s="131" t="s">
        <v>133</v>
      </c>
      <c r="H20" s="568" t="s">
        <v>133</v>
      </c>
      <c r="I20" s="144" t="s">
        <v>133</v>
      </c>
      <c r="J20" s="568" t="s">
        <v>133</v>
      </c>
      <c r="K20" s="565"/>
      <c r="L20" s="565"/>
      <c r="M20" s="565"/>
      <c r="N20" s="569"/>
    </row>
    <row r="21" customFormat="false" ht="12" hidden="false" customHeight="true" outlineLevel="0" collapsed="false">
      <c r="A21" s="18" t="s">
        <v>521</v>
      </c>
      <c r="B21" s="565"/>
      <c r="C21" s="565"/>
      <c r="D21" s="565"/>
      <c r="E21" s="131" t="n">
        <v>173.366156451139</v>
      </c>
      <c r="F21" s="568" t="n">
        <v>53.527796894104</v>
      </c>
      <c r="G21" s="131" t="n">
        <v>28.87822</v>
      </c>
      <c r="H21" s="568" t="n">
        <v>2.3688</v>
      </c>
      <c r="I21" s="144" t="s">
        <v>133</v>
      </c>
      <c r="J21" s="568" t="s">
        <v>133</v>
      </c>
      <c r="K21" s="565"/>
      <c r="L21" s="565"/>
      <c r="M21" s="565"/>
      <c r="N21" s="569"/>
    </row>
    <row r="22" customFormat="false" ht="12" hidden="false" customHeight="true" outlineLevel="0" collapsed="false">
      <c r="A22" s="18" t="s">
        <v>522</v>
      </c>
      <c r="B22" s="565"/>
      <c r="C22" s="565"/>
      <c r="D22" s="565"/>
      <c r="E22" s="131" t="n">
        <v>895.231357667684</v>
      </c>
      <c r="F22" s="568" t="n">
        <v>4529.2107358578</v>
      </c>
      <c r="G22" s="131" t="s">
        <v>384</v>
      </c>
      <c r="H22" s="568" t="s">
        <v>133</v>
      </c>
      <c r="I22" s="144" t="s">
        <v>133</v>
      </c>
      <c r="J22" s="568" t="s">
        <v>133</v>
      </c>
      <c r="K22" s="565"/>
      <c r="L22" s="565"/>
      <c r="M22" s="565"/>
      <c r="N22" s="569"/>
    </row>
    <row r="23" customFormat="false" ht="12" hidden="false" customHeight="true" outlineLevel="0" collapsed="false">
      <c r="A23" s="18" t="s">
        <v>523</v>
      </c>
      <c r="B23" s="565"/>
      <c r="C23" s="565"/>
      <c r="D23" s="565"/>
      <c r="E23" s="131" t="s">
        <v>384</v>
      </c>
      <c r="F23" s="568" t="n">
        <v>52.5525391615484</v>
      </c>
      <c r="G23" s="131" t="s">
        <v>133</v>
      </c>
      <c r="H23" s="568" t="s">
        <v>133</v>
      </c>
      <c r="I23" s="144" t="s">
        <v>133</v>
      </c>
      <c r="J23" s="568" t="s">
        <v>133</v>
      </c>
      <c r="K23" s="565"/>
      <c r="L23" s="565"/>
      <c r="M23" s="565"/>
      <c r="N23" s="569"/>
    </row>
    <row r="24" customFormat="false" ht="13.5" hidden="false" customHeight="true" outlineLevel="0" collapsed="false">
      <c r="A24" s="18" t="s">
        <v>524</v>
      </c>
      <c r="B24" s="565"/>
      <c r="C24" s="565"/>
      <c r="D24" s="565"/>
      <c r="E24" s="144" t="s">
        <v>133</v>
      </c>
      <c r="F24" s="568" t="s">
        <v>133</v>
      </c>
      <c r="G24" s="144" t="s">
        <v>133</v>
      </c>
      <c r="H24" s="568" t="s">
        <v>133</v>
      </c>
      <c r="I24" s="144" t="s">
        <v>133</v>
      </c>
      <c r="J24" s="568" t="s">
        <v>133</v>
      </c>
      <c r="K24" s="565"/>
      <c r="L24" s="565"/>
      <c r="M24" s="565"/>
      <c r="N24" s="569"/>
    </row>
    <row r="25" customFormat="false" ht="12" hidden="false" customHeight="true" outlineLevel="0" collapsed="false">
      <c r="A25" s="18" t="s">
        <v>525</v>
      </c>
      <c r="B25" s="565"/>
      <c r="C25" s="565"/>
      <c r="D25" s="565"/>
      <c r="E25" s="131" t="n">
        <v>4.68</v>
      </c>
      <c r="F25" s="568" t="n">
        <v>57.2641165629</v>
      </c>
      <c r="G25" s="131" t="n">
        <v>161.51</v>
      </c>
      <c r="H25" s="568" t="n">
        <v>905.18798329746</v>
      </c>
      <c r="I25" s="144" t="n">
        <v>0.0036</v>
      </c>
      <c r="J25" s="568" t="n">
        <v>0.024131958971</v>
      </c>
      <c r="K25" s="565"/>
      <c r="L25" s="565"/>
      <c r="M25" s="565"/>
      <c r="N25" s="569"/>
    </row>
    <row r="26" customFormat="false" ht="12" hidden="false" customHeight="true" outlineLevel="0" collapsed="false">
      <c r="A26" s="18" t="s">
        <v>526</v>
      </c>
      <c r="B26" s="565"/>
      <c r="C26" s="565"/>
      <c r="D26" s="565"/>
      <c r="E26" s="565" t="s">
        <v>386</v>
      </c>
      <c r="F26" s="565" t="s">
        <v>188</v>
      </c>
      <c r="G26" s="565" t="s">
        <v>386</v>
      </c>
      <c r="H26" s="565" t="s">
        <v>188</v>
      </c>
      <c r="I26" s="144" t="n">
        <v>0.002104</v>
      </c>
      <c r="J26" s="568" t="n">
        <v>0.126227197954315</v>
      </c>
      <c r="K26" s="565"/>
      <c r="L26" s="565"/>
      <c r="M26" s="565"/>
      <c r="N26" s="569"/>
    </row>
    <row r="27" customFormat="false" ht="12.75" hidden="false" customHeight="true" outlineLevel="0" collapsed="false">
      <c r="A27" s="18" t="s">
        <v>527</v>
      </c>
      <c r="B27" s="565"/>
      <c r="C27" s="565"/>
      <c r="D27" s="565"/>
      <c r="E27" s="568" t="n">
        <v>2290.856</v>
      </c>
      <c r="F27" s="568" t="n">
        <v>656.896798651277</v>
      </c>
      <c r="G27" s="568" t="n">
        <v>162.117938872022</v>
      </c>
      <c r="H27" s="568" t="n">
        <v>320.020663898973</v>
      </c>
      <c r="I27" s="568" t="n">
        <v>0.217966452194195</v>
      </c>
      <c r="J27" s="568" t="n">
        <v>0.273052734999668</v>
      </c>
      <c r="K27" s="565"/>
      <c r="L27" s="565"/>
      <c r="M27" s="565"/>
      <c r="N27" s="569"/>
    </row>
    <row r="28" customFormat="false" ht="12.75" hidden="false" customHeight="true" outlineLevel="0" collapsed="false">
      <c r="A28" s="589" t="s">
        <v>113</v>
      </c>
      <c r="B28" s="564"/>
      <c r="C28" s="564"/>
      <c r="D28" s="564"/>
      <c r="E28" s="606" t="n">
        <v>2290.856</v>
      </c>
      <c r="F28" s="574" t="n">
        <v>656.896798651277</v>
      </c>
      <c r="G28" s="574" t="n">
        <v>162.117938872022</v>
      </c>
      <c r="H28" s="574" t="n">
        <v>320.020663898973</v>
      </c>
      <c r="I28" s="574" t="n">
        <v>0.217966452194195</v>
      </c>
      <c r="J28" s="574" t="n">
        <v>0.273052734999668</v>
      </c>
      <c r="K28" s="564"/>
      <c r="L28" s="564"/>
      <c r="M28" s="564"/>
      <c r="N28" s="475"/>
    </row>
    <row r="29" customFormat="false" ht="13.5" hidden="false" customHeight="true" outlineLevel="0" collapsed="false">
      <c r="A29" s="26" t="s">
        <v>528</v>
      </c>
      <c r="B29" s="557" t="n">
        <v>324.93430289</v>
      </c>
      <c r="C29" s="557" t="n">
        <v>1.9652834021746</v>
      </c>
      <c r="D29" s="577" t="n">
        <v>0.0195435</v>
      </c>
      <c r="E29" s="557" t="s">
        <v>388</v>
      </c>
      <c r="F29" s="557" t="n">
        <v>472.025</v>
      </c>
      <c r="G29" s="557" t="s">
        <v>133</v>
      </c>
      <c r="H29" s="557" t="s">
        <v>188</v>
      </c>
      <c r="I29" s="557" t="s">
        <v>133</v>
      </c>
      <c r="J29" s="557" t="s">
        <v>188</v>
      </c>
      <c r="K29" s="557" t="n">
        <v>0.075561645200295</v>
      </c>
      <c r="L29" s="557" t="n">
        <v>1.98838553535704</v>
      </c>
      <c r="M29" s="557" t="n">
        <v>18.87664284</v>
      </c>
      <c r="N29" s="561" t="n">
        <v>0.0211885</v>
      </c>
    </row>
    <row r="30" customFormat="false" ht="12.75" hidden="false" customHeight="true" outlineLevel="0" collapsed="false">
      <c r="A30" s="134" t="s">
        <v>113</v>
      </c>
      <c r="B30" s="424" t="n">
        <v>324.93430289</v>
      </c>
      <c r="C30" s="424" t="n">
        <v>1.9652834021746</v>
      </c>
      <c r="D30" s="424" t="n">
        <v>0.0195435</v>
      </c>
      <c r="E30" s="423" t="s">
        <v>384</v>
      </c>
      <c r="F30" s="424" t="n">
        <v>472.025</v>
      </c>
      <c r="G30" s="423" t="s">
        <v>133</v>
      </c>
      <c r="H30" s="423" t="s">
        <v>188</v>
      </c>
      <c r="I30" s="423" t="s">
        <v>133</v>
      </c>
      <c r="J30" s="423" t="s">
        <v>183</v>
      </c>
      <c r="K30" s="424" t="n">
        <v>0.075561645200295</v>
      </c>
      <c r="L30" s="424" t="n">
        <v>1.98838553535704</v>
      </c>
      <c r="M30" s="424" t="n">
        <v>18.87664284</v>
      </c>
      <c r="N30" s="425" t="n">
        <v>0.021188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7"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8"/>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9" t="s">
        <v>444</v>
      </c>
      <c r="B38" s="610"/>
      <c r="C38" s="610"/>
      <c r="D38" s="610"/>
      <c r="E38" s="610"/>
      <c r="F38" s="610"/>
      <c r="G38" s="610"/>
      <c r="H38" s="610"/>
      <c r="I38" s="610"/>
      <c r="J38" s="610"/>
      <c r="K38" s="610"/>
      <c r="L38" s="610"/>
      <c r="M38" s="610"/>
      <c r="N38" s="611"/>
    </row>
    <row r="39" customFormat="false" ht="26.25" hidden="false" customHeight="true" outlineLevel="0" collapsed="false">
      <c r="A39" s="612" t="s">
        <v>531</v>
      </c>
      <c r="B39" s="612"/>
      <c r="C39" s="612"/>
      <c r="D39" s="612"/>
      <c r="E39" s="612"/>
      <c r="F39" s="612"/>
      <c r="G39" s="612"/>
      <c r="H39" s="612"/>
      <c r="I39" s="612"/>
      <c r="J39" s="612"/>
      <c r="K39" s="612"/>
      <c r="L39" s="612"/>
      <c r="M39" s="612"/>
      <c r="N39" s="612"/>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7</v>
      </c>
    </row>
    <row r="2" customFormat="false" ht="17.25" hidden="false" customHeight="true" outlineLevel="0" collapsed="false">
      <c r="A2" s="4" t="s">
        <v>533</v>
      </c>
      <c r="L2" s="113" t="s">
        <v>89</v>
      </c>
    </row>
    <row r="3" customFormat="false" ht="15.75" hidden="false" customHeight="true" outlineLevel="0" collapsed="false">
      <c r="A3" s="4" t="s">
        <v>88</v>
      </c>
      <c r="K3" s="113"/>
      <c r="L3" s="113" t="s">
        <v>90</v>
      </c>
    </row>
    <row r="4" customFormat="false" ht="12.75" hidden="false" customHeight="true" outlineLevel="0" collapsed="false">
      <c r="A4" s="613"/>
      <c r="B4" s="613"/>
      <c r="C4" s="614"/>
      <c r="D4" s="614"/>
      <c r="E4" s="614"/>
      <c r="F4" s="614"/>
      <c r="G4" s="614"/>
      <c r="H4" s="614"/>
      <c r="I4" s="614"/>
      <c r="J4" s="140"/>
      <c r="K4" s="140"/>
      <c r="L4" s="140"/>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481</v>
      </c>
      <c r="B9" s="622"/>
      <c r="C9" s="623"/>
      <c r="D9" s="624"/>
      <c r="E9" s="624"/>
      <c r="F9" s="625"/>
      <c r="G9" s="626" t="n">
        <v>106204.917060733</v>
      </c>
      <c r="H9" s="626" t="s">
        <v>132</v>
      </c>
      <c r="I9" s="626" t="n">
        <v>0.776495261894793</v>
      </c>
      <c r="J9" s="626" t="s">
        <v>133</v>
      </c>
      <c r="K9" s="627" t="s">
        <v>132</v>
      </c>
      <c r="L9" s="628" t="s">
        <v>133</v>
      </c>
    </row>
    <row r="10" customFormat="false" ht="24" hidden="false" customHeight="true" outlineLevel="0" collapsed="false">
      <c r="A10" s="629" t="s">
        <v>541</v>
      </c>
      <c r="B10" s="630" t="s">
        <v>542</v>
      </c>
      <c r="C10" s="131" t="s">
        <v>318</v>
      </c>
      <c r="D10" s="78" t="s">
        <v>318</v>
      </c>
      <c r="E10" s="565"/>
      <c r="F10" s="565"/>
      <c r="G10" s="631" t="n">
        <v>74742.410207246</v>
      </c>
      <c r="H10" s="131" t="s">
        <v>384</v>
      </c>
      <c r="I10" s="565"/>
      <c r="J10" s="565"/>
      <c r="K10" s="565"/>
      <c r="L10" s="569"/>
    </row>
    <row r="11" customFormat="false" ht="24" hidden="false" customHeight="true" outlineLevel="0" collapsed="false">
      <c r="A11" s="629" t="s">
        <v>483</v>
      </c>
      <c r="B11" s="630" t="s">
        <v>543</v>
      </c>
      <c r="C11" s="131" t="s">
        <v>318</v>
      </c>
      <c r="D11" s="78" t="s">
        <v>318</v>
      </c>
      <c r="E11" s="565"/>
      <c r="F11" s="565"/>
      <c r="G11" s="631" t="n">
        <v>16737.2892040301</v>
      </c>
      <c r="H11" s="131" t="s">
        <v>384</v>
      </c>
      <c r="I11" s="565"/>
      <c r="J11" s="565"/>
      <c r="K11" s="565"/>
      <c r="L11" s="569"/>
    </row>
    <row r="12" customFormat="false" ht="24" hidden="false" customHeight="true" outlineLevel="0" collapsed="false">
      <c r="A12" s="629" t="s">
        <v>544</v>
      </c>
      <c r="B12" s="630" t="s">
        <v>545</v>
      </c>
      <c r="C12" s="131" t="s">
        <v>318</v>
      </c>
      <c r="D12" s="78" t="s">
        <v>318</v>
      </c>
      <c r="E12" s="565"/>
      <c r="F12" s="565"/>
      <c r="G12" s="631" t="n">
        <v>7293.98076197552</v>
      </c>
      <c r="H12" s="131" t="s">
        <v>183</v>
      </c>
      <c r="I12" s="565"/>
      <c r="J12" s="565"/>
      <c r="K12" s="565"/>
      <c r="L12" s="569"/>
    </row>
    <row r="13" customFormat="false" ht="12" hidden="false" customHeight="true" outlineLevel="0" collapsed="false">
      <c r="A13" s="629" t="s">
        <v>546</v>
      </c>
      <c r="B13" s="565"/>
      <c r="C13" s="565"/>
      <c r="D13" s="565"/>
      <c r="E13" s="565"/>
      <c r="F13" s="565"/>
      <c r="G13" s="506" t="n">
        <v>1737.7766221653</v>
      </c>
      <c r="H13" s="506" t="s">
        <v>188</v>
      </c>
      <c r="I13" s="565"/>
      <c r="J13" s="565"/>
      <c r="K13" s="565"/>
      <c r="L13" s="569"/>
    </row>
    <row r="14" customFormat="false" ht="24" hidden="false" customHeight="true" outlineLevel="0" collapsed="false">
      <c r="A14" s="83" t="s">
        <v>547</v>
      </c>
      <c r="B14" s="630" t="s">
        <v>548</v>
      </c>
      <c r="C14" s="131" t="s">
        <v>318</v>
      </c>
      <c r="D14" s="78" t="s">
        <v>318</v>
      </c>
      <c r="E14" s="565"/>
      <c r="F14" s="565"/>
      <c r="G14" s="631" t="n">
        <v>974.838857389499</v>
      </c>
      <c r="H14" s="131" t="s">
        <v>183</v>
      </c>
      <c r="I14" s="565"/>
      <c r="J14" s="565"/>
      <c r="K14" s="565"/>
      <c r="L14" s="569"/>
    </row>
    <row r="15" customFormat="false" ht="24" hidden="false" customHeight="true" outlineLevel="0" collapsed="false">
      <c r="A15" s="83" t="s">
        <v>549</v>
      </c>
      <c r="B15" s="630" t="s">
        <v>550</v>
      </c>
      <c r="C15" s="131" t="s">
        <v>318</v>
      </c>
      <c r="D15" s="78" t="s">
        <v>318</v>
      </c>
      <c r="E15" s="565"/>
      <c r="F15" s="565"/>
      <c r="G15" s="631" t="n">
        <v>762.937764775804</v>
      </c>
      <c r="H15" s="131" t="s">
        <v>183</v>
      </c>
      <c r="I15" s="565"/>
      <c r="J15" s="565"/>
      <c r="K15" s="565"/>
      <c r="L15" s="569"/>
    </row>
    <row r="16" customFormat="false" ht="24" hidden="false" customHeight="true" outlineLevel="0" collapsed="false">
      <c r="A16" s="629" t="s">
        <v>486</v>
      </c>
      <c r="B16" s="630" t="s">
        <v>551</v>
      </c>
      <c r="C16" s="131" t="s">
        <v>318</v>
      </c>
      <c r="D16" s="78" t="s">
        <v>318</v>
      </c>
      <c r="E16" s="565"/>
      <c r="F16" s="565"/>
      <c r="G16" s="631" t="n">
        <v>0.02399275</v>
      </c>
      <c r="H16" s="131" t="s">
        <v>384</v>
      </c>
      <c r="I16" s="565"/>
      <c r="J16" s="565"/>
      <c r="K16" s="565"/>
      <c r="L16" s="569"/>
    </row>
    <row r="17" customFormat="false" ht="24" hidden="false" customHeight="true" outlineLevel="0" collapsed="false">
      <c r="A17" s="629" t="s">
        <v>487</v>
      </c>
      <c r="B17" s="630" t="s">
        <v>552</v>
      </c>
      <c r="C17" s="131" t="s">
        <v>318</v>
      </c>
      <c r="D17" s="78" t="s">
        <v>318</v>
      </c>
      <c r="E17" s="565" t="s">
        <v>318</v>
      </c>
      <c r="F17" s="565"/>
      <c r="G17" s="631" t="n">
        <v>20.0690713889655</v>
      </c>
      <c r="H17" s="131" t="s">
        <v>384</v>
      </c>
      <c r="I17" s="565" t="n">
        <v>0.0561444</v>
      </c>
      <c r="J17" s="565"/>
      <c r="K17" s="565"/>
      <c r="L17" s="569"/>
    </row>
    <row r="18" customFormat="false" ht="12" hidden="false" customHeight="true" outlineLevel="0" collapsed="false">
      <c r="A18" s="629" t="s">
        <v>553</v>
      </c>
      <c r="B18" s="565"/>
      <c r="C18" s="565"/>
      <c r="D18" s="565"/>
      <c r="E18" s="632"/>
      <c r="F18" s="632"/>
      <c r="G18" s="506" t="n">
        <v>5673.3672011774</v>
      </c>
      <c r="H18" s="506" t="s">
        <v>133</v>
      </c>
      <c r="I18" s="506" t="n">
        <v>0.720350861894793</v>
      </c>
      <c r="J18" s="506" t="s">
        <v>133</v>
      </c>
      <c r="K18" s="506" t="s">
        <v>132</v>
      </c>
      <c r="L18" s="507" t="s">
        <v>133</v>
      </c>
    </row>
    <row r="19" customFormat="false" ht="24" hidden="false" customHeight="true" outlineLevel="0" collapsed="false">
      <c r="A19" s="83" t="s">
        <v>489</v>
      </c>
      <c r="B19" s="633" t="s">
        <v>554</v>
      </c>
      <c r="C19" s="423" t="s">
        <v>318</v>
      </c>
      <c r="D19" s="78" t="s">
        <v>318</v>
      </c>
      <c r="E19" s="632" t="s">
        <v>183</v>
      </c>
      <c r="F19" s="632" t="s">
        <v>391</v>
      </c>
      <c r="G19" s="506" t="n">
        <v>3613.31145363841</v>
      </c>
      <c r="H19" s="506" t="s">
        <v>133</v>
      </c>
      <c r="I19" s="565" t="s">
        <v>183</v>
      </c>
      <c r="J19" s="565" t="s">
        <v>133</v>
      </c>
      <c r="K19" s="565" t="s">
        <v>391</v>
      </c>
      <c r="L19" s="565" t="s">
        <v>133</v>
      </c>
    </row>
    <row r="20" customFormat="false" ht="13.5" hidden="false" customHeight="true" outlineLevel="0" collapsed="false">
      <c r="A20" s="634" t="s">
        <v>113</v>
      </c>
      <c r="B20" s="633" t="s">
        <v>113</v>
      </c>
      <c r="C20" s="423" t="s">
        <v>318</v>
      </c>
      <c r="D20" s="78" t="s">
        <v>318</v>
      </c>
      <c r="E20" s="78" t="s">
        <v>318</v>
      </c>
      <c r="F20" s="78" t="s">
        <v>391</v>
      </c>
      <c r="G20" s="424" t="n">
        <v>2060.05574753899</v>
      </c>
      <c r="H20" s="423" t="s">
        <v>133</v>
      </c>
      <c r="I20" s="424" t="n">
        <v>0.720350861894793</v>
      </c>
      <c r="J20" s="423" t="s">
        <v>133</v>
      </c>
      <c r="K20" s="423" t="s">
        <v>391</v>
      </c>
      <c r="L20" s="523" t="s">
        <v>133</v>
      </c>
    </row>
    <row r="21" customFormat="false" ht="12.75" hidden="false" customHeight="true" outlineLevel="0" collapsed="false">
      <c r="A21" s="635" t="s">
        <v>490</v>
      </c>
      <c r="B21" s="636"/>
      <c r="C21" s="97"/>
      <c r="D21" s="637"/>
      <c r="E21" s="638"/>
      <c r="F21" s="639"/>
      <c r="G21" s="95" t="n">
        <v>31039.2183109885</v>
      </c>
      <c r="H21" s="95" t="s">
        <v>491</v>
      </c>
      <c r="I21" s="95" t="n">
        <v>29.5429841388752</v>
      </c>
      <c r="J21" s="95" t="s">
        <v>491</v>
      </c>
      <c r="K21" s="95" t="n">
        <v>306.776683726181</v>
      </c>
      <c r="L21" s="640" t="s">
        <v>388</v>
      </c>
    </row>
    <row r="22" customFormat="false" ht="24" hidden="false" customHeight="true" outlineLevel="0" collapsed="false">
      <c r="A22" s="629" t="s">
        <v>555</v>
      </c>
      <c r="B22" s="630" t="s">
        <v>556</v>
      </c>
      <c r="C22" s="144" t="s">
        <v>318</v>
      </c>
      <c r="D22" s="78" t="s">
        <v>318</v>
      </c>
      <c r="E22" s="78" t="s">
        <v>318</v>
      </c>
      <c r="F22" s="78" t="s">
        <v>384</v>
      </c>
      <c r="G22" s="144" t="n">
        <v>19352.4380295295</v>
      </c>
      <c r="H22" s="144" t="s">
        <v>133</v>
      </c>
      <c r="I22" s="144" t="n">
        <v>0.05967</v>
      </c>
      <c r="J22" s="456" t="s">
        <v>133</v>
      </c>
      <c r="K22" s="456" t="s">
        <v>384</v>
      </c>
      <c r="L22" s="143" t="s">
        <v>133</v>
      </c>
    </row>
    <row r="23" customFormat="false" ht="24" hidden="false" customHeight="true" outlineLevel="0" collapsed="false">
      <c r="A23" s="629" t="s">
        <v>493</v>
      </c>
      <c r="B23" s="630" t="s">
        <v>557</v>
      </c>
      <c r="C23" s="144" t="s">
        <v>318</v>
      </c>
      <c r="D23" s="407"/>
      <c r="E23" s="407"/>
      <c r="F23" s="78" t="s">
        <v>318</v>
      </c>
      <c r="G23" s="407"/>
      <c r="H23" s="407"/>
      <c r="I23" s="407"/>
      <c r="J23" s="455"/>
      <c r="K23" s="456" t="n">
        <v>105.790046148457</v>
      </c>
      <c r="L23" s="143" t="s">
        <v>384</v>
      </c>
    </row>
    <row r="24" customFormat="false" ht="24" hidden="false" customHeight="true" outlineLevel="0" collapsed="false">
      <c r="A24" s="629" t="s">
        <v>494</v>
      </c>
      <c r="B24" s="630" t="s">
        <v>558</v>
      </c>
      <c r="C24" s="144" t="s">
        <v>318</v>
      </c>
      <c r="D24" s="641" t="s">
        <v>318</v>
      </c>
      <c r="E24" s="407"/>
      <c r="F24" s="78" t="s">
        <v>318</v>
      </c>
      <c r="G24" s="642" t="n">
        <v>10.9855396033156</v>
      </c>
      <c r="H24" s="643" t="s">
        <v>133</v>
      </c>
      <c r="I24" s="407"/>
      <c r="J24" s="455"/>
      <c r="K24" s="456" t="n">
        <v>185.78809631</v>
      </c>
      <c r="L24" s="143" t="s">
        <v>133</v>
      </c>
    </row>
    <row r="25" customFormat="false" ht="24" hidden="false" customHeight="true" outlineLevel="0" collapsed="false">
      <c r="A25" s="629" t="s">
        <v>495</v>
      </c>
      <c r="B25" s="630" t="s">
        <v>559</v>
      </c>
      <c r="C25" s="144" t="s">
        <v>560</v>
      </c>
      <c r="D25" s="78" t="s">
        <v>560</v>
      </c>
      <c r="E25" s="78" t="s">
        <v>560</v>
      </c>
      <c r="F25" s="455"/>
      <c r="G25" s="78" t="n">
        <v>309.756123281064</v>
      </c>
      <c r="H25" s="78" t="s">
        <v>491</v>
      </c>
      <c r="I25" s="78" t="n">
        <v>0.920103948</v>
      </c>
      <c r="J25" s="78" t="s">
        <v>491</v>
      </c>
      <c r="K25" s="455" t="s">
        <v>304</v>
      </c>
      <c r="L25" s="457"/>
    </row>
    <row r="26" customFormat="false" ht="24" hidden="false" customHeight="true" outlineLevel="0" collapsed="false">
      <c r="A26" s="83" t="s">
        <v>561</v>
      </c>
      <c r="B26" s="630" t="s">
        <v>562</v>
      </c>
      <c r="C26" s="144" t="s">
        <v>563</v>
      </c>
      <c r="D26" s="78" t="s">
        <v>563</v>
      </c>
      <c r="E26" s="78" t="s">
        <v>563</v>
      </c>
      <c r="F26" s="455"/>
      <c r="G26" s="131" t="n">
        <v>38.762623</v>
      </c>
      <c r="H26" s="131" t="s">
        <v>491</v>
      </c>
      <c r="I26" s="131" t="n">
        <v>0.920103948</v>
      </c>
      <c r="J26" s="512" t="s">
        <v>491</v>
      </c>
      <c r="K26" s="455"/>
      <c r="L26" s="457"/>
    </row>
    <row r="27" customFormat="false" ht="24" hidden="false" customHeight="true" outlineLevel="0" collapsed="false">
      <c r="A27" s="83" t="s">
        <v>564</v>
      </c>
      <c r="B27" s="630" t="s">
        <v>565</v>
      </c>
      <c r="C27" s="144" t="s">
        <v>318</v>
      </c>
      <c r="D27" s="78" t="s">
        <v>318</v>
      </c>
      <c r="E27" s="78" t="s">
        <v>133</v>
      </c>
      <c r="F27" s="407"/>
      <c r="G27" s="131" t="n">
        <v>270.993500281064</v>
      </c>
      <c r="H27" s="131" t="s">
        <v>133</v>
      </c>
      <c r="I27" s="131" t="s">
        <v>133</v>
      </c>
      <c r="J27" s="512" t="s">
        <v>133</v>
      </c>
      <c r="K27" s="455"/>
      <c r="L27" s="457"/>
    </row>
    <row r="28" customFormat="false" ht="12" hidden="false" customHeight="true" outlineLevel="0" collapsed="false">
      <c r="A28" s="629" t="s">
        <v>566</v>
      </c>
      <c r="B28" s="565"/>
      <c r="C28" s="565"/>
      <c r="D28" s="565"/>
      <c r="E28" s="565"/>
      <c r="F28" s="565"/>
      <c r="G28" s="78" t="n">
        <v>11366.0386185746</v>
      </c>
      <c r="H28" s="78" t="s">
        <v>133</v>
      </c>
      <c r="I28" s="78" t="n">
        <v>28.5632101908752</v>
      </c>
      <c r="J28" s="78" t="s">
        <v>133</v>
      </c>
      <c r="K28" s="78" t="n">
        <v>15.1985412677242</v>
      </c>
      <c r="L28" s="130" t="s">
        <v>133</v>
      </c>
    </row>
    <row r="29" customFormat="false" ht="24" hidden="false" customHeight="true" outlineLevel="0" collapsed="false">
      <c r="A29" s="83" t="s">
        <v>497</v>
      </c>
      <c r="B29" s="630" t="s">
        <v>567</v>
      </c>
      <c r="C29" s="644" t="s">
        <v>318</v>
      </c>
      <c r="D29" s="565"/>
      <c r="E29" s="645" t="s">
        <v>318</v>
      </c>
      <c r="F29" s="565"/>
      <c r="G29" s="646"/>
      <c r="H29" s="646"/>
      <c r="I29" s="644" t="n">
        <v>2.87331600480115</v>
      </c>
      <c r="J29" s="644" t="s">
        <v>133</v>
      </c>
      <c r="K29" s="646"/>
      <c r="L29" s="647"/>
    </row>
    <row r="30" customFormat="false" ht="24" hidden="false" customHeight="true" outlineLevel="0" collapsed="false">
      <c r="A30" s="648" t="s">
        <v>498</v>
      </c>
      <c r="B30" s="630" t="s">
        <v>568</v>
      </c>
      <c r="C30" s="644" t="s">
        <v>318</v>
      </c>
      <c r="D30" s="645" t="s">
        <v>318</v>
      </c>
      <c r="E30" s="645" t="s">
        <v>318</v>
      </c>
      <c r="F30" s="645" t="s">
        <v>133</v>
      </c>
      <c r="G30" s="644" t="n">
        <v>6.12135003053061</v>
      </c>
      <c r="H30" s="644" t="s">
        <v>133</v>
      </c>
      <c r="I30" s="644" t="n">
        <v>8.11849766407546</v>
      </c>
      <c r="J30" s="644" t="s">
        <v>133</v>
      </c>
      <c r="K30" s="644" t="s">
        <v>133</v>
      </c>
      <c r="L30" s="649" t="s">
        <v>133</v>
      </c>
    </row>
    <row r="31" customFormat="false" ht="36" hidden="false" customHeight="true" outlineLevel="0" collapsed="false">
      <c r="A31" s="648" t="s">
        <v>499</v>
      </c>
      <c r="B31" s="630" t="s">
        <v>569</v>
      </c>
      <c r="C31" s="644" t="s">
        <v>318</v>
      </c>
      <c r="D31" s="565"/>
      <c r="E31" s="645" t="s">
        <v>318</v>
      </c>
      <c r="F31" s="565"/>
      <c r="G31" s="646"/>
      <c r="H31" s="646"/>
      <c r="I31" s="644" t="n">
        <v>0.30238988</v>
      </c>
      <c r="J31" s="644" t="s">
        <v>133</v>
      </c>
      <c r="K31" s="646"/>
      <c r="L31" s="647"/>
    </row>
    <row r="32" customFormat="false" ht="24" hidden="false" customHeight="true" outlineLevel="0" collapsed="false">
      <c r="A32" s="648" t="s">
        <v>500</v>
      </c>
      <c r="B32" s="630" t="s">
        <v>570</v>
      </c>
      <c r="C32" s="644" t="s">
        <v>318</v>
      </c>
      <c r="D32" s="565"/>
      <c r="E32" s="645" t="s">
        <v>318</v>
      </c>
      <c r="F32" s="565"/>
      <c r="G32" s="646"/>
      <c r="H32" s="646"/>
      <c r="I32" s="644" t="n">
        <v>5.34838888997659</v>
      </c>
      <c r="J32" s="644" t="s">
        <v>133</v>
      </c>
      <c r="K32" s="646"/>
      <c r="L32" s="647"/>
    </row>
    <row r="33" customFormat="false" ht="24" hidden="false" customHeight="true" outlineLevel="0" collapsed="false">
      <c r="A33" s="648" t="s">
        <v>501</v>
      </c>
      <c r="B33" s="630" t="s">
        <v>571</v>
      </c>
      <c r="C33" s="644" t="s">
        <v>318</v>
      </c>
      <c r="D33" s="565"/>
      <c r="E33" s="645" t="s">
        <v>318</v>
      </c>
      <c r="F33" s="565"/>
      <c r="G33" s="646"/>
      <c r="H33" s="646"/>
      <c r="I33" s="644" t="n">
        <v>1.73</v>
      </c>
      <c r="J33" s="644" t="s">
        <v>133</v>
      </c>
      <c r="K33" s="646"/>
      <c r="L33" s="647"/>
    </row>
    <row r="34" customFormat="false" ht="13.5" hidden="false" customHeight="true" outlineLevel="0" collapsed="false">
      <c r="A34" s="650" t="s">
        <v>113</v>
      </c>
      <c r="B34" s="651" t="s">
        <v>113</v>
      </c>
      <c r="C34" s="423" t="s">
        <v>318</v>
      </c>
      <c r="D34" s="86" t="s">
        <v>318</v>
      </c>
      <c r="E34" s="86" t="s">
        <v>318</v>
      </c>
      <c r="F34" s="86" t="s">
        <v>318</v>
      </c>
      <c r="G34" s="424" t="n">
        <v>11359.9172685441</v>
      </c>
      <c r="H34" s="423" t="s">
        <v>133</v>
      </c>
      <c r="I34" s="424" t="n">
        <v>10.190617752022</v>
      </c>
      <c r="J34" s="423" t="s">
        <v>133</v>
      </c>
      <c r="K34" s="424" t="n">
        <v>15.1985412677242</v>
      </c>
      <c r="L34" s="523"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72</v>
      </c>
      <c r="B36" s="491"/>
      <c r="C36" s="491"/>
      <c r="D36" s="491"/>
      <c r="E36" s="491"/>
      <c r="F36" s="491"/>
      <c r="G36" s="491"/>
      <c r="H36" s="491"/>
      <c r="I36" s="491"/>
      <c r="J36" s="491"/>
      <c r="K36" s="491"/>
      <c r="L36" s="491"/>
    </row>
    <row r="37" customFormat="false" ht="12" hidden="false" customHeight="true" outlineLevel="0" collapsed="false">
      <c r="A37" s="273" t="s">
        <v>573</v>
      </c>
    </row>
    <row r="38" customFormat="false" ht="12" hidden="false" customHeight="true" outlineLevel="0" collapsed="false">
      <c r="A38" s="182" t="s">
        <v>574</v>
      </c>
    </row>
    <row r="39" customFormat="false" ht="12" hidden="false" customHeight="true" outlineLevel="0" collapsed="false">
      <c r="A39" s="182" t="s">
        <v>575</v>
      </c>
    </row>
    <row r="40" customFormat="false" ht="12.75" hidden="false" customHeight="true" outlineLevel="0" collapsed="false">
      <c r="A40" s="273"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77</v>
      </c>
      <c r="L1" s="113" t="s">
        <v>87</v>
      </c>
    </row>
    <row r="2" customFormat="false" ht="17.25" hidden="false" customHeight="true" outlineLevel="0" collapsed="false">
      <c r="A2" s="652" t="s">
        <v>533</v>
      </c>
      <c r="L2" s="113" t="s">
        <v>89</v>
      </c>
    </row>
    <row r="3" customFormat="false" ht="15.75" hidden="false" customHeight="true" outlineLevel="0" collapsed="false">
      <c r="A3" s="652" t="s">
        <v>120</v>
      </c>
      <c r="K3" s="113"/>
      <c r="L3" s="113" t="s">
        <v>90</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69</v>
      </c>
      <c r="B5" s="615" t="s">
        <v>453</v>
      </c>
      <c r="C5" s="615"/>
      <c r="D5" s="390" t="s">
        <v>534</v>
      </c>
      <c r="E5" s="390"/>
      <c r="F5" s="390"/>
      <c r="G5" s="392" t="s">
        <v>157</v>
      </c>
      <c r="H5" s="392"/>
      <c r="I5" s="392"/>
      <c r="J5" s="392"/>
      <c r="K5" s="392"/>
      <c r="L5" s="392"/>
    </row>
    <row r="6" customFormat="false" ht="13.5" hidden="false" customHeight="true" outlineLevel="0" collapsed="false">
      <c r="A6" s="280" t="s">
        <v>372</v>
      </c>
      <c r="B6" s="616" t="s">
        <v>535</v>
      </c>
      <c r="C6" s="616"/>
      <c r="D6" s="617" t="s">
        <v>375</v>
      </c>
      <c r="E6" s="618" t="s">
        <v>412</v>
      </c>
      <c r="F6" s="617" t="s">
        <v>413</v>
      </c>
      <c r="G6" s="617" t="s">
        <v>375</v>
      </c>
      <c r="H6" s="617"/>
      <c r="I6" s="617" t="s">
        <v>412</v>
      </c>
      <c r="J6" s="617"/>
      <c r="K6" s="504" t="s">
        <v>413</v>
      </c>
      <c r="L6" s="504"/>
    </row>
    <row r="7" customFormat="false" ht="14.25" hidden="false" customHeight="true" outlineLevel="0" collapsed="false">
      <c r="A7" s="280"/>
      <c r="B7" s="616"/>
      <c r="C7" s="616"/>
      <c r="D7" s="617"/>
      <c r="E7" s="617"/>
      <c r="F7" s="617"/>
      <c r="G7" s="393" t="s">
        <v>536</v>
      </c>
      <c r="H7" s="619" t="s">
        <v>537</v>
      </c>
      <c r="I7" s="393" t="s">
        <v>536</v>
      </c>
      <c r="J7" s="619" t="s">
        <v>537</v>
      </c>
      <c r="K7" s="393" t="s">
        <v>536</v>
      </c>
      <c r="L7" s="620" t="s">
        <v>537</v>
      </c>
    </row>
    <row r="8" customFormat="false" ht="15" hidden="false" customHeight="true" outlineLevel="0" collapsed="false">
      <c r="A8" s="505"/>
      <c r="B8" s="621" t="s">
        <v>538</v>
      </c>
      <c r="C8" s="289" t="s">
        <v>539</v>
      </c>
      <c r="D8" s="290" t="s">
        <v>540</v>
      </c>
      <c r="E8" s="290"/>
      <c r="F8" s="290"/>
      <c r="G8" s="401" t="s">
        <v>99</v>
      </c>
      <c r="H8" s="401"/>
      <c r="I8" s="401"/>
      <c r="J8" s="401"/>
      <c r="K8" s="401"/>
      <c r="L8" s="401"/>
    </row>
    <row r="9" customFormat="false" ht="12.75" hidden="false" customHeight="true" outlineLevel="0" collapsed="false">
      <c r="A9" s="162" t="s">
        <v>578</v>
      </c>
      <c r="B9" s="656"/>
      <c r="C9" s="173"/>
      <c r="D9" s="624"/>
      <c r="E9" s="624"/>
      <c r="F9" s="657"/>
      <c r="G9" s="215" t="n">
        <v>44791.0244616663</v>
      </c>
      <c r="H9" s="215" t="s">
        <v>188</v>
      </c>
      <c r="I9" s="215" t="n">
        <v>4.70173816660837</v>
      </c>
      <c r="J9" s="215" t="s">
        <v>188</v>
      </c>
      <c r="K9" s="215" t="n">
        <v>0.0901997585926933</v>
      </c>
      <c r="L9" s="216" t="s">
        <v>133</v>
      </c>
    </row>
    <row r="10" customFormat="false" ht="12" hidden="false" customHeight="true" outlineLevel="0" collapsed="false">
      <c r="A10" s="629" t="s">
        <v>503</v>
      </c>
      <c r="B10" s="658"/>
      <c r="C10" s="659"/>
      <c r="D10" s="660" t="s">
        <v>318</v>
      </c>
      <c r="E10" s="661" t="s">
        <v>318</v>
      </c>
      <c r="F10" s="566" t="s">
        <v>318</v>
      </c>
      <c r="G10" s="78" t="n">
        <v>38703.6963965757</v>
      </c>
      <c r="H10" s="78" t="s">
        <v>188</v>
      </c>
      <c r="I10" s="78" t="n">
        <v>4.67233086660837</v>
      </c>
      <c r="J10" s="78" t="s">
        <v>188</v>
      </c>
      <c r="K10" s="566" t="n">
        <v>0.0901997585926933</v>
      </c>
      <c r="L10" s="569"/>
    </row>
    <row r="11" customFormat="false" ht="24" hidden="false" customHeight="true" outlineLevel="0" collapsed="false">
      <c r="A11" s="83" t="s">
        <v>579</v>
      </c>
      <c r="B11" s="662" t="s">
        <v>580</v>
      </c>
      <c r="C11" s="144" t="s">
        <v>318</v>
      </c>
      <c r="D11" s="78" t="s">
        <v>318</v>
      </c>
      <c r="E11" s="661" t="s">
        <v>318</v>
      </c>
      <c r="F11" s="566" t="s">
        <v>318</v>
      </c>
      <c r="G11" s="131" t="n">
        <v>24701.3428977996</v>
      </c>
      <c r="H11" s="144" t="s">
        <v>133</v>
      </c>
      <c r="I11" s="642" t="n">
        <v>0.917351551410608</v>
      </c>
      <c r="J11" s="663" t="s">
        <v>133</v>
      </c>
      <c r="K11" s="566" t="n">
        <v>0.053768253294</v>
      </c>
      <c r="L11" s="569"/>
    </row>
    <row r="12" customFormat="false" ht="24" hidden="false" customHeight="true" outlineLevel="0" collapsed="false">
      <c r="A12" s="83" t="s">
        <v>581</v>
      </c>
      <c r="B12" s="662" t="s">
        <v>582</v>
      </c>
      <c r="C12" s="144" t="s">
        <v>318</v>
      </c>
      <c r="D12" s="78" t="s">
        <v>318</v>
      </c>
      <c r="E12" s="78" t="s">
        <v>318</v>
      </c>
      <c r="F12" s="566"/>
      <c r="G12" s="131" t="n">
        <v>9442.21199716006</v>
      </c>
      <c r="H12" s="144" t="s">
        <v>133</v>
      </c>
      <c r="I12" s="131" t="n">
        <v>2.55104657538094</v>
      </c>
      <c r="J12" s="456" t="s">
        <v>133</v>
      </c>
      <c r="K12" s="566"/>
      <c r="L12" s="569"/>
    </row>
    <row r="13" customFormat="false" ht="24" hidden="false" customHeight="true" outlineLevel="0" collapsed="false">
      <c r="A13" s="83" t="s">
        <v>583</v>
      </c>
      <c r="B13" s="662" t="s">
        <v>584</v>
      </c>
      <c r="C13" s="144" t="s">
        <v>318</v>
      </c>
      <c r="D13" s="78" t="s">
        <v>318</v>
      </c>
      <c r="E13" s="78" t="s">
        <v>391</v>
      </c>
      <c r="F13" s="566"/>
      <c r="G13" s="131" t="n">
        <v>653.2416749821</v>
      </c>
      <c r="H13" s="144" t="s">
        <v>183</v>
      </c>
      <c r="I13" s="131" t="s">
        <v>391</v>
      </c>
      <c r="J13" s="456" t="s">
        <v>183</v>
      </c>
      <c r="K13" s="566"/>
      <c r="L13" s="569"/>
    </row>
    <row r="14" customFormat="false" ht="24" hidden="false" customHeight="true" outlineLevel="0" collapsed="false">
      <c r="A14" s="83" t="s">
        <v>585</v>
      </c>
      <c r="B14" s="662" t="s">
        <v>586</v>
      </c>
      <c r="C14" s="144" t="s">
        <v>318</v>
      </c>
      <c r="D14" s="78" t="s">
        <v>318</v>
      </c>
      <c r="E14" s="78" t="s">
        <v>318</v>
      </c>
      <c r="F14" s="80"/>
      <c r="G14" s="131" t="n">
        <v>3.75073411428571</v>
      </c>
      <c r="H14" s="144" t="s">
        <v>183</v>
      </c>
      <c r="I14" s="131" t="n">
        <v>0.455</v>
      </c>
      <c r="J14" s="456" t="s">
        <v>183</v>
      </c>
      <c r="K14" s="566"/>
      <c r="L14" s="569"/>
    </row>
    <row r="15" customFormat="false" ht="12" hidden="false" customHeight="true" outlineLevel="0" collapsed="false">
      <c r="A15" s="664" t="s">
        <v>354</v>
      </c>
      <c r="B15" s="665"/>
      <c r="C15" s="455"/>
      <c r="D15" s="455"/>
      <c r="E15" s="455"/>
      <c r="F15" s="455"/>
      <c r="G15" s="78" t="n">
        <v>3903.1490925197</v>
      </c>
      <c r="H15" s="78" t="s">
        <v>133</v>
      </c>
      <c r="I15" s="78" t="n">
        <v>0.748932739816823</v>
      </c>
      <c r="J15" s="78" t="s">
        <v>133</v>
      </c>
      <c r="K15" s="565" t="n">
        <v>0.0364315052986933</v>
      </c>
      <c r="L15" s="136"/>
    </row>
    <row r="16" customFormat="false" ht="12.75" hidden="false" customHeight="true" outlineLevel="0" collapsed="false">
      <c r="A16" s="650" t="s">
        <v>113</v>
      </c>
      <c r="B16" s="662" t="s">
        <v>113</v>
      </c>
      <c r="C16" s="144" t="s">
        <v>318</v>
      </c>
      <c r="D16" s="78" t="s">
        <v>318</v>
      </c>
      <c r="E16" s="78" t="s">
        <v>318</v>
      </c>
      <c r="F16" s="666" t="s">
        <v>318</v>
      </c>
      <c r="G16" s="131" t="n">
        <v>3903.1490925197</v>
      </c>
      <c r="H16" s="144" t="s">
        <v>133</v>
      </c>
      <c r="I16" s="131" t="n">
        <v>0.748932739816823</v>
      </c>
      <c r="J16" s="144" t="s">
        <v>133</v>
      </c>
      <c r="K16" s="88" t="n">
        <v>0.0364315052986933</v>
      </c>
      <c r="L16" s="136"/>
    </row>
    <row r="17" customFormat="false" ht="36" hidden="false" customHeight="true" outlineLevel="0" collapsed="false">
      <c r="A17" s="629" t="s">
        <v>504</v>
      </c>
      <c r="B17" s="662" t="s">
        <v>587</v>
      </c>
      <c r="C17" s="144" t="s">
        <v>318</v>
      </c>
      <c r="D17" s="78" t="s">
        <v>318</v>
      </c>
      <c r="E17" s="78" t="s">
        <v>318</v>
      </c>
      <c r="F17" s="566"/>
      <c r="G17" s="131" t="n">
        <v>2445.73428098782</v>
      </c>
      <c r="H17" s="144" t="s">
        <v>133</v>
      </c>
      <c r="I17" s="144" t="n">
        <v>0.0294073</v>
      </c>
      <c r="J17" s="456" t="s">
        <v>133</v>
      </c>
      <c r="K17" s="566"/>
      <c r="L17" s="569"/>
    </row>
    <row r="18" customFormat="false" ht="36" hidden="false" customHeight="true" outlineLevel="0" collapsed="false">
      <c r="A18" s="629" t="s">
        <v>505</v>
      </c>
      <c r="B18" s="662" t="s">
        <v>588</v>
      </c>
      <c r="C18" s="144" t="s">
        <v>318</v>
      </c>
      <c r="D18" s="78" t="s">
        <v>318</v>
      </c>
      <c r="E18" s="78" t="s">
        <v>384</v>
      </c>
      <c r="F18" s="566"/>
      <c r="G18" s="131" t="n">
        <v>3313.3771710617</v>
      </c>
      <c r="H18" s="144" t="s">
        <v>133</v>
      </c>
      <c r="I18" s="144" t="s">
        <v>384</v>
      </c>
      <c r="J18" s="456" t="s">
        <v>133</v>
      </c>
      <c r="K18" s="566"/>
      <c r="L18" s="569"/>
    </row>
    <row r="19" customFormat="false" ht="29.25" hidden="false" customHeight="true" outlineLevel="0" collapsed="false">
      <c r="A19" s="667" t="s">
        <v>589</v>
      </c>
      <c r="B19" s="665"/>
      <c r="C19" s="80"/>
      <c r="D19" s="80"/>
      <c r="E19" s="565"/>
      <c r="F19" s="566"/>
      <c r="G19" s="80"/>
      <c r="H19" s="80"/>
      <c r="I19" s="565"/>
      <c r="J19" s="566"/>
      <c r="K19" s="566"/>
      <c r="L19" s="569"/>
    </row>
    <row r="20" customFormat="false" ht="12" hidden="false" customHeight="true" outlineLevel="0" collapsed="false">
      <c r="A20" s="629" t="s">
        <v>590</v>
      </c>
      <c r="B20" s="135"/>
      <c r="C20" s="80"/>
      <c r="D20" s="80"/>
      <c r="E20" s="80"/>
      <c r="F20" s="80"/>
      <c r="G20" s="78" t="n">
        <v>328.216613041008</v>
      </c>
      <c r="H20" s="78" t="s">
        <v>133</v>
      </c>
      <c r="I20" s="78" t="s">
        <v>388</v>
      </c>
      <c r="J20" s="78" t="s">
        <v>133</v>
      </c>
      <c r="K20" s="78" t="s">
        <v>133</v>
      </c>
      <c r="L20" s="130" t="s">
        <v>133</v>
      </c>
    </row>
    <row r="21" customFormat="false" ht="13.5" hidden="false" customHeight="true" outlineLevel="0" collapsed="false">
      <c r="A21" s="668" t="s">
        <v>113</v>
      </c>
      <c r="B21" s="662" t="s">
        <v>113</v>
      </c>
      <c r="C21" s="669" t="s">
        <v>318</v>
      </c>
      <c r="D21" s="86" t="s">
        <v>318</v>
      </c>
      <c r="E21" s="86" t="s">
        <v>384</v>
      </c>
      <c r="F21" s="86" t="s">
        <v>133</v>
      </c>
      <c r="G21" s="424" t="n">
        <v>328.216613041008</v>
      </c>
      <c r="H21" s="423" t="s">
        <v>133</v>
      </c>
      <c r="I21" s="423" t="s">
        <v>384</v>
      </c>
      <c r="J21" s="423" t="s">
        <v>133</v>
      </c>
      <c r="K21" s="423" t="s">
        <v>133</v>
      </c>
      <c r="L21" s="523" t="s">
        <v>133</v>
      </c>
    </row>
    <row r="22" customFormat="false" ht="12" hidden="false" customHeight="true" outlineLevel="0" collapsed="false">
      <c r="A22" s="635" t="s">
        <v>509</v>
      </c>
      <c r="B22" s="670"/>
      <c r="C22" s="670"/>
      <c r="D22" s="670"/>
      <c r="E22" s="670"/>
      <c r="F22" s="670"/>
      <c r="G22" s="95" t="n">
        <v>53.45863522769</v>
      </c>
      <c r="H22" s="95" t="s">
        <v>132</v>
      </c>
      <c r="I22" s="671" t="n">
        <v>0.261186</v>
      </c>
      <c r="J22" s="670"/>
      <c r="K22" s="671" t="n">
        <v>0.229696</v>
      </c>
      <c r="L22" s="670"/>
      <c r="M22" s="16"/>
    </row>
    <row r="23" customFormat="false" ht="12" hidden="false" customHeight="true" outlineLevel="0" collapsed="false">
      <c r="A23" s="629" t="s">
        <v>510</v>
      </c>
      <c r="B23" s="672"/>
      <c r="C23" s="672"/>
      <c r="D23" s="672"/>
      <c r="E23" s="672"/>
      <c r="F23" s="672"/>
      <c r="G23" s="672"/>
      <c r="H23" s="672"/>
      <c r="I23" s="673" t="n">
        <v>0.261186</v>
      </c>
      <c r="J23" s="672"/>
      <c r="K23" s="673" t="n">
        <v>0.229696</v>
      </c>
      <c r="L23" s="672"/>
      <c r="M23" s="16"/>
    </row>
    <row r="24" customFormat="false" ht="24.75" hidden="false" customHeight="true" outlineLevel="0" collapsed="false">
      <c r="A24" s="674" t="s">
        <v>591</v>
      </c>
      <c r="B24" s="662" t="s">
        <v>592</v>
      </c>
      <c r="C24" s="463" t="s">
        <v>318</v>
      </c>
      <c r="D24" s="108" t="s">
        <v>318</v>
      </c>
      <c r="E24" s="672"/>
      <c r="F24" s="672"/>
      <c r="G24" s="463" t="n">
        <v>53.45863522769</v>
      </c>
      <c r="H24" s="463" t="s">
        <v>391</v>
      </c>
      <c r="I24" s="675"/>
      <c r="J24" s="675"/>
      <c r="K24" s="675"/>
      <c r="L24" s="675"/>
      <c r="M24" s="16"/>
    </row>
    <row r="25" customFormat="false" ht="12" hidden="false" customHeight="true" outlineLevel="0" collapsed="false">
      <c r="A25" s="418" t="s">
        <v>593</v>
      </c>
      <c r="B25" s="670"/>
      <c r="C25" s="670"/>
      <c r="D25" s="670"/>
      <c r="E25" s="670"/>
      <c r="F25" s="670"/>
      <c r="G25" s="224" t="n">
        <v>324.93430289</v>
      </c>
      <c r="H25" s="224" t="s">
        <v>133</v>
      </c>
      <c r="I25" s="224" t="n">
        <v>1.9652834021746</v>
      </c>
      <c r="J25" s="224" t="s">
        <v>133</v>
      </c>
      <c r="K25" s="224" t="n">
        <v>0.0195435</v>
      </c>
      <c r="L25" s="676" t="s">
        <v>133</v>
      </c>
    </row>
    <row r="26" customFormat="false" ht="13.5" hidden="false" customHeight="true" outlineLevel="0" collapsed="false">
      <c r="A26" s="134" t="s">
        <v>113</v>
      </c>
      <c r="B26" s="662" t="s">
        <v>113</v>
      </c>
      <c r="C26" s="423" t="s">
        <v>318</v>
      </c>
      <c r="D26" s="177" t="s">
        <v>318</v>
      </c>
      <c r="E26" s="177" t="s">
        <v>318</v>
      </c>
      <c r="F26" s="177" t="s">
        <v>318</v>
      </c>
      <c r="G26" s="424" t="n">
        <v>324.93430289</v>
      </c>
      <c r="H26" s="423" t="s">
        <v>133</v>
      </c>
      <c r="I26" s="424" t="n">
        <v>1.9652834021746</v>
      </c>
      <c r="J26" s="423" t="s">
        <v>133</v>
      </c>
      <c r="K26" s="424" t="n">
        <v>0.0195435</v>
      </c>
      <c r="L26" s="423"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594</v>
      </c>
      <c r="B28" s="491"/>
      <c r="C28" s="491"/>
      <c r="D28" s="491"/>
      <c r="E28" s="491"/>
      <c r="F28" s="491"/>
      <c r="G28" s="491"/>
      <c r="H28" s="491"/>
      <c r="I28" s="491"/>
      <c r="J28" s="491"/>
      <c r="K28" s="491"/>
      <c r="L28" s="491"/>
    </row>
    <row r="29" customFormat="false" ht="13.5" hidden="false" customHeight="true" outlineLevel="0" collapsed="false">
      <c r="A29" s="273" t="s">
        <v>595</v>
      </c>
      <c r="B29" s="140"/>
      <c r="C29" s="140"/>
      <c r="D29" s="140"/>
      <c r="E29" s="140"/>
      <c r="F29" s="140"/>
      <c r="G29" s="140"/>
      <c r="H29" s="140"/>
      <c r="I29" s="140"/>
      <c r="J29" s="140"/>
      <c r="K29" s="140"/>
      <c r="L29" s="140"/>
    </row>
    <row r="30" customFormat="false" ht="13.5" hidden="false" customHeight="true" outlineLevel="0" collapsed="false">
      <c r="A30" s="182" t="s">
        <v>574</v>
      </c>
      <c r="B30" s="140"/>
      <c r="C30" s="140"/>
      <c r="D30" s="140"/>
      <c r="E30" s="140"/>
      <c r="F30" s="140"/>
      <c r="G30" s="140"/>
      <c r="H30" s="140"/>
      <c r="I30" s="140"/>
      <c r="J30" s="140"/>
      <c r="K30" s="140"/>
      <c r="L30" s="140"/>
    </row>
    <row r="31" customFormat="false" ht="13.5" hidden="false" customHeight="true" outlineLevel="0" collapsed="false">
      <c r="A31" s="182" t="s">
        <v>575</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9" t="s">
        <v>596</v>
      </c>
      <c r="B34" s="429"/>
      <c r="C34" s="429"/>
      <c r="D34" s="429"/>
      <c r="E34" s="429"/>
      <c r="F34" s="429"/>
      <c r="G34" s="429"/>
      <c r="H34" s="429"/>
      <c r="I34" s="429"/>
      <c r="J34" s="429"/>
      <c r="K34" s="429"/>
      <c r="L34" s="429"/>
    </row>
    <row r="35" customFormat="false" ht="15.75" hidden="false" customHeight="true" outlineLevel="0" collapsed="false">
      <c r="A35" s="429" t="s">
        <v>597</v>
      </c>
      <c r="B35" s="429"/>
      <c r="C35" s="429"/>
      <c r="D35" s="429"/>
      <c r="E35" s="429"/>
      <c r="F35" s="429"/>
      <c r="G35" s="429"/>
      <c r="H35" s="429"/>
      <c r="I35" s="429"/>
      <c r="J35" s="429"/>
      <c r="K35" s="429"/>
      <c r="L35" s="429"/>
    </row>
    <row r="36" customFormat="false" ht="12" hidden="false" customHeight="true" outlineLevel="0" collapsed="false">
      <c r="A36" s="677" t="s">
        <v>598</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85"/>
    <col collapsed="false" customWidth="true" hidden="false" outlineLevel="0" max="6" min="6" style="3" width="11.56"/>
    <col collapsed="false" customWidth="true" hidden="false" outlineLevel="0" max="14" min="7"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59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87</v>
      </c>
    </row>
    <row r="2" customFormat="false" ht="15.75" hidden="false" customHeight="true" outlineLevel="0" collapsed="false">
      <c r="A2" s="652" t="s">
        <v>88</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89</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0</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1</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13</v>
      </c>
      <c r="P5" s="685" t="s">
        <v>614</v>
      </c>
      <c r="Q5" s="684" t="s">
        <v>615</v>
      </c>
      <c r="R5" s="684" t="s">
        <v>616</v>
      </c>
      <c r="S5" s="684" t="s">
        <v>617</v>
      </c>
      <c r="T5" s="684" t="s">
        <v>618</v>
      </c>
      <c r="U5" s="684" t="s">
        <v>619</v>
      </c>
      <c r="V5" s="684" t="s">
        <v>620</v>
      </c>
      <c r="W5" s="684" t="s">
        <v>621</v>
      </c>
      <c r="X5" s="684" t="s">
        <v>622</v>
      </c>
      <c r="Y5" s="685" t="s">
        <v>623</v>
      </c>
      <c r="Z5" s="684" t="s">
        <v>624</v>
      </c>
      <c r="AA5" s="686" t="s">
        <v>474</v>
      </c>
    </row>
    <row r="6" customFormat="false" ht="62.25" hidden="false" customHeight="true" outlineLevel="0" collapsed="false">
      <c r="A6" s="683"/>
      <c r="B6" s="548" t="s">
        <v>625</v>
      </c>
      <c r="C6" s="548"/>
      <c r="D6" s="548"/>
      <c r="E6" s="548"/>
      <c r="F6" s="548"/>
      <c r="G6" s="548"/>
      <c r="H6" s="548"/>
      <c r="I6" s="548"/>
      <c r="J6" s="548"/>
      <c r="K6" s="548"/>
      <c r="L6" s="548"/>
      <c r="M6" s="548"/>
      <c r="N6" s="548"/>
      <c r="O6" s="687" t="s">
        <v>626</v>
      </c>
      <c r="P6" s="687" t="s">
        <v>626</v>
      </c>
      <c r="Q6" s="687" t="s">
        <v>626</v>
      </c>
      <c r="R6" s="548" t="s">
        <v>625</v>
      </c>
      <c r="S6" s="548"/>
      <c r="T6" s="548"/>
      <c r="U6" s="548"/>
      <c r="V6" s="548"/>
      <c r="W6" s="548"/>
      <c r="X6" s="548"/>
      <c r="Y6" s="687" t="s">
        <v>626</v>
      </c>
      <c r="Z6" s="687" t="s">
        <v>626</v>
      </c>
      <c r="AA6" s="549" t="s">
        <v>625</v>
      </c>
    </row>
    <row r="7" customFormat="false" ht="26.25" hidden="false" customHeight="true" outlineLevel="0" collapsed="false">
      <c r="A7" s="688" t="s">
        <v>627</v>
      </c>
      <c r="B7" s="689" t="n">
        <v>2599.28007234087</v>
      </c>
      <c r="C7" s="689" t="n">
        <v>25.0221927564223</v>
      </c>
      <c r="D7" s="690" t="s">
        <v>188</v>
      </c>
      <c r="E7" s="689" t="n">
        <v>40.425030124268</v>
      </c>
      <c r="F7" s="689" t="n">
        <v>236.205688196361</v>
      </c>
      <c r="G7" s="690" t="s">
        <v>188</v>
      </c>
      <c r="H7" s="689" t="n">
        <v>8237.54816819125</v>
      </c>
      <c r="I7" s="689" t="n">
        <v>1043.21952345216</v>
      </c>
      <c r="J7" s="690" t="s">
        <v>188</v>
      </c>
      <c r="K7" s="689" t="n">
        <v>236.7829150849</v>
      </c>
      <c r="L7" s="689" t="n">
        <v>16.4548500548441</v>
      </c>
      <c r="M7" s="690" t="s">
        <v>188</v>
      </c>
      <c r="N7" s="690" t="s">
        <v>188</v>
      </c>
      <c r="O7" s="689" t="n">
        <v>4017.98604865128</v>
      </c>
      <c r="P7" s="691" t="s">
        <v>257</v>
      </c>
      <c r="Q7" s="167"/>
      <c r="R7" s="689" t="n">
        <v>1110.82701494126</v>
      </c>
      <c r="S7" s="689" t="n">
        <v>262.832712249382</v>
      </c>
      <c r="T7" s="689" t="n">
        <v>39.2778817256744</v>
      </c>
      <c r="U7" s="689" t="n">
        <v>44.8814</v>
      </c>
      <c r="V7" s="689" t="n">
        <v>7.66940616325007</v>
      </c>
      <c r="W7" s="689" t="n">
        <v>58.135</v>
      </c>
      <c r="X7" s="689" t="n">
        <v>50.9897992253969</v>
      </c>
      <c r="Y7" s="689" t="n">
        <v>171.488175230728</v>
      </c>
      <c r="Z7" s="167"/>
      <c r="AA7" s="692" t="n">
        <v>615.977891924982</v>
      </c>
    </row>
    <row r="8" customFormat="false" ht="12.75" hidden="false" customHeight="true" outlineLevel="0" collapsed="false">
      <c r="A8" s="688" t="s">
        <v>628</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846.995389195169</v>
      </c>
      <c r="S8" s="695" t="n">
        <v>124.23902982389</v>
      </c>
      <c r="T8" s="213" t="s">
        <v>388</v>
      </c>
      <c r="U8" s="423" t="s">
        <v>388</v>
      </c>
      <c r="V8" s="423" t="s">
        <v>388</v>
      </c>
      <c r="W8" s="423" t="s">
        <v>388</v>
      </c>
      <c r="X8" s="423" t="s">
        <v>388</v>
      </c>
      <c r="Y8" s="423" t="s">
        <v>133</v>
      </c>
      <c r="Z8" s="696"/>
      <c r="AA8" s="597" t="n">
        <v>92.583</v>
      </c>
    </row>
    <row r="9" customFormat="false" ht="12.75" hidden="false" customHeight="true" outlineLevel="0" collapsed="false">
      <c r="A9" s="604" t="s">
        <v>629</v>
      </c>
      <c r="B9" s="697"/>
      <c r="C9" s="697"/>
      <c r="D9" s="697"/>
      <c r="E9" s="697"/>
      <c r="F9" s="697"/>
      <c r="G9" s="697"/>
      <c r="H9" s="697"/>
      <c r="I9" s="697"/>
      <c r="J9" s="697"/>
      <c r="K9" s="697"/>
      <c r="L9" s="697"/>
      <c r="M9" s="697"/>
      <c r="N9" s="697"/>
      <c r="O9" s="697"/>
      <c r="P9" s="697"/>
      <c r="Q9" s="697"/>
      <c r="R9" s="568" t="n">
        <v>846.995389195169</v>
      </c>
      <c r="S9" s="568" t="n">
        <v>124.23902982389</v>
      </c>
      <c r="T9" s="213" t="s">
        <v>384</v>
      </c>
      <c r="U9" s="423" t="s">
        <v>384</v>
      </c>
      <c r="V9" s="423" t="s">
        <v>384</v>
      </c>
      <c r="W9" s="423" t="s">
        <v>384</v>
      </c>
      <c r="X9" s="423" t="s">
        <v>384</v>
      </c>
      <c r="Y9" s="423" t="s">
        <v>133</v>
      </c>
      <c r="Z9" s="697"/>
      <c r="AA9" s="176"/>
    </row>
    <row r="10" customFormat="false" ht="13.5" hidden="false" customHeight="true" outlineLevel="0" collapsed="false">
      <c r="A10" s="604" t="s">
        <v>63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1" t="n">
        <v>1.1</v>
      </c>
    </row>
    <row r="11" customFormat="false" ht="14.25" hidden="false" customHeight="true" outlineLevel="0" collapsed="false">
      <c r="A11" s="698" t="s">
        <v>63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73.6575</v>
      </c>
    </row>
    <row r="12" customFormat="false" ht="13.5" hidden="false" customHeight="true" outlineLevel="0" collapsed="false">
      <c r="A12" s="702" t="s">
        <v>632</v>
      </c>
      <c r="B12" s="689" t="n">
        <v>2592.655</v>
      </c>
      <c r="C12" s="689" t="n">
        <v>5.4882796695564</v>
      </c>
      <c r="D12" s="690" t="s">
        <v>133</v>
      </c>
      <c r="E12" s="690" t="s">
        <v>133</v>
      </c>
      <c r="F12" s="689" t="n">
        <v>57.9227870446428</v>
      </c>
      <c r="G12" s="690" t="s">
        <v>133</v>
      </c>
      <c r="H12" s="689" t="n">
        <v>156.370484011897</v>
      </c>
      <c r="I12" s="689" t="n">
        <v>25.0297418566337</v>
      </c>
      <c r="J12" s="690" t="s">
        <v>133</v>
      </c>
      <c r="K12" s="689" t="n">
        <v>68.994560845834</v>
      </c>
      <c r="L12" s="689" t="n">
        <v>1</v>
      </c>
      <c r="M12" s="690" t="s">
        <v>133</v>
      </c>
      <c r="N12" s="690" t="s">
        <v>133</v>
      </c>
      <c r="O12" s="689" t="n">
        <v>3101.78</v>
      </c>
      <c r="P12" s="691"/>
      <c r="Q12" s="693"/>
      <c r="R12" s="689" t="n">
        <v>220.761081796816</v>
      </c>
      <c r="S12" s="689" t="n">
        <v>70.498</v>
      </c>
      <c r="T12" s="689" t="n">
        <v>34.217</v>
      </c>
      <c r="U12" s="689" t="n">
        <v>38.301</v>
      </c>
      <c r="V12" s="689" t="n">
        <v>7.66</v>
      </c>
      <c r="W12" s="689" t="n">
        <v>57.141</v>
      </c>
      <c r="X12" s="689" t="n">
        <v>30.791</v>
      </c>
      <c r="Y12" s="689" t="n">
        <v>54.2997</v>
      </c>
      <c r="Z12" s="693"/>
      <c r="AA12" s="703" t="n">
        <v>99.983</v>
      </c>
    </row>
    <row r="13" customFormat="false" ht="12.75" hidden="false" customHeight="true" outlineLevel="0" collapsed="false">
      <c r="A13" s="18" t="s">
        <v>633</v>
      </c>
      <c r="B13" s="689" t="n">
        <v>2592.655</v>
      </c>
      <c r="C13" s="689" t="n">
        <v>0.643279669556404</v>
      </c>
      <c r="D13" s="690" t="s">
        <v>133</v>
      </c>
      <c r="E13" s="690" t="s">
        <v>133</v>
      </c>
      <c r="F13" s="689" t="n">
        <v>16.7377870446428</v>
      </c>
      <c r="G13" s="690" t="s">
        <v>133</v>
      </c>
      <c r="H13" s="689" t="n">
        <v>27.7054840118965</v>
      </c>
      <c r="I13" s="689" t="n">
        <v>0.0297418566336499</v>
      </c>
      <c r="J13" s="690" t="s">
        <v>133</v>
      </c>
      <c r="K13" s="689" t="n">
        <v>7.76956084583402</v>
      </c>
      <c r="L13" s="690" t="s">
        <v>133</v>
      </c>
      <c r="M13" s="690" t="s">
        <v>133</v>
      </c>
      <c r="N13" s="690" t="s">
        <v>133</v>
      </c>
      <c r="O13" s="690" t="s">
        <v>133</v>
      </c>
      <c r="P13" s="690"/>
      <c r="Q13" s="697"/>
      <c r="R13" s="689" t="n">
        <v>220.761081796816</v>
      </c>
      <c r="S13" s="689" t="n">
        <v>70.378</v>
      </c>
      <c r="T13" s="689" t="n">
        <v>34.217</v>
      </c>
      <c r="U13" s="689" t="n">
        <v>34.471</v>
      </c>
      <c r="V13" s="690" t="s">
        <v>188</v>
      </c>
      <c r="W13" s="689" t="n">
        <v>5.97</v>
      </c>
      <c r="X13" s="690" t="s">
        <v>188</v>
      </c>
      <c r="Y13" s="689" t="n">
        <v>54.2997</v>
      </c>
      <c r="Z13" s="697"/>
      <c r="AA13" s="703" t="n">
        <v>84.283</v>
      </c>
    </row>
    <row r="14" customFormat="false" ht="12.75" hidden="false" customHeight="true" outlineLevel="0" collapsed="false">
      <c r="A14" s="604" t="s">
        <v>634</v>
      </c>
      <c r="B14" s="689" t="n">
        <v>1372.65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4" t="s">
        <v>515</v>
      </c>
      <c r="B15" s="424" t="n">
        <v>1220</v>
      </c>
      <c r="C15" s="424" t="n">
        <v>0.643279669556404</v>
      </c>
      <c r="D15" s="423" t="s">
        <v>133</v>
      </c>
      <c r="E15" s="423" t="s">
        <v>133</v>
      </c>
      <c r="F15" s="424" t="n">
        <v>16.7377870446428</v>
      </c>
      <c r="G15" s="423" t="s">
        <v>133</v>
      </c>
      <c r="H15" s="424" t="n">
        <v>27.7054840118965</v>
      </c>
      <c r="I15" s="424" t="n">
        <v>0.0297418566336499</v>
      </c>
      <c r="J15" s="423" t="s">
        <v>133</v>
      </c>
      <c r="K15" s="424" t="n">
        <v>7.76956084583402</v>
      </c>
      <c r="L15" s="423" t="s">
        <v>133</v>
      </c>
      <c r="M15" s="423" t="s">
        <v>133</v>
      </c>
      <c r="N15" s="423" t="s">
        <v>133</v>
      </c>
      <c r="O15" s="423" t="s">
        <v>133</v>
      </c>
      <c r="P15" s="423"/>
      <c r="Q15" s="697"/>
      <c r="R15" s="424" t="n">
        <v>220.761081796816</v>
      </c>
      <c r="S15" s="424" t="n">
        <v>70.378</v>
      </c>
      <c r="T15" s="424" t="n">
        <v>34.217</v>
      </c>
      <c r="U15" s="424" t="n">
        <v>34.471</v>
      </c>
      <c r="V15" s="423" t="s">
        <v>188</v>
      </c>
      <c r="W15" s="424" t="n">
        <v>5.97</v>
      </c>
      <c r="X15" s="423" t="s">
        <v>188</v>
      </c>
      <c r="Y15" s="424" t="n">
        <v>54.2997</v>
      </c>
      <c r="Z15" s="697"/>
      <c r="AA15" s="705" t="n">
        <v>84.283</v>
      </c>
    </row>
    <row r="16" customFormat="false" ht="12.75" hidden="false" customHeight="true" outlineLevel="0" collapsed="false">
      <c r="A16" s="18" t="s">
        <v>635</v>
      </c>
      <c r="B16" s="423" t="s">
        <v>133</v>
      </c>
      <c r="C16" s="424" t="n">
        <v>4.845</v>
      </c>
      <c r="D16" s="423" t="s">
        <v>133</v>
      </c>
      <c r="E16" s="423" t="s">
        <v>133</v>
      </c>
      <c r="F16" s="424" t="n">
        <v>41.185</v>
      </c>
      <c r="G16" s="423" t="s">
        <v>133</v>
      </c>
      <c r="H16" s="424" t="n">
        <v>82.665</v>
      </c>
      <c r="I16" s="423" t="s">
        <v>133</v>
      </c>
      <c r="J16" s="423" t="s">
        <v>133</v>
      </c>
      <c r="K16" s="424" t="n">
        <v>33.225</v>
      </c>
      <c r="L16" s="424" t="n">
        <v>1</v>
      </c>
      <c r="M16" s="423" t="s">
        <v>133</v>
      </c>
      <c r="N16" s="423" t="s">
        <v>133</v>
      </c>
      <c r="O16" s="424" t="n">
        <v>3047.78</v>
      </c>
      <c r="P16" s="423"/>
      <c r="Q16" s="697"/>
      <c r="R16" s="423" t="s">
        <v>133</v>
      </c>
      <c r="S16" s="424" t="n">
        <v>0.12</v>
      </c>
      <c r="T16" s="423" t="s">
        <v>133</v>
      </c>
      <c r="U16" s="424" t="n">
        <v>3.83</v>
      </c>
      <c r="V16" s="424" t="n">
        <v>7.66</v>
      </c>
      <c r="W16" s="424" t="n">
        <v>51.171</v>
      </c>
      <c r="X16" s="424" t="n">
        <v>30.791</v>
      </c>
      <c r="Y16" s="423" t="s">
        <v>133</v>
      </c>
      <c r="Z16" s="697"/>
      <c r="AA16" s="705" t="n">
        <v>10</v>
      </c>
    </row>
    <row r="17" customFormat="false" ht="12.75" hidden="false" customHeight="true" outlineLevel="0" collapsed="false">
      <c r="A17" s="18" t="s">
        <v>636</v>
      </c>
      <c r="B17" s="690" t="s">
        <v>133</v>
      </c>
      <c r="C17" s="690" t="s">
        <v>133</v>
      </c>
      <c r="D17" s="690" t="s">
        <v>133</v>
      </c>
      <c r="E17" s="690" t="s">
        <v>133</v>
      </c>
      <c r="F17" s="690" t="s">
        <v>133</v>
      </c>
      <c r="G17" s="690" t="s">
        <v>133</v>
      </c>
      <c r="H17" s="689" t="n">
        <v>46</v>
      </c>
      <c r="I17" s="689" t="n">
        <v>25</v>
      </c>
      <c r="J17" s="690" t="s">
        <v>133</v>
      </c>
      <c r="K17" s="689" t="n">
        <v>28</v>
      </c>
      <c r="L17" s="690" t="s">
        <v>133</v>
      </c>
      <c r="M17" s="690" t="s">
        <v>133</v>
      </c>
      <c r="N17" s="690" t="s">
        <v>133</v>
      </c>
      <c r="O17" s="689" t="n">
        <v>54</v>
      </c>
      <c r="P17" s="690"/>
      <c r="Q17" s="697"/>
      <c r="R17" s="690" t="s">
        <v>133</v>
      </c>
      <c r="S17" s="690" t="s">
        <v>133</v>
      </c>
      <c r="T17" s="690" t="s">
        <v>133</v>
      </c>
      <c r="U17" s="690" t="s">
        <v>133</v>
      </c>
      <c r="V17" s="690" t="s">
        <v>133</v>
      </c>
      <c r="W17" s="690" t="s">
        <v>133</v>
      </c>
      <c r="X17" s="690" t="s">
        <v>133</v>
      </c>
      <c r="Y17" s="690" t="s">
        <v>133</v>
      </c>
      <c r="Z17" s="697"/>
      <c r="AA17" s="703" t="n">
        <v>5.7</v>
      </c>
    </row>
    <row r="18" customFormat="false" ht="13.5" hidden="false" customHeight="true" outlineLevel="0" collapsed="false">
      <c r="A18" s="134" t="s">
        <v>113</v>
      </c>
      <c r="B18" s="423" t="s">
        <v>133</v>
      </c>
      <c r="C18" s="423" t="s">
        <v>133</v>
      </c>
      <c r="D18" s="423" t="s">
        <v>133</v>
      </c>
      <c r="E18" s="423" t="s">
        <v>133</v>
      </c>
      <c r="F18" s="423" t="s">
        <v>133</v>
      </c>
      <c r="G18" s="423" t="s">
        <v>133</v>
      </c>
      <c r="H18" s="424" t="n">
        <v>46</v>
      </c>
      <c r="I18" s="424" t="n">
        <v>25</v>
      </c>
      <c r="J18" s="423" t="s">
        <v>133</v>
      </c>
      <c r="K18" s="424" t="n">
        <v>28</v>
      </c>
      <c r="L18" s="423" t="s">
        <v>133</v>
      </c>
      <c r="M18" s="423" t="s">
        <v>133</v>
      </c>
      <c r="N18" s="423" t="s">
        <v>133</v>
      </c>
      <c r="O18" s="424" t="n">
        <v>54</v>
      </c>
      <c r="P18" s="423"/>
      <c r="Q18" s="706"/>
      <c r="R18" s="423" t="s">
        <v>133</v>
      </c>
      <c r="S18" s="423" t="s">
        <v>133</v>
      </c>
      <c r="T18" s="423" t="s">
        <v>133</v>
      </c>
      <c r="U18" s="423" t="s">
        <v>133</v>
      </c>
      <c r="V18" s="423" t="s">
        <v>133</v>
      </c>
      <c r="W18" s="423" t="s">
        <v>133</v>
      </c>
      <c r="X18" s="423" t="s">
        <v>133</v>
      </c>
      <c r="Y18" s="423" t="s">
        <v>133</v>
      </c>
      <c r="Z18" s="706"/>
      <c r="AA18" s="425" t="n">
        <v>5.7</v>
      </c>
    </row>
    <row r="19" customFormat="false" ht="13.5" hidden="false" customHeight="true" outlineLevel="0" collapsed="false">
      <c r="A19" s="707" t="s">
        <v>637</v>
      </c>
      <c r="B19" s="708" t="n">
        <v>6.62507234087236</v>
      </c>
      <c r="C19" s="708" t="n">
        <v>19.5339130868659</v>
      </c>
      <c r="D19" s="708" t="s">
        <v>188</v>
      </c>
      <c r="E19" s="708" t="n">
        <v>40.425030124268</v>
      </c>
      <c r="F19" s="708" t="n">
        <v>178.282901151718</v>
      </c>
      <c r="G19" s="708" t="s">
        <v>188</v>
      </c>
      <c r="H19" s="708" t="n">
        <v>8081.17768417935</v>
      </c>
      <c r="I19" s="708" t="n">
        <v>1018.18978159553</v>
      </c>
      <c r="J19" s="708" t="s">
        <v>188</v>
      </c>
      <c r="K19" s="708" t="n">
        <v>167.788354239066</v>
      </c>
      <c r="L19" s="708" t="n">
        <v>15.4548500548441</v>
      </c>
      <c r="M19" s="708" t="s">
        <v>188</v>
      </c>
      <c r="N19" s="708" t="s">
        <v>188</v>
      </c>
      <c r="O19" s="708" t="n">
        <v>444.181048651277</v>
      </c>
      <c r="P19" s="708" t="s">
        <v>257</v>
      </c>
      <c r="Q19" s="709"/>
      <c r="R19" s="708" t="n">
        <v>43.0705439492761</v>
      </c>
      <c r="S19" s="708" t="n">
        <v>68.0956824254913</v>
      </c>
      <c r="T19" s="708" t="n">
        <v>5.06088172567442</v>
      </c>
      <c r="U19" s="708" t="n">
        <v>6.5804</v>
      </c>
      <c r="V19" s="708" t="n">
        <v>0.00940616325006897</v>
      </c>
      <c r="W19" s="708" t="n">
        <v>0.994</v>
      </c>
      <c r="X19" s="708" t="n">
        <v>20.1987992253969</v>
      </c>
      <c r="Y19" s="708" t="n">
        <v>117.188475230728</v>
      </c>
      <c r="Z19" s="709"/>
      <c r="AA19" s="710" t="n">
        <v>423.411891924982</v>
      </c>
    </row>
    <row r="20" customFormat="false" ht="25.5" hidden="false" customHeight="true" outlineLevel="0" collapsed="false">
      <c r="A20" s="18" t="s">
        <v>638</v>
      </c>
      <c r="B20" s="424" t="n">
        <v>1.50814219336271</v>
      </c>
      <c r="C20" s="424" t="n">
        <v>19.5339130868659</v>
      </c>
      <c r="D20" s="423" t="s">
        <v>133</v>
      </c>
      <c r="E20" s="423" t="s">
        <v>133</v>
      </c>
      <c r="F20" s="424" t="n">
        <v>178.282901151718</v>
      </c>
      <c r="G20" s="423" t="s">
        <v>175</v>
      </c>
      <c r="H20" s="424" t="n">
        <v>2284.75609787745</v>
      </c>
      <c r="I20" s="424" t="n">
        <v>29.5456124420408</v>
      </c>
      <c r="J20" s="423" t="s">
        <v>133</v>
      </c>
      <c r="K20" s="424" t="n">
        <v>167.788354239066</v>
      </c>
      <c r="L20" s="424" t="n">
        <v>0.454125</v>
      </c>
      <c r="M20" s="423" t="s">
        <v>175</v>
      </c>
      <c r="N20" s="423" t="s">
        <v>133</v>
      </c>
      <c r="O20" s="423" t="s">
        <v>175</v>
      </c>
      <c r="P20" s="423"/>
      <c r="Q20" s="697"/>
      <c r="R20" s="423" t="s">
        <v>133</v>
      </c>
      <c r="S20" s="424" t="n">
        <v>0.04630192</v>
      </c>
      <c r="T20" s="424" t="n">
        <v>4.87439776043488</v>
      </c>
      <c r="U20" s="423" t="s">
        <v>133</v>
      </c>
      <c r="V20" s="423" t="s">
        <v>133</v>
      </c>
      <c r="W20" s="423" t="s">
        <v>133</v>
      </c>
      <c r="X20" s="423" t="s">
        <v>133</v>
      </c>
      <c r="Y20" s="423" t="s">
        <v>133</v>
      </c>
      <c r="Z20" s="697"/>
      <c r="AA20" s="705" t="s">
        <v>133</v>
      </c>
    </row>
    <row r="21" customFormat="false" ht="12.75" hidden="false" customHeight="true" outlineLevel="0" collapsed="false">
      <c r="A21" s="18" t="s">
        <v>520</v>
      </c>
      <c r="B21" s="423" t="s">
        <v>183</v>
      </c>
      <c r="C21" s="423" t="s">
        <v>175</v>
      </c>
      <c r="D21" s="423" t="s">
        <v>183</v>
      </c>
      <c r="E21" s="423" t="s">
        <v>183</v>
      </c>
      <c r="F21" s="423" t="s">
        <v>175</v>
      </c>
      <c r="G21" s="423" t="s">
        <v>183</v>
      </c>
      <c r="H21" s="424" t="n">
        <v>2148.79272399954</v>
      </c>
      <c r="I21" s="424" t="n">
        <v>935.567791033358</v>
      </c>
      <c r="J21" s="423" t="s">
        <v>183</v>
      </c>
      <c r="K21" s="423" t="s">
        <v>175</v>
      </c>
      <c r="L21" s="423" t="s">
        <v>563</v>
      </c>
      <c r="M21" s="423" t="s">
        <v>183</v>
      </c>
      <c r="N21" s="423" t="s">
        <v>257</v>
      </c>
      <c r="O21" s="423" t="s">
        <v>175</v>
      </c>
      <c r="P21" s="423" t="s">
        <v>257</v>
      </c>
      <c r="Q21" s="697"/>
      <c r="R21" s="423" t="s">
        <v>133</v>
      </c>
      <c r="S21" s="423" t="s">
        <v>133</v>
      </c>
      <c r="T21" s="423" t="s">
        <v>133</v>
      </c>
      <c r="U21" s="423" t="s">
        <v>133</v>
      </c>
      <c r="V21" s="423" t="s">
        <v>133</v>
      </c>
      <c r="W21" s="423" t="s">
        <v>133</v>
      </c>
      <c r="X21" s="423" t="s">
        <v>133</v>
      </c>
      <c r="Y21" s="423" t="s">
        <v>133</v>
      </c>
      <c r="Z21" s="697"/>
      <c r="AA21" s="705" t="s">
        <v>133</v>
      </c>
    </row>
    <row r="22" customFormat="false" ht="12.75" hidden="false" customHeight="true" outlineLevel="0" collapsed="false">
      <c r="A22" s="18" t="s">
        <v>521</v>
      </c>
      <c r="B22" s="424" t="n">
        <v>1.05506121050965</v>
      </c>
      <c r="C22" s="423" t="s">
        <v>133</v>
      </c>
      <c r="D22" s="423" t="s">
        <v>133</v>
      </c>
      <c r="E22" s="423" t="s">
        <v>133</v>
      </c>
      <c r="F22" s="423" t="s">
        <v>639</v>
      </c>
      <c r="G22" s="423" t="s">
        <v>133</v>
      </c>
      <c r="H22" s="423" t="s">
        <v>491</v>
      </c>
      <c r="I22" s="423" t="s">
        <v>133</v>
      </c>
      <c r="J22" s="423" t="s">
        <v>133</v>
      </c>
      <c r="K22" s="423" t="s">
        <v>133</v>
      </c>
      <c r="L22" s="424" t="n">
        <v>14.2012347348762</v>
      </c>
      <c r="M22" s="423" t="s">
        <v>133</v>
      </c>
      <c r="N22" s="423" t="s">
        <v>133</v>
      </c>
      <c r="O22" s="423" t="s">
        <v>183</v>
      </c>
      <c r="P22" s="423"/>
      <c r="Q22" s="697"/>
      <c r="R22" s="423" t="s">
        <v>133</v>
      </c>
      <c r="S22" s="423" t="s">
        <v>133</v>
      </c>
      <c r="T22" s="423" t="s">
        <v>133</v>
      </c>
      <c r="U22" s="424" t="n">
        <v>0.3384</v>
      </c>
      <c r="V22" s="423" t="s">
        <v>133</v>
      </c>
      <c r="W22" s="423" t="s">
        <v>133</v>
      </c>
      <c r="X22" s="423" t="s">
        <v>133</v>
      </c>
      <c r="Y22" s="423" t="s">
        <v>133</v>
      </c>
      <c r="Z22" s="697"/>
      <c r="AA22" s="705" t="s">
        <v>133</v>
      </c>
    </row>
    <row r="23" customFormat="false" ht="12.75" hidden="false" customHeight="true" outlineLevel="0" collapsed="false">
      <c r="A23" s="18" t="s">
        <v>640</v>
      </c>
      <c r="B23" s="423" t="s">
        <v>183</v>
      </c>
      <c r="C23" s="423" t="s">
        <v>183</v>
      </c>
      <c r="D23" s="423" t="s">
        <v>183</v>
      </c>
      <c r="E23" s="423" t="s">
        <v>183</v>
      </c>
      <c r="F23" s="423" t="s">
        <v>183</v>
      </c>
      <c r="G23" s="423" t="s">
        <v>183</v>
      </c>
      <c r="H23" s="424" t="n">
        <v>3476.50886230236</v>
      </c>
      <c r="I23" s="424" t="n">
        <v>53.0763781201316</v>
      </c>
      <c r="J23" s="423" t="s">
        <v>183</v>
      </c>
      <c r="K23" s="423" t="s">
        <v>183</v>
      </c>
      <c r="L23" s="424" t="n">
        <v>0.799490319967887</v>
      </c>
      <c r="M23" s="423" t="s">
        <v>183</v>
      </c>
      <c r="N23" s="423" t="s">
        <v>183</v>
      </c>
      <c r="O23" s="423" t="s">
        <v>183</v>
      </c>
      <c r="P23" s="423"/>
      <c r="Q23" s="697"/>
      <c r="R23" s="423" t="s">
        <v>133</v>
      </c>
      <c r="S23" s="423" t="s">
        <v>133</v>
      </c>
      <c r="T23" s="423" t="s">
        <v>133</v>
      </c>
      <c r="U23" s="423" t="s">
        <v>133</v>
      </c>
      <c r="V23" s="423" t="s">
        <v>133</v>
      </c>
      <c r="W23" s="423" t="s">
        <v>133</v>
      </c>
      <c r="X23" s="423" t="s">
        <v>133</v>
      </c>
      <c r="Y23" s="423" t="s">
        <v>133</v>
      </c>
      <c r="Z23" s="697"/>
      <c r="AA23" s="705" t="s">
        <v>133</v>
      </c>
    </row>
    <row r="24" customFormat="false" ht="12.75" hidden="false" customHeight="true" outlineLevel="0" collapsed="false">
      <c r="A24" s="18" t="s">
        <v>523</v>
      </c>
      <c r="B24" s="423" t="s">
        <v>133</v>
      </c>
      <c r="C24" s="423" t="s">
        <v>133</v>
      </c>
      <c r="D24" s="423" t="s">
        <v>133</v>
      </c>
      <c r="E24" s="424" t="n">
        <v>40.425030124268</v>
      </c>
      <c r="F24" s="423" t="s">
        <v>133</v>
      </c>
      <c r="G24" s="423" t="s">
        <v>133</v>
      </c>
      <c r="H24" s="423" t="s">
        <v>133</v>
      </c>
      <c r="I24" s="423" t="s">
        <v>133</v>
      </c>
      <c r="J24" s="423" t="s">
        <v>133</v>
      </c>
      <c r="K24" s="423" t="s">
        <v>133</v>
      </c>
      <c r="L24" s="423" t="s">
        <v>133</v>
      </c>
      <c r="M24" s="423" t="s">
        <v>133</v>
      </c>
      <c r="N24" s="423" t="s">
        <v>133</v>
      </c>
      <c r="O24" s="423" t="s">
        <v>183</v>
      </c>
      <c r="P24" s="423"/>
      <c r="Q24" s="697"/>
      <c r="R24" s="423" t="s">
        <v>133</v>
      </c>
      <c r="S24" s="423" t="s">
        <v>133</v>
      </c>
      <c r="T24" s="423" t="s">
        <v>133</v>
      </c>
      <c r="U24" s="423" t="s">
        <v>133</v>
      </c>
      <c r="V24" s="423" t="s">
        <v>133</v>
      </c>
      <c r="W24" s="423" t="s">
        <v>133</v>
      </c>
      <c r="X24" s="423" t="s">
        <v>133</v>
      </c>
      <c r="Y24" s="423" t="s">
        <v>133</v>
      </c>
      <c r="Z24" s="697"/>
      <c r="AA24" s="705" t="s">
        <v>133</v>
      </c>
    </row>
    <row r="25" customFormat="false" ht="12.75" hidden="false" customHeight="true" outlineLevel="0" collapsed="false">
      <c r="A25" s="18" t="s">
        <v>641</v>
      </c>
      <c r="B25" s="423" t="s">
        <v>133</v>
      </c>
      <c r="C25" s="423" t="s">
        <v>133</v>
      </c>
      <c r="D25" s="423" t="s">
        <v>133</v>
      </c>
      <c r="E25" s="423" t="s">
        <v>133</v>
      </c>
      <c r="F25" s="423" t="s">
        <v>133</v>
      </c>
      <c r="G25" s="423" t="s">
        <v>133</v>
      </c>
      <c r="H25" s="423" t="s">
        <v>133</v>
      </c>
      <c r="I25" s="423" t="s">
        <v>133</v>
      </c>
      <c r="J25" s="423" t="s">
        <v>133</v>
      </c>
      <c r="K25" s="423" t="s">
        <v>133</v>
      </c>
      <c r="L25" s="423" t="s">
        <v>133</v>
      </c>
      <c r="M25" s="423" t="s">
        <v>133</v>
      </c>
      <c r="N25" s="423" t="s">
        <v>133</v>
      </c>
      <c r="O25" s="423" t="s">
        <v>133</v>
      </c>
      <c r="P25" s="423"/>
      <c r="Q25" s="697"/>
      <c r="R25" s="423" t="s">
        <v>133</v>
      </c>
      <c r="S25" s="423" t="s">
        <v>133</v>
      </c>
      <c r="T25" s="423" t="s">
        <v>133</v>
      </c>
      <c r="U25" s="423" t="s">
        <v>133</v>
      </c>
      <c r="V25" s="423" t="s">
        <v>133</v>
      </c>
      <c r="W25" s="423" t="s">
        <v>133</v>
      </c>
      <c r="X25" s="423" t="s">
        <v>133</v>
      </c>
      <c r="Y25" s="423" t="s">
        <v>133</v>
      </c>
      <c r="Z25" s="697"/>
      <c r="AA25" s="705" t="s">
        <v>133</v>
      </c>
    </row>
    <row r="26" customFormat="false" ht="13.5" hidden="false" customHeight="true" outlineLevel="0" collapsed="false">
      <c r="A26" s="18" t="s">
        <v>525</v>
      </c>
      <c r="B26" s="424" t="n">
        <v>4.061868937</v>
      </c>
      <c r="C26" s="423" t="s">
        <v>175</v>
      </c>
      <c r="D26" s="423" t="s">
        <v>183</v>
      </c>
      <c r="E26" s="423" t="s">
        <v>183</v>
      </c>
      <c r="F26" s="423" t="s">
        <v>175</v>
      </c>
      <c r="G26" s="423" t="s">
        <v>183</v>
      </c>
      <c r="H26" s="423" t="s">
        <v>175</v>
      </c>
      <c r="I26" s="423" t="s">
        <v>183</v>
      </c>
      <c r="J26" s="423" t="s">
        <v>183</v>
      </c>
      <c r="K26" s="423" t="s">
        <v>183</v>
      </c>
      <c r="L26" s="423" t="s">
        <v>183</v>
      </c>
      <c r="M26" s="423" t="s">
        <v>183</v>
      </c>
      <c r="N26" s="423" t="s">
        <v>183</v>
      </c>
      <c r="O26" s="424" t="n">
        <v>9.74025</v>
      </c>
      <c r="P26" s="423"/>
      <c r="Q26" s="697"/>
      <c r="R26" s="424" t="n">
        <v>39.636346778344</v>
      </c>
      <c r="S26" s="424" t="n">
        <v>57.6628308783439</v>
      </c>
      <c r="T26" s="424" t="n">
        <v>0.00432</v>
      </c>
      <c r="U26" s="423" t="s">
        <v>183</v>
      </c>
      <c r="V26" s="424" t="n">
        <v>0.000711974</v>
      </c>
      <c r="W26" s="423" t="s">
        <v>183</v>
      </c>
      <c r="X26" s="423" t="s">
        <v>183</v>
      </c>
      <c r="Y26" s="424" t="n">
        <v>117.01725098366</v>
      </c>
      <c r="Z26" s="697"/>
      <c r="AA26" s="705" t="n">
        <v>24.131958971</v>
      </c>
    </row>
    <row r="27" customFormat="false" ht="12.75" hidden="false" customHeight="true" outlineLevel="0" collapsed="false">
      <c r="A27" s="18" t="s">
        <v>526</v>
      </c>
      <c r="B27" s="697" t="s">
        <v>183</v>
      </c>
      <c r="C27" s="697" t="s">
        <v>183</v>
      </c>
      <c r="D27" s="697" t="s">
        <v>183</v>
      </c>
      <c r="E27" s="697" t="s">
        <v>183</v>
      </c>
      <c r="F27" s="697" t="s">
        <v>183</v>
      </c>
      <c r="G27" s="697" t="s">
        <v>183</v>
      </c>
      <c r="H27" s="697" t="s">
        <v>183</v>
      </c>
      <c r="I27" s="697" t="s">
        <v>183</v>
      </c>
      <c r="J27" s="697" t="s">
        <v>183</v>
      </c>
      <c r="K27" s="697" t="s">
        <v>183</v>
      </c>
      <c r="L27" s="697" t="s">
        <v>183</v>
      </c>
      <c r="M27" s="697" t="s">
        <v>183</v>
      </c>
      <c r="N27" s="697" t="s">
        <v>183</v>
      </c>
      <c r="O27" s="697" t="s">
        <v>183</v>
      </c>
      <c r="P27" s="697"/>
      <c r="Q27" s="697"/>
      <c r="R27" s="697" t="s">
        <v>183</v>
      </c>
      <c r="S27" s="697" t="s">
        <v>183</v>
      </c>
      <c r="T27" s="697" t="s">
        <v>183</v>
      </c>
      <c r="U27" s="697" t="s">
        <v>183</v>
      </c>
      <c r="V27" s="697" t="s">
        <v>183</v>
      </c>
      <c r="W27" s="697" t="s">
        <v>183</v>
      </c>
      <c r="X27" s="697" t="s">
        <v>183</v>
      </c>
      <c r="Y27" s="697" t="s">
        <v>183</v>
      </c>
      <c r="Z27" s="697"/>
      <c r="AA27" s="705" t="n">
        <v>126.227197954315</v>
      </c>
    </row>
    <row r="28" customFormat="false" ht="12.75" hidden="false" customHeight="true" outlineLevel="0" collapsed="false">
      <c r="A28" s="18" t="s">
        <v>642</v>
      </c>
      <c r="B28" s="690" t="s">
        <v>188</v>
      </c>
      <c r="C28" s="690" t="s">
        <v>188</v>
      </c>
      <c r="D28" s="690" t="s">
        <v>188</v>
      </c>
      <c r="E28" s="690" t="s">
        <v>188</v>
      </c>
      <c r="F28" s="690" t="s">
        <v>188</v>
      </c>
      <c r="G28" s="690" t="s">
        <v>188</v>
      </c>
      <c r="H28" s="689" t="n">
        <v>171.12</v>
      </c>
      <c r="I28" s="690" t="s">
        <v>188</v>
      </c>
      <c r="J28" s="690" t="s">
        <v>188</v>
      </c>
      <c r="K28" s="690" t="s">
        <v>188</v>
      </c>
      <c r="L28" s="690" t="s">
        <v>188</v>
      </c>
      <c r="M28" s="690" t="s">
        <v>188</v>
      </c>
      <c r="N28" s="690" t="s">
        <v>188</v>
      </c>
      <c r="O28" s="689" t="n">
        <v>434.440798651277</v>
      </c>
      <c r="P28" s="690"/>
      <c r="Q28" s="697"/>
      <c r="R28" s="689" t="n">
        <v>3.43419717093216</v>
      </c>
      <c r="S28" s="689" t="n">
        <v>10.3865496271474</v>
      </c>
      <c r="T28" s="689" t="n">
        <v>0.18216396523954</v>
      </c>
      <c r="U28" s="689" t="n">
        <v>6.242</v>
      </c>
      <c r="V28" s="689" t="n">
        <v>0.00869418925006897</v>
      </c>
      <c r="W28" s="689" t="n">
        <v>0.994</v>
      </c>
      <c r="X28" s="689" t="n">
        <v>20.1987992253969</v>
      </c>
      <c r="Y28" s="689" t="n">
        <v>0.171224247068522</v>
      </c>
      <c r="Z28" s="697"/>
      <c r="AA28" s="703" t="n">
        <v>273.052734999668</v>
      </c>
    </row>
    <row r="29" customFormat="false" ht="12.75" hidden="false" customHeight="true" outlineLevel="0" collapsed="false">
      <c r="A29" s="134" t="s">
        <v>113</v>
      </c>
      <c r="B29" s="423" t="s">
        <v>183</v>
      </c>
      <c r="C29" s="423" t="s">
        <v>183</v>
      </c>
      <c r="D29" s="423" t="s">
        <v>183</v>
      </c>
      <c r="E29" s="423" t="s">
        <v>183</v>
      </c>
      <c r="F29" s="423" t="s">
        <v>183</v>
      </c>
      <c r="G29" s="423" t="s">
        <v>183</v>
      </c>
      <c r="H29" s="424" t="n">
        <v>171.12</v>
      </c>
      <c r="I29" s="423" t="s">
        <v>183</v>
      </c>
      <c r="J29" s="423" t="s">
        <v>183</v>
      </c>
      <c r="K29" s="423" t="s">
        <v>183</v>
      </c>
      <c r="L29" s="423" t="s">
        <v>183</v>
      </c>
      <c r="M29" s="423" t="s">
        <v>183</v>
      </c>
      <c r="N29" s="423" t="s">
        <v>183</v>
      </c>
      <c r="O29" s="424" t="n">
        <v>434.440798651277</v>
      </c>
      <c r="P29" s="423"/>
      <c r="Q29" s="706"/>
      <c r="R29" s="424" t="n">
        <v>3.43419717093216</v>
      </c>
      <c r="S29" s="424" t="n">
        <v>10.3865496271474</v>
      </c>
      <c r="T29" s="424" t="n">
        <v>0.18216396523954</v>
      </c>
      <c r="U29" s="424" t="n">
        <v>6.242</v>
      </c>
      <c r="V29" s="424" t="n">
        <v>0.00869418925006897</v>
      </c>
      <c r="W29" s="424" t="n">
        <v>0.994</v>
      </c>
      <c r="X29" s="424" t="n">
        <v>20.1987992253969</v>
      </c>
      <c r="Y29" s="424" t="n">
        <v>0.171224247068522</v>
      </c>
      <c r="Z29" s="706"/>
      <c r="AA29" s="425" t="n">
        <v>273.052734999668</v>
      </c>
    </row>
    <row r="30" customFormat="false" ht="13.5" hidden="false" customHeight="true" outlineLevel="0" collapsed="false">
      <c r="A30" s="711" t="s">
        <v>643</v>
      </c>
      <c r="B30" s="708" t="s">
        <v>133</v>
      </c>
      <c r="C30" s="708" t="s">
        <v>133</v>
      </c>
      <c r="D30" s="708" t="s">
        <v>133</v>
      </c>
      <c r="E30" s="708" t="s">
        <v>133</v>
      </c>
      <c r="F30" s="708" t="s">
        <v>133</v>
      </c>
      <c r="G30" s="708" t="s">
        <v>133</v>
      </c>
      <c r="H30" s="708" t="s">
        <v>133</v>
      </c>
      <c r="I30" s="708" t="s">
        <v>133</v>
      </c>
      <c r="J30" s="708" t="s">
        <v>133</v>
      </c>
      <c r="K30" s="708" t="s">
        <v>133</v>
      </c>
      <c r="L30" s="708" t="s">
        <v>133</v>
      </c>
      <c r="M30" s="708" t="s">
        <v>133</v>
      </c>
      <c r="N30" s="708" t="s">
        <v>133</v>
      </c>
      <c r="O30" s="708" t="n">
        <v>472.025</v>
      </c>
      <c r="P30" s="708"/>
      <c r="Q30" s="709"/>
      <c r="R30" s="708" t="s">
        <v>133</v>
      </c>
      <c r="S30" s="708" t="s">
        <v>133</v>
      </c>
      <c r="T30" s="708" t="s">
        <v>133</v>
      </c>
      <c r="U30" s="708" t="s">
        <v>133</v>
      </c>
      <c r="V30" s="708" t="s">
        <v>133</v>
      </c>
      <c r="W30" s="708" t="s">
        <v>133</v>
      </c>
      <c r="X30" s="708" t="s">
        <v>133</v>
      </c>
      <c r="Y30" s="708" t="s">
        <v>188</v>
      </c>
      <c r="Z30" s="709"/>
      <c r="AA30" s="710" t="s">
        <v>188</v>
      </c>
    </row>
    <row r="31" customFormat="false" ht="12.75" hidden="false" customHeight="true" outlineLevel="0" collapsed="false">
      <c r="A31" s="134" t="s">
        <v>113</v>
      </c>
      <c r="B31" s="423" t="s">
        <v>133</v>
      </c>
      <c r="C31" s="423" t="s">
        <v>133</v>
      </c>
      <c r="D31" s="423" t="s">
        <v>133</v>
      </c>
      <c r="E31" s="423" t="s">
        <v>133</v>
      </c>
      <c r="F31" s="423" t="s">
        <v>133</v>
      </c>
      <c r="G31" s="423" t="s">
        <v>133</v>
      </c>
      <c r="H31" s="423" t="s">
        <v>133</v>
      </c>
      <c r="I31" s="423" t="s">
        <v>133</v>
      </c>
      <c r="J31" s="423" t="s">
        <v>133</v>
      </c>
      <c r="K31" s="423" t="s">
        <v>133</v>
      </c>
      <c r="L31" s="423" t="s">
        <v>133</v>
      </c>
      <c r="M31" s="423" t="s">
        <v>133</v>
      </c>
      <c r="N31" s="423" t="s">
        <v>133</v>
      </c>
      <c r="O31" s="424" t="n">
        <v>472.025</v>
      </c>
      <c r="P31" s="423"/>
      <c r="Q31" s="706"/>
      <c r="R31" s="423" t="s">
        <v>133</v>
      </c>
      <c r="S31" s="423" t="s">
        <v>133</v>
      </c>
      <c r="T31" s="423" t="s">
        <v>133</v>
      </c>
      <c r="U31" s="423" t="s">
        <v>133</v>
      </c>
      <c r="V31" s="423" t="s">
        <v>133</v>
      </c>
      <c r="W31" s="423" t="s">
        <v>133</v>
      </c>
      <c r="X31" s="423" t="s">
        <v>133</v>
      </c>
      <c r="Y31" s="423" t="s">
        <v>183</v>
      </c>
      <c r="Z31" s="706"/>
      <c r="AA31" s="523" t="s">
        <v>183</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44</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3" t="s">
        <v>645</v>
      </c>
      <c r="B34" s="182"/>
      <c r="C34" s="182"/>
      <c r="D34" s="182"/>
      <c r="E34" s="182"/>
      <c r="F34" s="182"/>
      <c r="G34" s="182"/>
      <c r="H34" s="182"/>
      <c r="I34" s="182"/>
      <c r="J34" s="182"/>
      <c r="K34" s="182"/>
      <c r="L34" s="182"/>
      <c r="M34" s="614"/>
      <c r="N34" s="614"/>
      <c r="O34" s="614"/>
      <c r="P34" s="614"/>
      <c r="Q34" s="614"/>
      <c r="R34" s="614"/>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5" min="3"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3.41"/>
    <col collapsed="false" customWidth="true" hidden="false" outlineLevel="0" max="21" min="20" style="3" width="11.7"/>
    <col collapsed="false" customWidth="true" hidden="false" outlineLevel="0" max="22" min="22" style="3" width="13.41"/>
    <col collapsed="false" customWidth="true" hidden="false" outlineLevel="0" max="24" min="23"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52" t="s">
        <v>599</v>
      </c>
      <c r="AB1" s="113" t="s">
        <v>87</v>
      </c>
    </row>
    <row r="2" customFormat="false" ht="15.75" hidden="false" customHeight="true" outlineLevel="0" collapsed="false">
      <c r="A2" s="652" t="s">
        <v>120</v>
      </c>
      <c r="AB2" s="113" t="s">
        <v>89</v>
      </c>
    </row>
    <row r="3" customFormat="false" ht="15.75" hidden="false" customHeight="true" outlineLevel="0" collapsed="false">
      <c r="A3" s="680"/>
      <c r="AA3" s="113"/>
      <c r="AB3" s="113" t="s">
        <v>90</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46</v>
      </c>
      <c r="B5" s="684" t="s">
        <v>600</v>
      </c>
      <c r="C5" s="684" t="s">
        <v>601</v>
      </c>
      <c r="D5" s="684" t="s">
        <v>602</v>
      </c>
      <c r="E5" s="684" t="s">
        <v>603</v>
      </c>
      <c r="F5" s="684" t="s">
        <v>604</v>
      </c>
      <c r="G5" s="684" t="s">
        <v>605</v>
      </c>
      <c r="H5" s="684" t="s">
        <v>606</v>
      </c>
      <c r="I5" s="684" t="s">
        <v>607</v>
      </c>
      <c r="J5" s="684" t="s">
        <v>608</v>
      </c>
      <c r="K5" s="684" t="s">
        <v>609</v>
      </c>
      <c r="L5" s="684" t="s">
        <v>610</v>
      </c>
      <c r="M5" s="684" t="s">
        <v>611</v>
      </c>
      <c r="N5" s="684" t="s">
        <v>612</v>
      </c>
      <c r="O5" s="685" t="s">
        <v>647</v>
      </c>
      <c r="P5" s="685" t="s">
        <v>614</v>
      </c>
      <c r="Q5" s="684" t="s">
        <v>615</v>
      </c>
      <c r="R5" s="684" t="s">
        <v>616</v>
      </c>
      <c r="S5" s="684" t="s">
        <v>617</v>
      </c>
      <c r="T5" s="684" t="s">
        <v>648</v>
      </c>
      <c r="U5" s="684" t="s">
        <v>619</v>
      </c>
      <c r="V5" s="684" t="s">
        <v>620</v>
      </c>
      <c r="W5" s="684" t="s">
        <v>621</v>
      </c>
      <c r="X5" s="684" t="s">
        <v>622</v>
      </c>
      <c r="Y5" s="685" t="s">
        <v>649</v>
      </c>
      <c r="Z5" s="684" t="s">
        <v>624</v>
      </c>
      <c r="AA5" s="686" t="s">
        <v>474</v>
      </c>
    </row>
    <row r="6" customFormat="false" ht="47.25" hidden="false" customHeight="true" outlineLevel="0" collapsed="false">
      <c r="A6" s="683"/>
      <c r="B6" s="548" t="s">
        <v>625</v>
      </c>
      <c r="C6" s="548"/>
      <c r="D6" s="548"/>
      <c r="E6" s="548"/>
      <c r="F6" s="548"/>
      <c r="G6" s="548"/>
      <c r="H6" s="548"/>
      <c r="I6" s="548"/>
      <c r="J6" s="548"/>
      <c r="K6" s="548"/>
      <c r="L6" s="548"/>
      <c r="M6" s="548"/>
      <c r="N6" s="548"/>
      <c r="O6" s="687" t="s">
        <v>626</v>
      </c>
      <c r="P6" s="687" t="s">
        <v>626</v>
      </c>
      <c r="Q6" s="713" t="s">
        <v>626</v>
      </c>
      <c r="R6" s="714" t="s">
        <v>625</v>
      </c>
      <c r="S6" s="714"/>
      <c r="T6" s="714"/>
      <c r="U6" s="714"/>
      <c r="V6" s="714"/>
      <c r="W6" s="714"/>
      <c r="X6" s="714"/>
      <c r="Y6" s="687" t="s">
        <v>626</v>
      </c>
      <c r="Z6" s="687" t="s">
        <v>626</v>
      </c>
      <c r="AA6" s="549" t="s">
        <v>625</v>
      </c>
    </row>
    <row r="7" customFormat="false" ht="27.75" hidden="false" customHeight="true" outlineLevel="0" collapsed="false">
      <c r="A7" s="715" t="s">
        <v>650</v>
      </c>
      <c r="B7" s="689" t="n">
        <v>11.7261588593307</v>
      </c>
      <c r="C7" s="689" t="n">
        <v>30.9239144760465</v>
      </c>
      <c r="D7" s="690" t="s">
        <v>132</v>
      </c>
      <c r="E7" s="689" t="n">
        <v>40.4354351262874</v>
      </c>
      <c r="F7" s="689" t="n">
        <v>667.532967275716</v>
      </c>
      <c r="G7" s="690" t="s">
        <v>132</v>
      </c>
      <c r="H7" s="689" t="n">
        <v>6928.57300948162</v>
      </c>
      <c r="I7" s="689" t="n">
        <v>1013.55107605103</v>
      </c>
      <c r="J7" s="690" t="s">
        <v>132</v>
      </c>
      <c r="K7" s="689" t="n">
        <v>616.584805864441</v>
      </c>
      <c r="L7" s="689" t="n">
        <v>151.616923890981</v>
      </c>
      <c r="M7" s="690" t="s">
        <v>132</v>
      </c>
      <c r="N7" s="690" t="s">
        <v>132</v>
      </c>
      <c r="O7" s="689" t="n">
        <v>17482.2473097725</v>
      </c>
      <c r="P7" s="691"/>
      <c r="Q7" s="594"/>
      <c r="R7" s="689" t="n">
        <v>29.0547</v>
      </c>
      <c r="S7" s="689" t="n">
        <v>122.886935134146</v>
      </c>
      <c r="T7" s="689" t="n">
        <v>20.628645</v>
      </c>
      <c r="U7" s="689" t="n">
        <v>6.242</v>
      </c>
      <c r="V7" s="690" t="s">
        <v>651</v>
      </c>
      <c r="W7" s="689" t="n">
        <v>0.994</v>
      </c>
      <c r="X7" s="689" t="n">
        <v>123.611984507938</v>
      </c>
      <c r="Y7" s="689" t="n">
        <v>235.600938872022</v>
      </c>
      <c r="Z7" s="594"/>
      <c r="AA7" s="692" t="n">
        <v>1069.24322474113</v>
      </c>
    </row>
    <row r="8" customFormat="false" ht="13.5" hidden="false" customHeight="true" outlineLevel="0" collapsed="false">
      <c r="A8" s="716" t="s">
        <v>652</v>
      </c>
      <c r="B8" s="423" t="s">
        <v>653</v>
      </c>
      <c r="C8" s="423" t="s">
        <v>391</v>
      </c>
      <c r="D8" s="423" t="s">
        <v>391</v>
      </c>
      <c r="E8" s="423" t="s">
        <v>391</v>
      </c>
      <c r="F8" s="424" t="n">
        <v>174</v>
      </c>
      <c r="G8" s="423" t="s">
        <v>391</v>
      </c>
      <c r="H8" s="424" t="n">
        <v>9441</v>
      </c>
      <c r="I8" s="423" t="s">
        <v>391</v>
      </c>
      <c r="J8" s="423" t="s">
        <v>391</v>
      </c>
      <c r="K8" s="424" t="n">
        <v>899</v>
      </c>
      <c r="L8" s="423" t="s">
        <v>653</v>
      </c>
      <c r="M8" s="423" t="s">
        <v>391</v>
      </c>
      <c r="N8" s="423" t="s">
        <v>391</v>
      </c>
      <c r="O8" s="424" t="n">
        <v>59859.5307180641</v>
      </c>
      <c r="P8" s="423"/>
      <c r="Q8" s="565"/>
      <c r="R8" s="423" t="s">
        <v>653</v>
      </c>
      <c r="S8" s="423" t="s">
        <v>653</v>
      </c>
      <c r="T8" s="423" t="s">
        <v>391</v>
      </c>
      <c r="U8" s="423" t="s">
        <v>391</v>
      </c>
      <c r="V8" s="423" t="s">
        <v>391</v>
      </c>
      <c r="W8" s="423" t="s">
        <v>391</v>
      </c>
      <c r="X8" s="423" t="s">
        <v>391</v>
      </c>
      <c r="Y8" s="424" t="n">
        <v>162.117938872022</v>
      </c>
      <c r="Z8" s="565"/>
      <c r="AA8" s="705" t="n">
        <v>2176</v>
      </c>
    </row>
    <row r="9" customFormat="false" ht="12.75" hidden="false" customHeight="true" outlineLevel="0" collapsed="false">
      <c r="A9" s="716" t="s">
        <v>654</v>
      </c>
      <c r="B9" s="689" t="n">
        <v>11.7261588593307</v>
      </c>
      <c r="C9" s="689" t="n">
        <v>31.3139144760465</v>
      </c>
      <c r="D9" s="690" t="s">
        <v>388</v>
      </c>
      <c r="E9" s="689" t="n">
        <v>40.4354351262874</v>
      </c>
      <c r="F9" s="689" t="n">
        <v>706.778967275716</v>
      </c>
      <c r="G9" s="690" t="s">
        <v>388</v>
      </c>
      <c r="H9" s="689" t="n">
        <v>5117.12692348162</v>
      </c>
      <c r="I9" s="689" t="n">
        <v>1021.29107605103</v>
      </c>
      <c r="J9" s="690" t="s">
        <v>388</v>
      </c>
      <c r="K9" s="689" t="n">
        <v>707.056185864441</v>
      </c>
      <c r="L9" s="689" t="n">
        <v>151.616923890981</v>
      </c>
      <c r="M9" s="690" t="s">
        <v>388</v>
      </c>
      <c r="N9" s="690" t="s">
        <v>388</v>
      </c>
      <c r="O9" s="689" t="n">
        <v>5986.47652742732</v>
      </c>
      <c r="P9" s="690"/>
      <c r="Q9" s="565"/>
      <c r="R9" s="689" t="n">
        <v>29.0547</v>
      </c>
      <c r="S9" s="689" t="n">
        <v>122.886935134146</v>
      </c>
      <c r="T9" s="689" t="n">
        <v>20.628645</v>
      </c>
      <c r="U9" s="689" t="n">
        <v>6.242</v>
      </c>
      <c r="V9" s="690" t="s">
        <v>651</v>
      </c>
      <c r="W9" s="689" t="n">
        <v>0.994</v>
      </c>
      <c r="X9" s="689" t="n">
        <v>123.611984507938</v>
      </c>
      <c r="Y9" s="689" t="n">
        <v>73.483</v>
      </c>
      <c r="Z9" s="565"/>
      <c r="AA9" s="703" t="n">
        <v>614.289580805148</v>
      </c>
    </row>
    <row r="10" customFormat="false" ht="12.75" hidden="false" customHeight="true" outlineLevel="0" collapsed="false">
      <c r="A10" s="717" t="s">
        <v>655</v>
      </c>
      <c r="B10" s="424" t="n">
        <v>11.7261588593307</v>
      </c>
      <c r="C10" s="424" t="n">
        <v>31.3139144760465</v>
      </c>
      <c r="D10" s="423" t="s">
        <v>384</v>
      </c>
      <c r="E10" s="424" t="n">
        <v>40.4354351262874</v>
      </c>
      <c r="F10" s="424" t="n">
        <v>698.768251239578</v>
      </c>
      <c r="G10" s="423" t="s">
        <v>384</v>
      </c>
      <c r="H10" s="424" t="n">
        <v>4882.80856736616</v>
      </c>
      <c r="I10" s="424" t="n">
        <v>237.238975</v>
      </c>
      <c r="J10" s="423" t="s">
        <v>384</v>
      </c>
      <c r="K10" s="424" t="n">
        <v>697.58897600355</v>
      </c>
      <c r="L10" s="424" t="n">
        <v>147.616923890981</v>
      </c>
      <c r="M10" s="423" t="s">
        <v>384</v>
      </c>
      <c r="N10" s="423" t="s">
        <v>384</v>
      </c>
      <c r="O10" s="424" t="n">
        <v>5986.47652742732</v>
      </c>
      <c r="P10" s="423"/>
      <c r="Q10" s="565"/>
      <c r="R10" s="424" t="n">
        <v>29.0547</v>
      </c>
      <c r="S10" s="424" t="n">
        <v>122.886935134146</v>
      </c>
      <c r="T10" s="424" t="n">
        <v>20.628645</v>
      </c>
      <c r="U10" s="424" t="n">
        <v>6.242</v>
      </c>
      <c r="V10" s="423" t="s">
        <v>653</v>
      </c>
      <c r="W10" s="424" t="n">
        <v>0.994</v>
      </c>
      <c r="X10" s="424" t="n">
        <v>123.611984507938</v>
      </c>
      <c r="Y10" s="424" t="n">
        <v>73.483</v>
      </c>
      <c r="Z10" s="565"/>
      <c r="AA10" s="705" t="n">
        <v>582.58059754606</v>
      </c>
    </row>
    <row r="11" customFormat="false" ht="13.5" hidden="false" customHeight="true" outlineLevel="0" collapsed="false">
      <c r="A11" s="717" t="s">
        <v>656</v>
      </c>
      <c r="B11" s="423" t="s">
        <v>391</v>
      </c>
      <c r="C11" s="423" t="s">
        <v>391</v>
      </c>
      <c r="D11" s="423" t="s">
        <v>384</v>
      </c>
      <c r="E11" s="423" t="s">
        <v>384</v>
      </c>
      <c r="F11" s="424" t="n">
        <v>8.01071603613861</v>
      </c>
      <c r="G11" s="423" t="s">
        <v>384</v>
      </c>
      <c r="H11" s="424" t="n">
        <v>234.318356115465</v>
      </c>
      <c r="I11" s="424" t="n">
        <v>784.052101051029</v>
      </c>
      <c r="J11" s="423" t="s">
        <v>384</v>
      </c>
      <c r="K11" s="424" t="n">
        <v>9.46720986089109</v>
      </c>
      <c r="L11" s="424" t="n">
        <v>4</v>
      </c>
      <c r="M11" s="423" t="s">
        <v>384</v>
      </c>
      <c r="N11" s="423" t="s">
        <v>384</v>
      </c>
      <c r="O11" s="423" t="s">
        <v>391</v>
      </c>
      <c r="P11" s="423"/>
      <c r="Q11" s="565"/>
      <c r="R11" s="423" t="s">
        <v>384</v>
      </c>
      <c r="S11" s="423" t="s">
        <v>384</v>
      </c>
      <c r="T11" s="423" t="s">
        <v>384</v>
      </c>
      <c r="U11" s="423" t="s">
        <v>384</v>
      </c>
      <c r="V11" s="423" t="s">
        <v>384</v>
      </c>
      <c r="W11" s="423" t="s">
        <v>384</v>
      </c>
      <c r="X11" s="423" t="s">
        <v>384</v>
      </c>
      <c r="Y11" s="423" t="s">
        <v>384</v>
      </c>
      <c r="Z11" s="697"/>
      <c r="AA11" s="705" t="n">
        <v>31.7089832590878</v>
      </c>
    </row>
    <row r="12" customFormat="false" ht="12.75" hidden="false" customHeight="true" outlineLevel="0" collapsed="false">
      <c r="A12" s="716" t="s">
        <v>657</v>
      </c>
      <c r="B12" s="690" t="s">
        <v>132</v>
      </c>
      <c r="C12" s="689" t="n">
        <v>0.39</v>
      </c>
      <c r="D12" s="690" t="s">
        <v>132</v>
      </c>
      <c r="E12" s="690" t="s">
        <v>132</v>
      </c>
      <c r="F12" s="689" t="n">
        <v>213.246</v>
      </c>
      <c r="G12" s="690" t="s">
        <v>132</v>
      </c>
      <c r="H12" s="689" t="n">
        <v>7629.553914</v>
      </c>
      <c r="I12" s="689" t="n">
        <v>7.74</v>
      </c>
      <c r="J12" s="690" t="s">
        <v>132</v>
      </c>
      <c r="K12" s="689" t="n">
        <v>989.47138</v>
      </c>
      <c r="L12" s="690" t="s">
        <v>132</v>
      </c>
      <c r="M12" s="690" t="s">
        <v>132</v>
      </c>
      <c r="N12" s="690" t="s">
        <v>132</v>
      </c>
      <c r="O12" s="689" t="n">
        <v>48363.7599357189</v>
      </c>
      <c r="P12" s="690"/>
      <c r="Q12" s="565"/>
      <c r="R12" s="690" t="s">
        <v>132</v>
      </c>
      <c r="S12" s="690" t="s">
        <v>132</v>
      </c>
      <c r="T12" s="690" t="s">
        <v>132</v>
      </c>
      <c r="U12" s="690" t="s">
        <v>132</v>
      </c>
      <c r="V12" s="690" t="s">
        <v>132</v>
      </c>
      <c r="W12" s="690" t="s">
        <v>388</v>
      </c>
      <c r="X12" s="690" t="s">
        <v>388</v>
      </c>
      <c r="Y12" s="690" t="s">
        <v>388</v>
      </c>
      <c r="Z12" s="697"/>
      <c r="AA12" s="703" t="n">
        <v>1720.76835606402</v>
      </c>
    </row>
    <row r="13" customFormat="false" ht="12.75" hidden="false" customHeight="true" outlineLevel="0" collapsed="false">
      <c r="A13" s="717" t="s">
        <v>655</v>
      </c>
      <c r="B13" s="423" t="s">
        <v>391</v>
      </c>
      <c r="C13" s="424" t="n">
        <v>0.39</v>
      </c>
      <c r="D13" s="423" t="s">
        <v>386</v>
      </c>
      <c r="E13" s="423" t="s">
        <v>386</v>
      </c>
      <c r="F13" s="424" t="n">
        <v>212.751</v>
      </c>
      <c r="G13" s="423" t="s">
        <v>386</v>
      </c>
      <c r="H13" s="424" t="n">
        <v>6113.72154</v>
      </c>
      <c r="I13" s="424" t="n">
        <v>1.64</v>
      </c>
      <c r="J13" s="423" t="s">
        <v>386</v>
      </c>
      <c r="K13" s="424" t="n">
        <v>988.88638</v>
      </c>
      <c r="L13" s="423" t="s">
        <v>391</v>
      </c>
      <c r="M13" s="423" t="s">
        <v>386</v>
      </c>
      <c r="N13" s="423" t="s">
        <v>386</v>
      </c>
      <c r="O13" s="424" t="n">
        <v>47149.6909412347</v>
      </c>
      <c r="P13" s="423"/>
      <c r="Q13" s="565"/>
      <c r="R13" s="423" t="s">
        <v>391</v>
      </c>
      <c r="S13" s="423" t="s">
        <v>391</v>
      </c>
      <c r="T13" s="423" t="s">
        <v>391</v>
      </c>
      <c r="U13" s="423" t="s">
        <v>391</v>
      </c>
      <c r="V13" s="423" t="s">
        <v>391</v>
      </c>
      <c r="W13" s="423" t="s">
        <v>384</v>
      </c>
      <c r="X13" s="423" t="s">
        <v>384</v>
      </c>
      <c r="Y13" s="423" t="s">
        <v>384</v>
      </c>
      <c r="Z13" s="697"/>
      <c r="AA13" s="705" t="n">
        <v>1378.83135606402</v>
      </c>
    </row>
    <row r="14" customFormat="false" ht="13.5" hidden="false" customHeight="true" outlineLevel="0" collapsed="false">
      <c r="A14" s="717" t="s">
        <v>656</v>
      </c>
      <c r="B14" s="423" t="s">
        <v>391</v>
      </c>
      <c r="C14" s="423" t="s">
        <v>391</v>
      </c>
      <c r="D14" s="423" t="s">
        <v>384</v>
      </c>
      <c r="E14" s="423" t="s">
        <v>384</v>
      </c>
      <c r="F14" s="424" t="n">
        <v>0.495</v>
      </c>
      <c r="G14" s="423" t="s">
        <v>384</v>
      </c>
      <c r="H14" s="424" t="n">
        <v>1515.832374</v>
      </c>
      <c r="I14" s="424" t="n">
        <v>6.1</v>
      </c>
      <c r="J14" s="423" t="s">
        <v>384</v>
      </c>
      <c r="K14" s="424" t="n">
        <v>0.585</v>
      </c>
      <c r="L14" s="423" t="s">
        <v>391</v>
      </c>
      <c r="M14" s="423" t="s">
        <v>384</v>
      </c>
      <c r="N14" s="423" t="s">
        <v>384</v>
      </c>
      <c r="O14" s="424" t="n">
        <v>1214.06899448419</v>
      </c>
      <c r="P14" s="423"/>
      <c r="Q14" s="565"/>
      <c r="R14" s="423" t="s">
        <v>384</v>
      </c>
      <c r="S14" s="423" t="s">
        <v>384</v>
      </c>
      <c r="T14" s="423" t="s">
        <v>384</v>
      </c>
      <c r="U14" s="423" t="s">
        <v>384</v>
      </c>
      <c r="V14" s="423" t="s">
        <v>384</v>
      </c>
      <c r="W14" s="423" t="s">
        <v>384</v>
      </c>
      <c r="X14" s="423" t="s">
        <v>384</v>
      </c>
      <c r="Y14" s="423" t="s">
        <v>384</v>
      </c>
      <c r="Z14" s="697"/>
      <c r="AA14" s="705" t="n">
        <v>341.937</v>
      </c>
    </row>
    <row r="15" customFormat="false" ht="13.5" hidden="false" customHeight="true" outlineLevel="0" collapsed="false">
      <c r="A15" s="718" t="s">
        <v>658</v>
      </c>
      <c r="B15" s="719" t="s">
        <v>384</v>
      </c>
      <c r="C15" s="719" t="s">
        <v>384</v>
      </c>
      <c r="D15" s="719" t="s">
        <v>384</v>
      </c>
      <c r="E15" s="719" t="s">
        <v>384</v>
      </c>
      <c r="F15" s="719" t="s">
        <v>384</v>
      </c>
      <c r="G15" s="719" t="s">
        <v>384</v>
      </c>
      <c r="H15" s="719" t="s">
        <v>384</v>
      </c>
      <c r="I15" s="719" t="s">
        <v>384</v>
      </c>
      <c r="J15" s="719" t="s">
        <v>384</v>
      </c>
      <c r="K15" s="719" t="s">
        <v>384</v>
      </c>
      <c r="L15" s="719" t="s">
        <v>384</v>
      </c>
      <c r="M15" s="719" t="s">
        <v>384</v>
      </c>
      <c r="N15" s="719" t="s">
        <v>384</v>
      </c>
      <c r="O15" s="719" t="s">
        <v>384</v>
      </c>
      <c r="P15" s="719"/>
      <c r="Q15" s="700"/>
      <c r="R15" s="719" t="s">
        <v>384</v>
      </c>
      <c r="S15" s="719" t="s">
        <v>384</v>
      </c>
      <c r="T15" s="719" t="s">
        <v>384</v>
      </c>
      <c r="U15" s="719" t="s">
        <v>384</v>
      </c>
      <c r="V15" s="719" t="s">
        <v>384</v>
      </c>
      <c r="W15" s="719" t="s">
        <v>384</v>
      </c>
      <c r="X15" s="719" t="s">
        <v>384</v>
      </c>
      <c r="Y15" s="719" t="s">
        <v>384</v>
      </c>
      <c r="Z15" s="700"/>
      <c r="AA15" s="720" t="n">
        <v>0.27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59</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4"/>
      <c r="R17" s="723" t="n">
        <v>6500</v>
      </c>
      <c r="S17" s="723" t="n">
        <v>9200</v>
      </c>
      <c r="T17" s="723" t="n">
        <v>7000</v>
      </c>
      <c r="U17" s="723" t="n">
        <v>7000</v>
      </c>
      <c r="V17" s="723" t="n">
        <v>8700</v>
      </c>
      <c r="W17" s="723" t="n">
        <v>7500</v>
      </c>
      <c r="X17" s="723" t="n">
        <v>7400</v>
      </c>
      <c r="Y17" s="724"/>
      <c r="Z17" s="724"/>
      <c r="AA17" s="725" t="n">
        <v>23900</v>
      </c>
    </row>
    <row r="18" customFormat="false" ht="15" hidden="false" customHeight="true" outlineLevel="0" collapsed="false">
      <c r="A18" s="726" t="s">
        <v>660</v>
      </c>
      <c r="B18" s="689" t="n">
        <v>30411.5768463882</v>
      </c>
      <c r="C18" s="689" t="n">
        <v>16.2644252916745</v>
      </c>
      <c r="D18" s="690" t="s">
        <v>188</v>
      </c>
      <c r="E18" s="689" t="n">
        <v>52.5525391615484</v>
      </c>
      <c r="F18" s="689" t="n">
        <v>661.375926949811</v>
      </c>
      <c r="G18" s="690" t="s">
        <v>188</v>
      </c>
      <c r="H18" s="689" t="n">
        <v>10708.8126186486</v>
      </c>
      <c r="I18" s="689" t="n">
        <v>146.050733283303</v>
      </c>
      <c r="J18" s="690" t="s">
        <v>188</v>
      </c>
      <c r="K18" s="689" t="n">
        <v>899.775077322619</v>
      </c>
      <c r="L18" s="689" t="n">
        <v>47.719065159048</v>
      </c>
      <c r="M18" s="690" t="s">
        <v>188</v>
      </c>
      <c r="N18" s="690" t="s">
        <v>188</v>
      </c>
      <c r="O18" s="689" t="n">
        <v>4017.98604865128</v>
      </c>
      <c r="P18" s="690" t="s">
        <v>257</v>
      </c>
      <c r="Q18" s="689" t="n">
        <v>46962.1132808561</v>
      </c>
      <c r="R18" s="689" t="n">
        <v>7220.3755971182</v>
      </c>
      <c r="S18" s="689" t="n">
        <v>2418.06095269431</v>
      </c>
      <c r="T18" s="689" t="n">
        <v>274.945172079721</v>
      </c>
      <c r="U18" s="689" t="n">
        <v>314.1698</v>
      </c>
      <c r="V18" s="689" t="n">
        <v>66.7238336202756</v>
      </c>
      <c r="W18" s="689" t="n">
        <v>436.0125</v>
      </c>
      <c r="X18" s="689" t="n">
        <v>377.324514267937</v>
      </c>
      <c r="Y18" s="689" t="n">
        <v>171.488175230728</v>
      </c>
      <c r="Z18" s="689" t="n">
        <v>11279.1005450112</v>
      </c>
      <c r="AA18" s="703" t="n">
        <v>14721.8716170071</v>
      </c>
    </row>
    <row r="19" customFormat="false" ht="12.75" hidden="false" customHeight="true" outlineLevel="0" collapsed="false">
      <c r="A19" s="727" t="s">
        <v>661</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5505.4700297686</v>
      </c>
      <c r="S19" s="689" t="n">
        <v>1142.99907437979</v>
      </c>
      <c r="T19" s="423" t="s">
        <v>388</v>
      </c>
      <c r="U19" s="423" t="s">
        <v>388</v>
      </c>
      <c r="V19" s="423" t="s">
        <v>388</v>
      </c>
      <c r="W19" s="423" t="s">
        <v>388</v>
      </c>
      <c r="X19" s="423" t="s">
        <v>388</v>
      </c>
      <c r="Y19" s="423" t="s">
        <v>133</v>
      </c>
      <c r="Z19" s="689" t="n">
        <v>6648.46910414839</v>
      </c>
      <c r="AA19" s="703" t="n">
        <v>2212.7337</v>
      </c>
    </row>
    <row r="20" customFormat="false" ht="13.5" hidden="false" customHeight="true" outlineLevel="0" collapsed="false">
      <c r="A20" s="728" t="s">
        <v>662</v>
      </c>
      <c r="B20" s="689" t="n">
        <v>30334.0635</v>
      </c>
      <c r="C20" s="689" t="n">
        <v>3.56738178521166</v>
      </c>
      <c r="D20" s="690" t="s">
        <v>133</v>
      </c>
      <c r="E20" s="690" t="s">
        <v>133</v>
      </c>
      <c r="F20" s="689" t="n">
        <v>162.183803725</v>
      </c>
      <c r="G20" s="690" t="s">
        <v>133</v>
      </c>
      <c r="H20" s="689" t="n">
        <v>203.281629215465</v>
      </c>
      <c r="I20" s="689" t="n">
        <v>3.50416385992871</v>
      </c>
      <c r="J20" s="690" t="s">
        <v>133</v>
      </c>
      <c r="K20" s="689" t="n">
        <v>262.179331214169</v>
      </c>
      <c r="L20" s="689" t="n">
        <v>2.9</v>
      </c>
      <c r="M20" s="690" t="s">
        <v>133</v>
      </c>
      <c r="N20" s="690" t="s">
        <v>133</v>
      </c>
      <c r="O20" s="689" t="n">
        <v>3101.78</v>
      </c>
      <c r="P20" s="690"/>
      <c r="Q20" s="689" t="n">
        <v>34073.4598097998</v>
      </c>
      <c r="R20" s="689" t="n">
        <v>1434.9470316793</v>
      </c>
      <c r="S20" s="689" t="n">
        <v>648.5816</v>
      </c>
      <c r="T20" s="689" t="n">
        <v>239.519</v>
      </c>
      <c r="U20" s="689" t="n">
        <v>268.107</v>
      </c>
      <c r="V20" s="689" t="n">
        <v>66.642</v>
      </c>
      <c r="W20" s="689" t="n">
        <v>428.5575</v>
      </c>
      <c r="X20" s="689" t="n">
        <v>227.8534</v>
      </c>
      <c r="Y20" s="689" t="n">
        <v>54.2997</v>
      </c>
      <c r="Z20" s="689" t="n">
        <v>3368.5072316793</v>
      </c>
      <c r="AA20" s="703" t="n">
        <v>2389.5937</v>
      </c>
    </row>
    <row r="21" customFormat="false" ht="13.5" hidden="false" customHeight="true" outlineLevel="0" collapsed="false">
      <c r="A21" s="728" t="s">
        <v>663</v>
      </c>
      <c r="B21" s="689" t="n">
        <v>77.5133463882066</v>
      </c>
      <c r="C21" s="689" t="n">
        <v>12.6970435064629</v>
      </c>
      <c r="D21" s="690" t="s">
        <v>188</v>
      </c>
      <c r="E21" s="689" t="n">
        <v>52.5525391615484</v>
      </c>
      <c r="F21" s="689" t="n">
        <v>499.192123224811</v>
      </c>
      <c r="G21" s="690" t="s">
        <v>188</v>
      </c>
      <c r="H21" s="689" t="n">
        <v>10505.5309894332</v>
      </c>
      <c r="I21" s="689" t="n">
        <v>142.546569423374</v>
      </c>
      <c r="J21" s="690" t="s">
        <v>188</v>
      </c>
      <c r="K21" s="689" t="n">
        <v>637.59574610845</v>
      </c>
      <c r="L21" s="689" t="n">
        <v>44.819065159048</v>
      </c>
      <c r="M21" s="690" t="s">
        <v>188</v>
      </c>
      <c r="N21" s="690" t="s">
        <v>188</v>
      </c>
      <c r="O21" s="689" t="n">
        <v>444.181048651277</v>
      </c>
      <c r="P21" s="690" t="s">
        <v>257</v>
      </c>
      <c r="Q21" s="689" t="n">
        <v>12416.6284710563</v>
      </c>
      <c r="R21" s="689" t="n">
        <v>279.958535670295</v>
      </c>
      <c r="S21" s="689" t="n">
        <v>626.48027831452</v>
      </c>
      <c r="T21" s="689" t="n">
        <v>35.4261720797209</v>
      </c>
      <c r="U21" s="689" t="n">
        <v>46.0628</v>
      </c>
      <c r="V21" s="689" t="n">
        <v>0.0818336202756001</v>
      </c>
      <c r="W21" s="689" t="n">
        <v>7.455</v>
      </c>
      <c r="X21" s="689" t="n">
        <v>149.471114267937</v>
      </c>
      <c r="Y21" s="689" t="n">
        <v>117.188475230728</v>
      </c>
      <c r="Z21" s="689" t="n">
        <v>1262.12420918348</v>
      </c>
      <c r="AA21" s="703" t="n">
        <v>10119.5442170071</v>
      </c>
    </row>
    <row r="22" customFormat="false" ht="13.5" hidden="false" customHeight="true" outlineLevel="0" collapsed="false">
      <c r="A22" s="729" t="s">
        <v>664</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89" t="n">
        <v>472.025</v>
      </c>
      <c r="P22" s="690"/>
      <c r="Q22" s="689" t="n">
        <v>472.025</v>
      </c>
      <c r="R22" s="690" t="s">
        <v>133</v>
      </c>
      <c r="S22" s="690" t="s">
        <v>133</v>
      </c>
      <c r="T22" s="690" t="s">
        <v>133</v>
      </c>
      <c r="U22" s="690" t="s">
        <v>133</v>
      </c>
      <c r="V22" s="690" t="s">
        <v>133</v>
      </c>
      <c r="W22" s="690" t="s">
        <v>133</v>
      </c>
      <c r="X22" s="690" t="s">
        <v>133</v>
      </c>
      <c r="Y22" s="690" t="s">
        <v>188</v>
      </c>
      <c r="Z22" s="690" t="s">
        <v>188</v>
      </c>
      <c r="AA22" s="703" t="s">
        <v>18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65</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2"/>
      <c r="AA24" s="733"/>
    </row>
    <row r="25" customFormat="false" ht="13.5" hidden="false" customHeight="true" outlineLevel="0" collapsed="false">
      <c r="A25" s="734" t="s">
        <v>666</v>
      </c>
      <c r="B25" s="689" t="n">
        <v>77.5133463882066</v>
      </c>
      <c r="C25" s="689" t="n">
        <v>12.6970435064629</v>
      </c>
      <c r="D25" s="690" t="s">
        <v>188</v>
      </c>
      <c r="E25" s="689" t="n">
        <v>52.5525391615484</v>
      </c>
      <c r="F25" s="689" t="n">
        <v>499.192123224811</v>
      </c>
      <c r="G25" s="690" t="s">
        <v>188</v>
      </c>
      <c r="H25" s="689" t="n">
        <v>10505.5309894332</v>
      </c>
      <c r="I25" s="689" t="n">
        <v>142.546569423374</v>
      </c>
      <c r="J25" s="690" t="s">
        <v>188</v>
      </c>
      <c r="K25" s="689" t="n">
        <v>637.59574610845</v>
      </c>
      <c r="L25" s="689" t="n">
        <v>44.819065159048</v>
      </c>
      <c r="M25" s="690" t="s">
        <v>188</v>
      </c>
      <c r="N25" s="690" t="s">
        <v>188</v>
      </c>
      <c r="O25" s="689" t="n">
        <v>444.181048651277</v>
      </c>
      <c r="P25" s="690" t="s">
        <v>257</v>
      </c>
      <c r="Q25" s="689" t="n">
        <v>12416.6284710563</v>
      </c>
      <c r="R25" s="689" t="n">
        <v>279.958535670295</v>
      </c>
      <c r="S25" s="689" t="n">
        <v>626.48027831452</v>
      </c>
      <c r="T25" s="689" t="n">
        <v>35.4261720797209</v>
      </c>
      <c r="U25" s="689" t="n">
        <v>46.0628</v>
      </c>
      <c r="V25" s="689" t="n">
        <v>0.0818336202756001</v>
      </c>
      <c r="W25" s="689" t="n">
        <v>7.455</v>
      </c>
      <c r="X25" s="689" t="n">
        <v>149.471114267937</v>
      </c>
      <c r="Y25" s="689" t="n">
        <v>117.188475230728</v>
      </c>
      <c r="Z25" s="689" t="n">
        <v>1262.12420918348</v>
      </c>
      <c r="AA25" s="703" t="n">
        <v>10119.5442170071</v>
      </c>
    </row>
    <row r="26" customFormat="false" ht="13.5" hidden="false" customHeight="true" outlineLevel="0" collapsed="false">
      <c r="A26" s="734" t="s">
        <v>667</v>
      </c>
      <c r="B26" s="689" t="n">
        <v>137.196058654169</v>
      </c>
      <c r="C26" s="689" t="n">
        <v>20.1005444094302</v>
      </c>
      <c r="D26" s="690" t="s">
        <v>132</v>
      </c>
      <c r="E26" s="689" t="n">
        <v>52.5660656641736</v>
      </c>
      <c r="F26" s="689" t="n">
        <v>1869.09230837201</v>
      </c>
      <c r="G26" s="690" t="s">
        <v>132</v>
      </c>
      <c r="H26" s="689" t="n">
        <v>9007.14491232611</v>
      </c>
      <c r="I26" s="689" t="n">
        <v>141.897150647144</v>
      </c>
      <c r="J26" s="690" t="s">
        <v>132</v>
      </c>
      <c r="K26" s="689" t="n">
        <v>2343.02226228488</v>
      </c>
      <c r="L26" s="689" t="n">
        <v>439.689079283845</v>
      </c>
      <c r="M26" s="690" t="s">
        <v>132</v>
      </c>
      <c r="N26" s="690" t="s">
        <v>132</v>
      </c>
      <c r="O26" s="689" t="n">
        <v>17482.2473097725</v>
      </c>
      <c r="P26" s="690"/>
      <c r="Q26" s="689" t="n">
        <v>31492.9556914143</v>
      </c>
      <c r="R26" s="689" t="n">
        <v>188.85555</v>
      </c>
      <c r="S26" s="689" t="n">
        <v>1130.55980323415</v>
      </c>
      <c r="T26" s="689" t="n">
        <v>144.400515</v>
      </c>
      <c r="U26" s="689" t="n">
        <v>43.694</v>
      </c>
      <c r="V26" s="690" t="s">
        <v>651</v>
      </c>
      <c r="W26" s="689" t="n">
        <v>7.455</v>
      </c>
      <c r="X26" s="689" t="n">
        <v>914.728685358738</v>
      </c>
      <c r="Y26" s="689" t="n">
        <v>235.600938872022</v>
      </c>
      <c r="Z26" s="689" t="n">
        <v>2665.29449246491</v>
      </c>
      <c r="AA26" s="703" t="n">
        <v>25554.913071313</v>
      </c>
    </row>
    <row r="27" customFormat="false" ht="13.5" hidden="false" customHeight="true" outlineLevel="0" collapsed="false">
      <c r="A27" s="735" t="s">
        <v>668</v>
      </c>
      <c r="B27" s="736" t="n">
        <v>1.76996691598188</v>
      </c>
      <c r="C27" s="736" t="n">
        <v>1.58308856697222</v>
      </c>
      <c r="D27" s="736" t="s">
        <v>132</v>
      </c>
      <c r="E27" s="736" t="n">
        <v>1.00025739008697</v>
      </c>
      <c r="F27" s="736" t="n">
        <v>3.74423437673166</v>
      </c>
      <c r="G27" s="736" t="s">
        <v>132</v>
      </c>
      <c r="H27" s="736" t="n">
        <v>0.85737169509907</v>
      </c>
      <c r="I27" s="736" t="n">
        <v>0.995444164115227</v>
      </c>
      <c r="J27" s="736" t="s">
        <v>132</v>
      </c>
      <c r="K27" s="736" t="n">
        <v>3.67477712419736</v>
      </c>
      <c r="L27" s="736" t="n">
        <v>9.81031348430706</v>
      </c>
      <c r="M27" s="736" t="s">
        <v>132</v>
      </c>
      <c r="N27" s="736" t="s">
        <v>132</v>
      </c>
      <c r="O27" s="736" t="n">
        <v>39.3583818194317</v>
      </c>
      <c r="P27" s="736"/>
      <c r="Q27" s="736" t="n">
        <v>2.53635322703145</v>
      </c>
      <c r="R27" s="736" t="n">
        <v>0.674584004191299</v>
      </c>
      <c r="S27" s="736" t="n">
        <v>1.80462153776939</v>
      </c>
      <c r="T27" s="736" t="n">
        <v>4.07609703569016</v>
      </c>
      <c r="U27" s="736" t="n">
        <v>0.948574554738314</v>
      </c>
      <c r="V27" s="736" t="s">
        <v>651</v>
      </c>
      <c r="W27" s="736" t="n">
        <v>1</v>
      </c>
      <c r="X27" s="736" t="n">
        <v>6.11976895896438</v>
      </c>
      <c r="Y27" s="736" t="n">
        <v>2.01044461418373</v>
      </c>
      <c r="Z27" s="736" t="n">
        <v>2.11175292659128</v>
      </c>
      <c r="AA27" s="737" t="n">
        <v>2.5253027728625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8" t="s">
        <v>669</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70</v>
      </c>
      <c r="B30" s="739"/>
      <c r="C30" s="739"/>
      <c r="D30" s="739"/>
      <c r="E30" s="739"/>
      <c r="F30" s="739"/>
      <c r="G30" s="739"/>
      <c r="H30" s="739"/>
      <c r="I30" s="739"/>
      <c r="J30" s="182"/>
      <c r="K30" s="182"/>
      <c r="L30" s="182"/>
      <c r="M30" s="614"/>
      <c r="N30" s="614"/>
      <c r="O30" s="614"/>
      <c r="P30" s="614"/>
      <c r="Q30" s="614"/>
      <c r="R30" s="614"/>
      <c r="S30" s="614"/>
      <c r="T30" s="614"/>
      <c r="U30" s="614"/>
      <c r="V30" s="614"/>
      <c r="W30" s="614"/>
      <c r="X30" s="614"/>
      <c r="Y30" s="614"/>
      <c r="Z30" s="614"/>
      <c r="AA30" s="614"/>
      <c r="AB30" s="614"/>
    </row>
    <row r="31" customFormat="false" ht="13.5" hidden="false" customHeight="true" outlineLevel="0" collapsed="false">
      <c r="A31" s="182" t="s">
        <v>671</v>
      </c>
      <c r="B31" s="182"/>
      <c r="C31" s="182"/>
      <c r="D31" s="182"/>
      <c r="E31" s="182"/>
      <c r="F31" s="182"/>
      <c r="G31" s="182"/>
      <c r="H31" s="182"/>
      <c r="I31" s="182"/>
      <c r="J31" s="182"/>
      <c r="K31" s="182"/>
      <c r="L31" s="614"/>
      <c r="M31" s="614"/>
      <c r="N31" s="614"/>
      <c r="O31" s="614"/>
      <c r="P31" s="614"/>
      <c r="Q31" s="614"/>
      <c r="R31" s="614"/>
      <c r="S31" s="614"/>
      <c r="T31" s="614"/>
      <c r="U31" s="614"/>
      <c r="V31" s="614"/>
      <c r="W31" s="614"/>
      <c r="X31" s="614"/>
      <c r="Y31" s="614"/>
      <c r="Z31" s="614"/>
      <c r="AA31" s="614"/>
      <c r="AB31" s="614"/>
    </row>
    <row r="32" customFormat="false" ht="36.75" hidden="false" customHeight="true" outlineLevel="0" collapsed="false">
      <c r="A32" s="740" t="s">
        <v>672</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73</v>
      </c>
      <c r="B33" s="739"/>
      <c r="C33" s="739"/>
      <c r="D33" s="739"/>
      <c r="E33" s="739"/>
      <c r="F33" s="739"/>
      <c r="G33" s="739"/>
      <c r="H33" s="739"/>
      <c r="I33" s="739"/>
      <c r="J33" s="739"/>
      <c r="K33" s="739"/>
      <c r="L33" s="739"/>
      <c r="M33" s="739"/>
      <c r="N33" s="739"/>
      <c r="O33" s="739"/>
      <c r="P33" s="739"/>
      <c r="Q33" s="739"/>
      <c r="R33" s="739"/>
      <c r="S33" s="739"/>
      <c r="T33" s="739"/>
      <c r="U33" s="739"/>
      <c r="V33" s="739"/>
      <c r="W33" s="739"/>
      <c r="X33" s="182"/>
      <c r="Y33" s="182"/>
      <c r="Z33" s="182"/>
      <c r="AA33" s="182"/>
      <c r="AB33" s="182"/>
    </row>
    <row r="34" customFormat="false" ht="13.5" hidden="false" customHeight="true" outlineLevel="0" collapsed="false">
      <c r="A34" s="742" t="s">
        <v>674</v>
      </c>
      <c r="B34" s="182"/>
      <c r="C34" s="182"/>
      <c r="D34" s="182"/>
      <c r="E34" s="182"/>
      <c r="F34" s="614"/>
      <c r="G34" s="614"/>
      <c r="H34" s="614"/>
      <c r="I34" s="614"/>
      <c r="J34" s="614"/>
      <c r="K34" s="614"/>
      <c r="L34" s="614"/>
      <c r="M34" s="614"/>
      <c r="N34" s="614"/>
      <c r="O34" s="614"/>
      <c r="P34" s="614"/>
      <c r="Q34" s="614"/>
      <c r="R34" s="614"/>
      <c r="S34" s="614"/>
      <c r="T34" s="614"/>
      <c r="U34" s="614"/>
      <c r="V34" s="614"/>
      <c r="W34" s="614"/>
      <c r="X34" s="614"/>
      <c r="Y34" s="614"/>
      <c r="Z34" s="614"/>
      <c r="AA34" s="614"/>
      <c r="AB34" s="614"/>
    </row>
    <row r="35" customFormat="false" ht="13.5" hidden="false" customHeight="true" outlineLevel="0" collapsed="false">
      <c r="A35" s="742" t="s">
        <v>67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4"/>
      <c r="Z35" s="614"/>
      <c r="AA35" s="614"/>
      <c r="AB35" s="614"/>
    </row>
    <row r="36" customFormat="false" ht="18" hidden="false" customHeight="true" outlineLevel="0" collapsed="false">
      <c r="A36" s="741" t="s">
        <v>676</v>
      </c>
      <c r="B36" s="739"/>
      <c r="C36" s="739"/>
      <c r="D36" s="739"/>
      <c r="E36" s="739"/>
      <c r="F36" s="739"/>
      <c r="G36" s="739"/>
      <c r="H36" s="739"/>
      <c r="I36" s="739"/>
      <c r="J36" s="739"/>
      <c r="K36" s="182"/>
      <c r="L36" s="182"/>
      <c r="M36" s="182"/>
      <c r="N36" s="182"/>
      <c r="O36" s="182"/>
      <c r="P36" s="182"/>
      <c r="Q36" s="182"/>
      <c r="R36" s="182"/>
      <c r="S36" s="182"/>
      <c r="T36" s="182"/>
      <c r="U36" s="182"/>
      <c r="V36" s="614"/>
      <c r="W36" s="614"/>
      <c r="X36" s="614"/>
      <c r="Y36" s="614"/>
      <c r="Z36" s="614"/>
      <c r="AA36" s="614"/>
      <c r="AB36" s="614"/>
    </row>
    <row r="37" customFormat="false" ht="6.75" hidden="false" customHeight="true" outlineLevel="0" collapsed="false">
      <c r="A37" s="739"/>
      <c r="B37" s="739"/>
      <c r="C37" s="739"/>
      <c r="D37" s="739"/>
      <c r="E37" s="739"/>
      <c r="F37" s="739"/>
      <c r="G37" s="739"/>
      <c r="H37" s="739"/>
      <c r="I37" s="739"/>
      <c r="J37" s="739"/>
      <c r="K37" s="182"/>
      <c r="L37" s="182"/>
      <c r="M37" s="182"/>
      <c r="N37" s="182"/>
      <c r="O37" s="182"/>
      <c r="P37" s="182"/>
      <c r="Q37" s="182"/>
      <c r="R37" s="182"/>
      <c r="S37" s="182"/>
      <c r="T37" s="182"/>
      <c r="U37" s="182"/>
      <c r="V37" s="614"/>
      <c r="W37" s="614"/>
      <c r="X37" s="614"/>
      <c r="Y37" s="614"/>
      <c r="Z37" s="614"/>
      <c r="AA37" s="614"/>
      <c r="AB37" s="614"/>
    </row>
    <row r="38" customFormat="false" ht="12.75" hidden="false" customHeight="true" outlineLevel="0" collapsed="false">
      <c r="A38" s="743" t="s">
        <v>677</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09" t="s">
        <v>444</v>
      </c>
      <c r="B41" s="610"/>
      <c r="C41" s="610"/>
      <c r="D41" s="610"/>
      <c r="E41" s="610"/>
      <c r="F41" s="610"/>
      <c r="G41" s="610"/>
      <c r="H41" s="610"/>
      <c r="I41" s="610"/>
      <c r="J41" s="610"/>
      <c r="K41" s="610"/>
      <c r="L41" s="610"/>
      <c r="M41" s="610"/>
      <c r="N41" s="610"/>
      <c r="O41" s="610"/>
      <c r="P41" s="610"/>
      <c r="Q41" s="610"/>
      <c r="R41" s="610"/>
      <c r="S41" s="610"/>
      <c r="T41" s="610"/>
      <c r="U41" s="610"/>
      <c r="V41" s="610"/>
      <c r="W41" s="610"/>
      <c r="X41" s="610"/>
      <c r="Y41" s="610"/>
      <c r="Z41" s="610"/>
      <c r="AA41" s="610"/>
      <c r="AB41" s="745"/>
    </row>
    <row r="42" customFormat="false" ht="12.75" hidden="false" customHeight="true" outlineLevel="0" collapsed="false">
      <c r="A42" s="746" t="s">
        <v>596</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78</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B1" s="4"/>
      <c r="C1" s="4"/>
      <c r="D1" s="4"/>
      <c r="E1" s="4"/>
      <c r="F1" s="4"/>
      <c r="G1" s="4"/>
      <c r="H1" s="5" t="s">
        <v>87</v>
      </c>
    </row>
    <row r="2" customFormat="false" ht="15.75" hidden="false" customHeight="true" outlineLevel="0" collapsed="false">
      <c r="A2" s="4" t="s">
        <v>88</v>
      </c>
      <c r="B2" s="4"/>
      <c r="C2" s="4"/>
      <c r="D2" s="4"/>
      <c r="E2" s="4"/>
      <c r="F2" s="4"/>
      <c r="G2" s="4"/>
      <c r="H2" s="5" t="s">
        <v>89</v>
      </c>
    </row>
    <row r="3" customFormat="false" ht="15.75" hidden="false" customHeight="true" outlineLevel="0" collapsed="false">
      <c r="G3" s="5"/>
      <c r="H3" s="5" t="s">
        <v>90</v>
      </c>
    </row>
    <row r="4" customFormat="false" ht="16.5" hidden="false" customHeight="true" outlineLevel="0" collapsed="false"/>
    <row r="5" customFormat="false" ht="13.5" hidden="false" customHeight="true" outlineLevel="0" collapsed="false">
      <c r="A5" s="6" t="s">
        <v>91</v>
      </c>
      <c r="B5" s="7" t="s">
        <v>92</v>
      </c>
      <c r="C5" s="7" t="s">
        <v>93</v>
      </c>
      <c r="D5" s="7" t="s">
        <v>94</v>
      </c>
      <c r="E5" s="7" t="s">
        <v>95</v>
      </c>
      <c r="F5" s="7" t="s">
        <v>96</v>
      </c>
      <c r="G5" s="7" t="s">
        <v>97</v>
      </c>
      <c r="H5" s="8" t="s">
        <v>98</v>
      </c>
    </row>
    <row r="6" customFormat="false" ht="12.75" hidden="false" customHeight="true" outlineLevel="0" collapsed="false">
      <c r="A6" s="9"/>
      <c r="B6" s="10" t="s">
        <v>99</v>
      </c>
      <c r="C6" s="10"/>
      <c r="D6" s="10"/>
      <c r="E6" s="10"/>
      <c r="F6" s="10"/>
      <c r="G6" s="10"/>
      <c r="H6" s="10"/>
    </row>
    <row r="7" customFormat="false" ht="13.5" hidden="false" customHeight="true" outlineLevel="0" collapsed="false">
      <c r="A7" s="11" t="s">
        <v>100</v>
      </c>
      <c r="B7" s="12" t="n">
        <v>3175562.1367866</v>
      </c>
      <c r="C7" s="12" t="n">
        <v>3629.41734255756</v>
      </c>
      <c r="D7" s="12" t="n">
        <v>113.621853803849</v>
      </c>
      <c r="E7" s="12" t="n">
        <v>11379.5124942729</v>
      </c>
      <c r="F7" s="12" t="n">
        <v>36294.867747601</v>
      </c>
      <c r="G7" s="12" t="n">
        <v>6759.44669561624</v>
      </c>
      <c r="H7" s="13" t="n">
        <v>8644.00586994834</v>
      </c>
    </row>
    <row r="8" customFormat="false" ht="12.75" hidden="false" customHeight="true" outlineLevel="0" collapsed="false">
      <c r="A8" s="14" t="s">
        <v>101</v>
      </c>
      <c r="B8" s="15" t="n">
        <v>3151965.61393397</v>
      </c>
      <c r="C8" s="15" t="n">
        <v>750.855002870829</v>
      </c>
      <c r="D8" s="15" t="n">
        <v>113.229665535554</v>
      </c>
      <c r="E8" s="15" t="n">
        <v>11340.498730979</v>
      </c>
      <c r="F8" s="15" t="n">
        <v>36202.5285775884</v>
      </c>
      <c r="G8" s="15" t="n">
        <v>5707.22800625011</v>
      </c>
      <c r="H8" s="15" t="n">
        <v>8384.64566885758</v>
      </c>
      <c r="I8" s="16"/>
    </row>
    <row r="9" customFormat="false" ht="12" hidden="false" customHeight="true" outlineLevel="0" collapsed="false">
      <c r="A9" s="17" t="s">
        <v>102</v>
      </c>
      <c r="B9" s="15" t="n">
        <v>1114145.78570926</v>
      </c>
      <c r="C9" s="15" t="n">
        <v>66.105287629868</v>
      </c>
      <c r="D9" s="15" t="n">
        <v>28.8522151678983</v>
      </c>
      <c r="E9" s="15" t="n">
        <v>2167.67786597431</v>
      </c>
      <c r="F9" s="15" t="n">
        <v>504.414519650362</v>
      </c>
      <c r="G9" s="15" t="n">
        <v>62.6841353440467</v>
      </c>
      <c r="H9" s="15" t="n">
        <v>5670.80262099743</v>
      </c>
      <c r="I9" s="16"/>
    </row>
    <row r="10" customFormat="false" ht="12" hidden="false" customHeight="true" outlineLevel="0" collapsed="false">
      <c r="A10" s="18" t="s">
        <v>103</v>
      </c>
      <c r="B10" s="19" t="n">
        <v>921262.023460599</v>
      </c>
      <c r="C10" s="19" t="n">
        <v>42.3234365704138</v>
      </c>
      <c r="D10" s="19" t="n">
        <v>23.2916262717501</v>
      </c>
      <c r="E10" s="20" t="n">
        <v>1835.53359811372</v>
      </c>
      <c r="F10" s="20" t="n">
        <v>359.179745562317</v>
      </c>
      <c r="G10" s="20" t="n">
        <v>42.2272956982438</v>
      </c>
      <c r="H10" s="21" t="n">
        <v>4785.9061838578</v>
      </c>
    </row>
    <row r="11" customFormat="false" ht="12" hidden="false" customHeight="true" outlineLevel="0" collapsed="false">
      <c r="A11" s="18" t="s">
        <v>104</v>
      </c>
      <c r="B11" s="19" t="n">
        <v>115718.844913691</v>
      </c>
      <c r="C11" s="19" t="n">
        <v>3.06862484720718</v>
      </c>
      <c r="D11" s="19" t="n">
        <v>2.60671483133114</v>
      </c>
      <c r="E11" s="20" t="n">
        <v>191.180295143863</v>
      </c>
      <c r="F11" s="20" t="n">
        <v>51.3311993280673</v>
      </c>
      <c r="G11" s="20" t="n">
        <v>6.28710274586115</v>
      </c>
      <c r="H11" s="21" t="n">
        <v>737.024520602958</v>
      </c>
    </row>
    <row r="12" customFormat="false" ht="12.75" hidden="false" customHeight="true" outlineLevel="0" collapsed="false">
      <c r="A12" s="22" t="s">
        <v>105</v>
      </c>
      <c r="B12" s="23" t="n">
        <v>77164.9173349745</v>
      </c>
      <c r="C12" s="23" t="n">
        <v>20.713226212247</v>
      </c>
      <c r="D12" s="23" t="n">
        <v>2.95387406481708</v>
      </c>
      <c r="E12" s="24" t="n">
        <v>140.96397271673</v>
      </c>
      <c r="F12" s="24" t="n">
        <v>93.9035747599778</v>
      </c>
      <c r="G12" s="24" t="n">
        <v>14.1697368999417</v>
      </c>
      <c r="H12" s="25" t="n">
        <v>147.871916536671</v>
      </c>
    </row>
    <row r="13" customFormat="false" ht="12" hidden="false" customHeight="true" outlineLevel="0" collapsed="false">
      <c r="A13" s="26" t="s">
        <v>106</v>
      </c>
      <c r="B13" s="15" t="n">
        <v>565192.895330544</v>
      </c>
      <c r="C13" s="15" t="n">
        <v>60.4699773801191</v>
      </c>
      <c r="D13" s="15" t="n">
        <v>20.1050232414334</v>
      </c>
      <c r="E13" s="15" t="n">
        <v>1442.51661352733</v>
      </c>
      <c r="F13" s="15" t="n">
        <v>3132.60564758754</v>
      </c>
      <c r="G13" s="15" t="n">
        <v>121.737791549829</v>
      </c>
      <c r="H13" s="15" t="n">
        <v>1489.22578125852</v>
      </c>
      <c r="I13" s="16"/>
    </row>
    <row r="14" customFormat="false" ht="12" hidden="false" customHeight="true" outlineLevel="0" collapsed="false">
      <c r="A14" s="18" t="s">
        <v>107</v>
      </c>
      <c r="B14" s="19" t="n">
        <v>122091.504715279</v>
      </c>
      <c r="C14" s="19" t="n">
        <v>23.8371446878638</v>
      </c>
      <c r="D14" s="19" t="n">
        <v>1.61960087650888</v>
      </c>
      <c r="E14" s="20" t="n">
        <v>135.720775342178</v>
      </c>
      <c r="F14" s="20" t="n">
        <v>1652.87467749936</v>
      </c>
      <c r="G14" s="20" t="n">
        <v>6.05616965174663</v>
      </c>
      <c r="H14" s="21" t="n">
        <v>140.064871711226</v>
      </c>
    </row>
    <row r="15" customFormat="false" ht="12" hidden="false" customHeight="true" outlineLevel="0" collapsed="false">
      <c r="A15" s="18" t="s">
        <v>108</v>
      </c>
      <c r="B15" s="19" t="n">
        <v>10494.2816628184</v>
      </c>
      <c r="C15" s="19" t="n">
        <v>0.465377443990712</v>
      </c>
      <c r="D15" s="19" t="n">
        <v>0.233729389274532</v>
      </c>
      <c r="E15" s="20" t="n">
        <v>18.9555683008451</v>
      </c>
      <c r="F15" s="20" t="n">
        <v>4.49813043885374</v>
      </c>
      <c r="G15" s="20" t="n">
        <v>1.30450145968045</v>
      </c>
      <c r="H15" s="21" t="n">
        <v>87.9273860098063</v>
      </c>
    </row>
    <row r="16" customFormat="false" ht="12" hidden="false" customHeight="true" outlineLevel="0" collapsed="false">
      <c r="A16" s="18" t="s">
        <v>109</v>
      </c>
      <c r="B16" s="19" t="n">
        <v>82578.608781858</v>
      </c>
      <c r="C16" s="19" t="n">
        <v>5.78593675296976</v>
      </c>
      <c r="D16" s="19" t="n">
        <v>1.55372425606282</v>
      </c>
      <c r="E16" s="20" t="n">
        <v>115.685168382652</v>
      </c>
      <c r="F16" s="20" t="n">
        <v>62.0893380112321</v>
      </c>
      <c r="G16" s="20" t="n">
        <v>5.0602322454515</v>
      </c>
      <c r="H16" s="21" t="n">
        <v>226.370360677591</v>
      </c>
    </row>
    <row r="17" customFormat="false" ht="12" hidden="false" customHeight="true" outlineLevel="0" collapsed="false">
      <c r="A17" s="18" t="s">
        <v>110</v>
      </c>
      <c r="B17" s="19" t="n">
        <v>31618.9964022372</v>
      </c>
      <c r="C17" s="19" t="n">
        <v>5.94275153414552</v>
      </c>
      <c r="D17" s="19" t="n">
        <v>1.57411319980246</v>
      </c>
      <c r="E17" s="20" t="n">
        <v>77.269284522688</v>
      </c>
      <c r="F17" s="20" t="n">
        <v>65.2808637706658</v>
      </c>
      <c r="G17" s="20" t="n">
        <v>6.4906665927654</v>
      </c>
      <c r="H17" s="21" t="n">
        <v>106.760951872195</v>
      </c>
    </row>
    <row r="18" customFormat="false" ht="12" hidden="false" customHeight="true" outlineLevel="0" collapsed="false">
      <c r="A18" s="18" t="s">
        <v>111</v>
      </c>
      <c r="B18" s="19" t="n">
        <v>42862.0498136909</v>
      </c>
      <c r="C18" s="19" t="n">
        <v>3.56280107323009</v>
      </c>
      <c r="D18" s="19" t="n">
        <v>0.914923398157358</v>
      </c>
      <c r="E18" s="20" t="n">
        <v>66.8276377943961</v>
      </c>
      <c r="F18" s="20" t="n">
        <v>47.0829641622435</v>
      </c>
      <c r="G18" s="20" t="n">
        <v>6.8204129578768</v>
      </c>
      <c r="H18" s="21" t="n">
        <v>166.558498226886</v>
      </c>
    </row>
    <row r="19" customFormat="false" ht="12.75" hidden="false" customHeight="true" outlineLevel="0" collapsed="false">
      <c r="A19" s="18" t="s">
        <v>112</v>
      </c>
      <c r="B19" s="19" t="n">
        <v>275547.45395466</v>
      </c>
      <c r="C19" s="19" t="n">
        <v>20.8759658879192</v>
      </c>
      <c r="D19" s="19" t="n">
        <v>14.2089321216274</v>
      </c>
      <c r="E19" s="19" t="n">
        <v>1028.05817918457</v>
      </c>
      <c r="F19" s="19" t="n">
        <v>1300.77967370518</v>
      </c>
      <c r="G19" s="19" t="n">
        <v>96.0058086423086</v>
      </c>
      <c r="H19" s="27" t="n">
        <v>761.543712760811</v>
      </c>
    </row>
    <row r="20" customFormat="false" ht="12.75" hidden="false" customHeight="true" outlineLevel="0" collapsed="false">
      <c r="A20" s="18" t="s">
        <v>113</v>
      </c>
      <c r="B20" s="19" t="n">
        <v>275547.45395466</v>
      </c>
      <c r="C20" s="19" t="n">
        <v>20.8759658879192</v>
      </c>
      <c r="D20" s="19" t="n">
        <v>14.2089321216274</v>
      </c>
      <c r="E20" s="19" t="n">
        <v>1028.05817918457</v>
      </c>
      <c r="F20" s="19" t="n">
        <v>1300.77967370518</v>
      </c>
      <c r="G20" s="19" t="n">
        <v>96.0058086423086</v>
      </c>
      <c r="H20" s="27" t="n">
        <v>761.543712760811</v>
      </c>
    </row>
    <row r="21" customFormat="false" ht="12" hidden="false" customHeight="true" outlineLevel="0" collapsed="false">
      <c r="A21" s="26" t="s">
        <v>114</v>
      </c>
      <c r="B21" s="15" t="n">
        <v>761195.477672693</v>
      </c>
      <c r="C21" s="15" t="n">
        <v>177.344143741718</v>
      </c>
      <c r="D21" s="15" t="n">
        <v>41.728034538053</v>
      </c>
      <c r="E21" s="15" t="n">
        <v>6311.17978652057</v>
      </c>
      <c r="F21" s="15" t="n">
        <v>25127.3665148087</v>
      </c>
      <c r="G21" s="15" t="n">
        <v>4398.05839595279</v>
      </c>
      <c r="H21" s="15" t="n">
        <v>537.502106660389</v>
      </c>
      <c r="I21" s="16"/>
    </row>
    <row r="22" customFormat="false" ht="12" hidden="false" customHeight="true" outlineLevel="0" collapsed="false">
      <c r="A22" s="18" t="s">
        <v>115</v>
      </c>
      <c r="B22" s="28" t="n">
        <v>15710.0287306938</v>
      </c>
      <c r="C22" s="28" t="n">
        <v>0.501368385254256</v>
      </c>
      <c r="D22" s="28" t="n">
        <v>0.530264130800055</v>
      </c>
      <c r="E22" s="20" t="n">
        <v>59.9513346649487</v>
      </c>
      <c r="F22" s="20" t="n">
        <v>80.8970481597523</v>
      </c>
      <c r="G22" s="20" t="n">
        <v>6.85338608740912</v>
      </c>
      <c r="H22" s="21" t="n">
        <v>4.81412778596013</v>
      </c>
    </row>
    <row r="23" customFormat="false" ht="12" hidden="false" customHeight="true" outlineLevel="0" collapsed="false">
      <c r="A23" s="18" t="s">
        <v>116</v>
      </c>
      <c r="B23" s="28" t="n">
        <v>714150.789470792</v>
      </c>
      <c r="C23" s="28" t="n">
        <v>172.302416951497</v>
      </c>
      <c r="D23" s="28" t="n">
        <v>39.0129426455806</v>
      </c>
      <c r="E23" s="20" t="n">
        <v>5776.92134470788</v>
      </c>
      <c r="F23" s="20" t="n">
        <v>24411.6094937532</v>
      </c>
      <c r="G23" s="20" t="n">
        <v>4152.66584109343</v>
      </c>
      <c r="H23" s="21" t="n">
        <v>346.392210953996</v>
      </c>
    </row>
    <row r="24" customFormat="false" ht="12" hidden="false" customHeight="true" outlineLevel="0" collapsed="false">
      <c r="A24" s="18" t="s">
        <v>117</v>
      </c>
      <c r="B24" s="28" t="n">
        <v>6656.98366332898</v>
      </c>
      <c r="C24" s="28" t="n">
        <v>0.465275162203894</v>
      </c>
      <c r="D24" s="28" t="n">
        <v>1.02797733573692</v>
      </c>
      <c r="E24" s="20" t="n">
        <v>104.424816760703</v>
      </c>
      <c r="F24" s="20" t="n">
        <v>32.0730771801307</v>
      </c>
      <c r="G24" s="20" t="n">
        <v>10.1010719591471</v>
      </c>
      <c r="H24" s="21" t="n">
        <v>7.11358670446472</v>
      </c>
    </row>
    <row r="25" customFormat="false" ht="12" hidden="false" customHeight="true" outlineLevel="0" collapsed="false">
      <c r="A25" s="18" t="s">
        <v>118</v>
      </c>
      <c r="B25" s="28" t="n">
        <v>17010.9680432943</v>
      </c>
      <c r="C25" s="28" t="n">
        <v>3.10538901108301</v>
      </c>
      <c r="D25" s="28" t="n">
        <v>0.753914061586639</v>
      </c>
      <c r="E25" s="20" t="n">
        <v>300.320430026157</v>
      </c>
      <c r="F25" s="20" t="n">
        <v>484.320785419582</v>
      </c>
      <c r="G25" s="20" t="n">
        <v>202.281123628844</v>
      </c>
      <c r="H25" s="21" t="n">
        <v>177.241728229585</v>
      </c>
    </row>
    <row r="26" customFormat="false" ht="12" hidden="false" customHeight="true" outlineLevel="0" collapsed="false">
      <c r="A26" s="22" t="s">
        <v>119</v>
      </c>
      <c r="B26" s="23" t="n">
        <v>7666.7077645838</v>
      </c>
      <c r="C26" s="23" t="n">
        <v>0.969694231680413</v>
      </c>
      <c r="D26" s="23" t="n">
        <v>0.40293636434883</v>
      </c>
      <c r="E26" s="23" t="n">
        <v>69.5618603608812</v>
      </c>
      <c r="F26" s="23" t="n">
        <v>118.466110296009</v>
      </c>
      <c r="G26" s="23" t="n">
        <v>26.1569731839541</v>
      </c>
      <c r="H26" s="29" t="n">
        <v>1.94045298638344</v>
      </c>
    </row>
    <row r="27" customFormat="false" ht="12" hidden="false" customHeight="true" outlineLevel="0" collapsed="false">
      <c r="A27" s="22" t="s">
        <v>113</v>
      </c>
      <c r="B27" s="23" t="n">
        <v>7666.7077645838</v>
      </c>
      <c r="C27" s="23" t="n">
        <v>0.969694231680413</v>
      </c>
      <c r="D27" s="23" t="n">
        <v>0.40293636434883</v>
      </c>
      <c r="E27" s="23" t="n">
        <v>69.5618603608812</v>
      </c>
      <c r="F27" s="23" t="n">
        <v>118.466110296009</v>
      </c>
      <c r="G27" s="23" t="n">
        <v>26.1569731839541</v>
      </c>
      <c r="H27" s="30" t="n">
        <v>1.9404529863834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79</v>
      </c>
      <c r="L1" s="113" t="s">
        <v>87</v>
      </c>
    </row>
    <row r="2" customFormat="false" ht="15.75" hidden="false" customHeight="true" outlineLevel="0" collapsed="false">
      <c r="A2" s="652" t="s">
        <v>680</v>
      </c>
      <c r="L2" s="113" t="s">
        <v>89</v>
      </c>
    </row>
    <row r="3" customFormat="false" ht="15.75" hidden="false" customHeight="true" outlineLevel="0" collapsed="false">
      <c r="A3" s="652" t="s">
        <v>221</v>
      </c>
      <c r="K3" s="113"/>
      <c r="L3" s="113" t="s">
        <v>90</v>
      </c>
    </row>
    <row r="4" customFormat="false" ht="12.75" hidden="false" customHeight="true" outlineLevel="0" collapsed="false">
      <c r="A4" s="613"/>
      <c r="B4" s="613"/>
      <c r="C4" s="613"/>
      <c r="L4" s="140"/>
    </row>
    <row r="5" customFormat="false" ht="32.25" hidden="false" customHeight="true" outlineLevel="0" collapsed="false">
      <c r="A5" s="750" t="s">
        <v>91</v>
      </c>
      <c r="B5" s="615" t="s">
        <v>370</v>
      </c>
      <c r="C5" s="615"/>
      <c r="D5" s="391" t="s">
        <v>681</v>
      </c>
      <c r="E5" s="391"/>
      <c r="F5" s="391"/>
      <c r="G5" s="751" t="s">
        <v>157</v>
      </c>
      <c r="H5" s="751"/>
      <c r="I5" s="751"/>
      <c r="J5" s="751"/>
      <c r="K5" s="751"/>
      <c r="L5" s="751"/>
    </row>
    <row r="6" customFormat="false" ht="13.5" hidden="false" customHeight="true" outlineLevel="0" collapsed="false">
      <c r="A6" s="752"/>
      <c r="B6" s="615"/>
      <c r="C6" s="615"/>
      <c r="D6" s="618" t="s">
        <v>616</v>
      </c>
      <c r="E6" s="618" t="s">
        <v>617</v>
      </c>
      <c r="F6" s="753" t="s">
        <v>474</v>
      </c>
      <c r="G6" s="393" t="s">
        <v>616</v>
      </c>
      <c r="H6" s="393"/>
      <c r="I6" s="393" t="s">
        <v>617</v>
      </c>
      <c r="J6" s="393"/>
      <c r="K6" s="754" t="s">
        <v>474</v>
      </c>
      <c r="L6" s="754"/>
    </row>
    <row r="7" customFormat="false" ht="14.25" hidden="false" customHeight="true" outlineLevel="0" collapsed="false">
      <c r="A7" s="752"/>
      <c r="B7" s="615"/>
      <c r="C7" s="615"/>
      <c r="D7" s="618"/>
      <c r="E7" s="618"/>
      <c r="F7" s="753"/>
      <c r="G7" s="393" t="s">
        <v>536</v>
      </c>
      <c r="H7" s="619" t="s">
        <v>537</v>
      </c>
      <c r="I7" s="393" t="s">
        <v>536</v>
      </c>
      <c r="J7" s="619" t="s">
        <v>537</v>
      </c>
      <c r="K7" s="393" t="s">
        <v>536</v>
      </c>
      <c r="L7" s="620" t="s">
        <v>537</v>
      </c>
    </row>
    <row r="8" customFormat="false" ht="15" hidden="false" customHeight="true" outlineLevel="0" collapsed="false">
      <c r="A8" s="755"/>
      <c r="B8" s="756" t="s">
        <v>538</v>
      </c>
      <c r="C8" s="400" t="s">
        <v>682</v>
      </c>
      <c r="D8" s="282" t="s">
        <v>683</v>
      </c>
      <c r="E8" s="282"/>
      <c r="F8" s="282"/>
      <c r="G8" s="757" t="s">
        <v>684</v>
      </c>
      <c r="H8" s="757"/>
      <c r="I8" s="757"/>
      <c r="J8" s="757"/>
      <c r="K8" s="757"/>
      <c r="L8" s="757"/>
    </row>
    <row r="9" customFormat="false" ht="14.25" hidden="false" customHeight="true" outlineLevel="0" collapsed="false">
      <c r="A9" s="758" t="s">
        <v>685</v>
      </c>
      <c r="B9" s="759"/>
      <c r="C9" s="760"/>
      <c r="D9" s="760"/>
      <c r="E9" s="760"/>
      <c r="F9" s="760"/>
      <c r="G9" s="761" t="n">
        <v>846.995389195169</v>
      </c>
      <c r="H9" s="762" t="s">
        <v>388</v>
      </c>
      <c r="I9" s="761" t="n">
        <v>124.23902982389</v>
      </c>
      <c r="J9" s="762" t="s">
        <v>388</v>
      </c>
      <c r="K9" s="761" t="n">
        <v>92.583</v>
      </c>
      <c r="L9" s="763" t="s">
        <v>188</v>
      </c>
    </row>
    <row r="10" customFormat="false" ht="36" hidden="false" customHeight="true" outlineLevel="0" collapsed="false">
      <c r="A10" s="764" t="s">
        <v>686</v>
      </c>
      <c r="B10" s="651" t="s">
        <v>588</v>
      </c>
      <c r="C10" s="423" t="s">
        <v>318</v>
      </c>
      <c r="D10" s="177" t="s">
        <v>318</v>
      </c>
      <c r="E10" s="177" t="s">
        <v>318</v>
      </c>
      <c r="F10" s="214"/>
      <c r="G10" s="424" t="n">
        <v>846.995389195169</v>
      </c>
      <c r="H10" s="423" t="s">
        <v>384</v>
      </c>
      <c r="I10" s="424" t="n">
        <v>124.23902982389</v>
      </c>
      <c r="J10" s="423" t="s">
        <v>384</v>
      </c>
      <c r="K10" s="407"/>
      <c r="L10" s="765"/>
    </row>
    <row r="11" customFormat="false" ht="13.5" hidden="false" customHeight="true" outlineLevel="0" collapsed="false">
      <c r="A11" s="766" t="s">
        <v>687</v>
      </c>
      <c r="B11" s="672"/>
      <c r="C11" s="672"/>
      <c r="D11" s="672"/>
      <c r="E11" s="672"/>
      <c r="F11" s="672"/>
      <c r="G11" s="672"/>
      <c r="H11" s="672"/>
      <c r="I11" s="672"/>
      <c r="J11" s="672"/>
      <c r="K11" s="156" t="n">
        <v>74.7575</v>
      </c>
      <c r="L11" s="767" t="s">
        <v>188</v>
      </c>
    </row>
    <row r="12" customFormat="false" ht="36" hidden="false" customHeight="true" outlineLevel="0" collapsed="false">
      <c r="A12" s="768" t="s">
        <v>688</v>
      </c>
      <c r="B12" s="651" t="s">
        <v>689</v>
      </c>
      <c r="C12" s="423" t="s">
        <v>318</v>
      </c>
      <c r="D12" s="672"/>
      <c r="E12" s="672"/>
      <c r="F12" s="177" t="s">
        <v>318</v>
      </c>
      <c r="G12" s="672"/>
      <c r="H12" s="672"/>
      <c r="I12" s="672"/>
      <c r="J12" s="672"/>
      <c r="K12" s="424" t="n">
        <v>1.1</v>
      </c>
      <c r="L12" s="523" t="s">
        <v>133</v>
      </c>
    </row>
    <row r="13" customFormat="false" ht="36.75" hidden="false" customHeight="true" outlineLevel="0" collapsed="false">
      <c r="A13" s="769" t="s">
        <v>690</v>
      </c>
      <c r="B13" s="651" t="s">
        <v>691</v>
      </c>
      <c r="C13" s="423" t="s">
        <v>318</v>
      </c>
      <c r="D13" s="672"/>
      <c r="E13" s="672"/>
      <c r="F13" s="770" t="s">
        <v>318</v>
      </c>
      <c r="G13" s="672"/>
      <c r="H13" s="672"/>
      <c r="I13" s="672"/>
      <c r="J13" s="672"/>
      <c r="K13" s="771" t="n">
        <v>73.6575</v>
      </c>
      <c r="L13" s="772" t="s">
        <v>18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692</v>
      </c>
      <c r="B15" s="774"/>
      <c r="C15" s="774"/>
      <c r="D15" s="774"/>
      <c r="E15" s="774"/>
      <c r="F15" s="774"/>
      <c r="G15" s="774"/>
      <c r="H15" s="774"/>
      <c r="I15" s="774"/>
      <c r="J15" s="774"/>
      <c r="K15" s="774"/>
      <c r="L15" s="774"/>
    </row>
    <row r="16" customFormat="false" ht="18" hidden="false" customHeight="true" outlineLevel="0" collapsed="false">
      <c r="A16" s="775" t="s">
        <v>693</v>
      </c>
    </row>
    <row r="17" customFormat="false" ht="18" hidden="false" customHeight="true" outlineLevel="0" collapsed="false">
      <c r="A17" s="776" t="s">
        <v>694</v>
      </c>
    </row>
    <row r="18" customFormat="false" ht="18" hidden="false" customHeight="true" outlineLevel="0" collapsed="false">
      <c r="A18" s="776" t="s">
        <v>695</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9" t="s">
        <v>59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696</v>
      </c>
      <c r="B23" s="777"/>
      <c r="C23" s="777"/>
      <c r="D23" s="777"/>
      <c r="E23" s="777"/>
      <c r="F23" s="777"/>
      <c r="G23" s="777"/>
      <c r="H23" s="777"/>
      <c r="I23" s="777"/>
      <c r="J23" s="777"/>
      <c r="K23" s="777"/>
      <c r="L23" s="778"/>
    </row>
    <row r="24" customFormat="false" ht="12.75" hidden="false" customHeight="true" outlineLevel="0" collapsed="false">
      <c r="A24" s="492" t="s">
        <v>697</v>
      </c>
      <c r="B24" s="777"/>
      <c r="C24" s="777"/>
      <c r="D24" s="777"/>
      <c r="E24" s="777"/>
      <c r="F24" s="777"/>
      <c r="G24" s="777"/>
      <c r="H24" s="777"/>
      <c r="I24" s="777"/>
      <c r="J24" s="777"/>
      <c r="K24" s="777"/>
      <c r="L24" s="778"/>
    </row>
    <row r="25" customFormat="false" ht="13.5" hidden="false" customHeight="true" outlineLevel="0" collapsed="false">
      <c r="A25" s="188" t="s">
        <v>69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699</v>
      </c>
      <c r="B1" s="652"/>
      <c r="C1" s="652"/>
      <c r="H1" s="113" t="s">
        <v>87</v>
      </c>
    </row>
    <row r="2" customFormat="false" ht="17.25" hidden="false" customHeight="true" outlineLevel="0" collapsed="false">
      <c r="A2" s="652" t="s">
        <v>700</v>
      </c>
      <c r="B2" s="652"/>
      <c r="C2" s="652"/>
      <c r="H2" s="113" t="s">
        <v>89</v>
      </c>
    </row>
    <row r="3" customFormat="false" ht="15.75" hidden="false" customHeight="true" outlineLevel="0" collapsed="false">
      <c r="A3" s="652" t="s">
        <v>221</v>
      </c>
      <c r="B3" s="652"/>
      <c r="C3" s="652"/>
      <c r="H3" s="113" t="s">
        <v>90</v>
      </c>
    </row>
    <row r="4" customFormat="false" ht="13.5" hidden="false" customHeight="true" outlineLevel="0" collapsed="false"/>
    <row r="5" customFormat="false" ht="24" hidden="false" customHeight="true" outlineLevel="0" collapsed="false">
      <c r="A5" s="779" t="s">
        <v>91</v>
      </c>
      <c r="B5" s="779"/>
      <c r="C5" s="779"/>
      <c r="D5" s="390" t="s">
        <v>370</v>
      </c>
      <c r="E5" s="390"/>
      <c r="F5" s="391" t="s">
        <v>681</v>
      </c>
      <c r="G5" s="498" t="s">
        <v>157</v>
      </c>
      <c r="H5" s="498"/>
    </row>
    <row r="6" customFormat="false" ht="14.25" hidden="false" customHeight="true" outlineLevel="0" collapsed="false">
      <c r="A6" s="779"/>
      <c r="B6" s="779"/>
      <c r="C6" s="779"/>
      <c r="D6" s="390"/>
      <c r="E6" s="390"/>
      <c r="F6" s="391"/>
      <c r="G6" s="393" t="s">
        <v>536</v>
      </c>
      <c r="H6" s="620" t="s">
        <v>537</v>
      </c>
    </row>
    <row r="7" customFormat="false" ht="15" hidden="false" customHeight="true" outlineLevel="0" collapsed="false">
      <c r="A7" s="779"/>
      <c r="B7" s="779"/>
      <c r="C7" s="779"/>
      <c r="D7" s="756" t="s">
        <v>538</v>
      </c>
      <c r="E7" s="400" t="s">
        <v>682</v>
      </c>
      <c r="F7" s="780" t="s">
        <v>683</v>
      </c>
      <c r="G7" s="781" t="s">
        <v>684</v>
      </c>
      <c r="H7" s="781"/>
    </row>
    <row r="8" customFormat="false" ht="14.25" hidden="false" customHeight="true" outlineLevel="0" collapsed="false">
      <c r="A8" s="782" t="s">
        <v>701</v>
      </c>
      <c r="B8" s="783"/>
      <c r="C8" s="783"/>
      <c r="D8" s="784"/>
      <c r="E8" s="760"/>
      <c r="F8" s="760"/>
      <c r="G8" s="760"/>
      <c r="H8" s="785"/>
    </row>
    <row r="9" customFormat="false" ht="12" hidden="false" customHeight="true" outlineLevel="0" collapsed="false">
      <c r="A9" s="786"/>
      <c r="B9" s="787" t="s">
        <v>633</v>
      </c>
      <c r="C9" s="788"/>
      <c r="D9" s="789"/>
      <c r="E9" s="214"/>
      <c r="F9" s="214"/>
      <c r="G9" s="214"/>
      <c r="H9" s="765"/>
    </row>
    <row r="10" customFormat="false" ht="12" hidden="false" customHeight="true" outlineLevel="0" collapsed="false">
      <c r="A10" s="790"/>
      <c r="B10" s="791" t="s">
        <v>634</v>
      </c>
      <c r="C10" s="792"/>
      <c r="D10" s="793"/>
      <c r="E10" s="794"/>
      <c r="F10" s="148"/>
      <c r="G10" s="230"/>
      <c r="H10" s="795"/>
    </row>
    <row r="11" customFormat="false" ht="24" hidden="false" customHeight="false" outlineLevel="0" collapsed="false">
      <c r="A11" s="796"/>
      <c r="B11" s="797" t="s">
        <v>600</v>
      </c>
      <c r="C11" s="798"/>
      <c r="D11" s="799" t="s">
        <v>702</v>
      </c>
      <c r="E11" s="343" t="s">
        <v>703</v>
      </c>
      <c r="F11" s="78" t="s">
        <v>703</v>
      </c>
      <c r="G11" s="239" t="n">
        <v>1372.655</v>
      </c>
      <c r="H11" s="800" t="s">
        <v>491</v>
      </c>
    </row>
    <row r="12" customFormat="false" ht="12" hidden="false" customHeight="true" outlineLevel="0" collapsed="false">
      <c r="A12" s="790"/>
      <c r="B12" s="791" t="s">
        <v>704</v>
      </c>
      <c r="C12" s="801"/>
      <c r="D12" s="802"/>
      <c r="E12" s="407"/>
      <c r="F12" s="407"/>
      <c r="G12" s="407"/>
      <c r="H12" s="457"/>
    </row>
    <row r="13" customFormat="false" ht="12.75" hidden="false" customHeight="true" outlineLevel="0" collapsed="false">
      <c r="A13" s="803" t="s">
        <v>113</v>
      </c>
      <c r="B13" s="804"/>
      <c r="C13" s="805"/>
      <c r="D13" s="806"/>
      <c r="E13" s="806"/>
      <c r="F13" s="806"/>
      <c r="G13" s="807"/>
      <c r="H13" s="806"/>
    </row>
    <row r="14" customFormat="false" ht="12.75" hidden="false" customHeight="true" outlineLevel="0" collapsed="false">
      <c r="A14" s="808"/>
      <c r="B14" s="809" t="s">
        <v>705</v>
      </c>
      <c r="C14" s="809"/>
      <c r="D14" s="810"/>
      <c r="E14" s="97"/>
      <c r="F14" s="97"/>
      <c r="G14" s="97"/>
      <c r="H14" s="811"/>
    </row>
    <row r="15" customFormat="false" ht="12" hidden="false" customHeight="true" outlineLevel="0" collapsed="false">
      <c r="A15" s="812"/>
      <c r="B15" s="813" t="s">
        <v>706</v>
      </c>
      <c r="C15" s="814"/>
      <c r="D15" s="806"/>
      <c r="E15" s="806"/>
      <c r="F15" s="806"/>
      <c r="G15" s="645" t="n">
        <v>3402866.75</v>
      </c>
      <c r="H15" s="647"/>
    </row>
    <row r="16" customFormat="false" ht="12" hidden="false" customHeight="true" outlineLevel="0" collapsed="false">
      <c r="A16" s="812"/>
      <c r="B16" s="815" t="s">
        <v>600</v>
      </c>
      <c r="C16" s="814"/>
      <c r="D16" s="806"/>
      <c r="E16" s="806"/>
      <c r="F16" s="806"/>
      <c r="G16" s="645" t="s">
        <v>133</v>
      </c>
      <c r="H16" s="647"/>
    </row>
    <row r="17" customFormat="false" ht="12" hidden="false" customHeight="true" outlineLevel="0" collapsed="false">
      <c r="A17" s="812"/>
      <c r="B17" s="815" t="s">
        <v>601</v>
      </c>
      <c r="C17" s="814"/>
      <c r="D17" s="806"/>
      <c r="E17" s="806"/>
      <c r="F17" s="806"/>
      <c r="G17" s="645" t="n">
        <v>4.845</v>
      </c>
      <c r="H17" s="647"/>
    </row>
    <row r="18" customFormat="false" ht="12" hidden="false" customHeight="true" outlineLevel="0" collapsed="false">
      <c r="A18" s="812"/>
      <c r="B18" s="815" t="s">
        <v>602</v>
      </c>
      <c r="C18" s="814"/>
      <c r="D18" s="806"/>
      <c r="E18" s="806"/>
      <c r="F18" s="806"/>
      <c r="G18" s="645" t="s">
        <v>133</v>
      </c>
      <c r="H18" s="647"/>
    </row>
    <row r="19" customFormat="false" ht="12" hidden="false" customHeight="true" outlineLevel="0" collapsed="false">
      <c r="A19" s="812"/>
      <c r="B19" s="815" t="s">
        <v>707</v>
      </c>
      <c r="C19" s="814"/>
      <c r="D19" s="806"/>
      <c r="E19" s="806"/>
      <c r="F19" s="806"/>
      <c r="G19" s="645" t="s">
        <v>133</v>
      </c>
      <c r="H19" s="647"/>
    </row>
    <row r="20" customFormat="false" ht="12" hidden="false" customHeight="true" outlineLevel="0" collapsed="false">
      <c r="A20" s="812"/>
      <c r="B20" s="815" t="s">
        <v>604</v>
      </c>
      <c r="C20" s="814"/>
      <c r="D20" s="806"/>
      <c r="E20" s="806"/>
      <c r="F20" s="806"/>
      <c r="G20" s="645" t="n">
        <v>41.185</v>
      </c>
      <c r="H20" s="647"/>
    </row>
    <row r="21" customFormat="false" ht="12" hidden="false" customHeight="true" outlineLevel="0" collapsed="false">
      <c r="A21" s="812"/>
      <c r="B21" s="815" t="s">
        <v>605</v>
      </c>
      <c r="C21" s="814"/>
      <c r="D21" s="806"/>
      <c r="E21" s="806"/>
      <c r="F21" s="806"/>
      <c r="G21" s="645" t="s">
        <v>133</v>
      </c>
      <c r="H21" s="647"/>
    </row>
    <row r="22" customFormat="false" ht="12" hidden="false" customHeight="true" outlineLevel="0" collapsed="false">
      <c r="A22" s="812"/>
      <c r="B22" s="815" t="s">
        <v>606</v>
      </c>
      <c r="C22" s="814"/>
      <c r="D22" s="806"/>
      <c r="E22" s="806"/>
      <c r="F22" s="806"/>
      <c r="G22" s="645" t="n">
        <v>82.665</v>
      </c>
      <c r="H22" s="647"/>
    </row>
    <row r="23" customFormat="false" ht="12" hidden="false" customHeight="true" outlineLevel="0" collapsed="false">
      <c r="A23" s="812"/>
      <c r="B23" s="815" t="s">
        <v>607</v>
      </c>
      <c r="C23" s="814"/>
      <c r="D23" s="806"/>
      <c r="E23" s="806"/>
      <c r="F23" s="806"/>
      <c r="G23" s="645" t="s">
        <v>133</v>
      </c>
      <c r="H23" s="647"/>
    </row>
    <row r="24" customFormat="false" ht="12" hidden="false" customHeight="true" outlineLevel="0" collapsed="false">
      <c r="A24" s="812"/>
      <c r="B24" s="815" t="s">
        <v>608</v>
      </c>
      <c r="C24" s="814"/>
      <c r="D24" s="806"/>
      <c r="E24" s="806"/>
      <c r="F24" s="806"/>
      <c r="G24" s="645" t="s">
        <v>133</v>
      </c>
      <c r="H24" s="647"/>
    </row>
    <row r="25" customFormat="false" ht="12" hidden="false" customHeight="true" outlineLevel="0" collapsed="false">
      <c r="A25" s="812"/>
      <c r="B25" s="815" t="s">
        <v>609</v>
      </c>
      <c r="C25" s="814"/>
      <c r="D25" s="806"/>
      <c r="E25" s="806"/>
      <c r="F25" s="806"/>
      <c r="G25" s="645" t="n">
        <v>33.225</v>
      </c>
      <c r="H25" s="647"/>
    </row>
    <row r="26" customFormat="false" ht="12" hidden="false" customHeight="true" outlineLevel="0" collapsed="false">
      <c r="A26" s="812"/>
      <c r="B26" s="815" t="s">
        <v>610</v>
      </c>
      <c r="C26" s="814"/>
      <c r="D26" s="806"/>
      <c r="E26" s="806"/>
      <c r="F26" s="806"/>
      <c r="G26" s="645" t="n">
        <v>1</v>
      </c>
      <c r="H26" s="647"/>
    </row>
    <row r="27" customFormat="false" ht="12" hidden="false" customHeight="true" outlineLevel="0" collapsed="false">
      <c r="A27" s="812"/>
      <c r="B27" s="815" t="s">
        <v>611</v>
      </c>
      <c r="C27" s="814"/>
      <c r="D27" s="806"/>
      <c r="E27" s="806"/>
      <c r="F27" s="806"/>
      <c r="G27" s="645" t="s">
        <v>133</v>
      </c>
      <c r="H27" s="647"/>
    </row>
    <row r="28" customFormat="false" ht="12.75" hidden="false" customHeight="true" outlineLevel="0" collapsed="false">
      <c r="A28" s="812"/>
      <c r="B28" s="815" t="s">
        <v>612</v>
      </c>
      <c r="C28" s="814"/>
      <c r="D28" s="806"/>
      <c r="E28" s="806"/>
      <c r="F28" s="806"/>
      <c r="G28" s="645" t="s">
        <v>133</v>
      </c>
      <c r="H28" s="647"/>
    </row>
    <row r="29" customFormat="false" ht="12" hidden="false" customHeight="true" outlineLevel="0" collapsed="false">
      <c r="A29" s="812"/>
      <c r="B29" s="815" t="s">
        <v>708</v>
      </c>
      <c r="C29" s="814"/>
      <c r="D29" s="806"/>
      <c r="E29" s="806"/>
      <c r="F29" s="806"/>
      <c r="G29" s="645" t="n">
        <v>3047780</v>
      </c>
      <c r="H29" s="647"/>
    </row>
    <row r="30" customFormat="false" ht="12" hidden="false" customHeight="true" outlineLevel="0" collapsed="false">
      <c r="A30" s="812"/>
      <c r="B30" s="813" t="s">
        <v>709</v>
      </c>
      <c r="C30" s="814"/>
      <c r="D30" s="806"/>
      <c r="E30" s="806"/>
      <c r="F30" s="806"/>
      <c r="G30" s="645" t="n">
        <v>706191.9</v>
      </c>
      <c r="H30" s="647"/>
    </row>
    <row r="31" customFormat="false" ht="12" hidden="false" customHeight="true" outlineLevel="0" collapsed="false">
      <c r="A31" s="812"/>
      <c r="B31" s="815" t="s">
        <v>710</v>
      </c>
      <c r="C31" s="814"/>
      <c r="D31" s="806"/>
      <c r="E31" s="806"/>
      <c r="F31" s="806"/>
      <c r="G31" s="645" t="s">
        <v>133</v>
      </c>
      <c r="H31" s="647"/>
    </row>
    <row r="32" customFormat="false" ht="12" hidden="false" customHeight="true" outlineLevel="0" collapsed="false">
      <c r="A32" s="812"/>
      <c r="B32" s="815" t="s">
        <v>711</v>
      </c>
      <c r="C32" s="814"/>
      <c r="D32" s="806"/>
      <c r="E32" s="806"/>
      <c r="F32" s="806"/>
      <c r="G32" s="645" t="n">
        <v>0.12</v>
      </c>
      <c r="H32" s="647"/>
    </row>
    <row r="33" customFormat="false" ht="12" hidden="false" customHeight="true" outlineLevel="0" collapsed="false">
      <c r="A33" s="812"/>
      <c r="B33" s="815" t="s">
        <v>712</v>
      </c>
      <c r="C33" s="814"/>
      <c r="D33" s="806"/>
      <c r="E33" s="806"/>
      <c r="F33" s="806"/>
      <c r="G33" s="645" t="s">
        <v>133</v>
      </c>
      <c r="H33" s="647"/>
    </row>
    <row r="34" customFormat="false" ht="12" hidden="false" customHeight="true" outlineLevel="0" collapsed="false">
      <c r="A34" s="812"/>
      <c r="B34" s="815" t="s">
        <v>713</v>
      </c>
      <c r="C34" s="814"/>
      <c r="D34" s="806"/>
      <c r="E34" s="806"/>
      <c r="F34" s="806"/>
      <c r="G34" s="645" t="n">
        <v>3.83</v>
      </c>
      <c r="H34" s="647"/>
    </row>
    <row r="35" customFormat="false" ht="12" hidden="false" customHeight="true" outlineLevel="0" collapsed="false">
      <c r="A35" s="812"/>
      <c r="B35" s="815" t="s">
        <v>714</v>
      </c>
      <c r="C35" s="814"/>
      <c r="D35" s="806"/>
      <c r="E35" s="806"/>
      <c r="F35" s="806"/>
      <c r="G35" s="645" t="n">
        <v>7.66</v>
      </c>
      <c r="H35" s="647"/>
    </row>
    <row r="36" customFormat="false" ht="12" hidden="false" customHeight="true" outlineLevel="0" collapsed="false">
      <c r="A36" s="812"/>
      <c r="B36" s="815" t="s">
        <v>715</v>
      </c>
      <c r="C36" s="814"/>
      <c r="D36" s="806"/>
      <c r="E36" s="806"/>
      <c r="F36" s="806"/>
      <c r="G36" s="645" t="n">
        <v>51.171</v>
      </c>
      <c r="H36" s="647"/>
    </row>
    <row r="37" customFormat="false" ht="12" hidden="false" customHeight="true" outlineLevel="0" collapsed="false">
      <c r="A37" s="812"/>
      <c r="B37" s="815" t="s">
        <v>716</v>
      </c>
      <c r="C37" s="814"/>
      <c r="D37" s="806"/>
      <c r="E37" s="806"/>
      <c r="F37" s="806"/>
      <c r="G37" s="645" t="n">
        <v>30.791</v>
      </c>
      <c r="H37" s="647"/>
    </row>
    <row r="38" customFormat="false" ht="12" hidden="false" customHeight="true" outlineLevel="0" collapsed="false">
      <c r="A38" s="812"/>
      <c r="B38" s="815" t="s">
        <v>717</v>
      </c>
      <c r="C38" s="814"/>
      <c r="D38" s="806"/>
      <c r="E38" s="806"/>
      <c r="F38" s="806"/>
      <c r="G38" s="645" t="s">
        <v>133</v>
      </c>
      <c r="H38" s="647"/>
    </row>
    <row r="39" customFormat="false" ht="12" hidden="false" customHeight="true" outlineLevel="0" collapsed="false">
      <c r="A39" s="812"/>
      <c r="B39" s="813" t="s">
        <v>718</v>
      </c>
      <c r="C39" s="814"/>
      <c r="D39" s="806"/>
      <c r="E39" s="806"/>
      <c r="F39" s="806"/>
      <c r="G39" s="645" t="n">
        <v>10</v>
      </c>
      <c r="H39" s="647"/>
    </row>
    <row r="40" customFormat="false" ht="12" hidden="false" customHeight="true" outlineLevel="0" collapsed="false">
      <c r="A40" s="803"/>
      <c r="B40" s="816" t="s">
        <v>113</v>
      </c>
      <c r="C40" s="817"/>
      <c r="D40" s="806"/>
      <c r="E40" s="806"/>
      <c r="F40" s="806"/>
      <c r="G40" s="806"/>
      <c r="H40" s="647"/>
    </row>
    <row r="41" customFormat="false" ht="12.75" hidden="false" customHeight="true" outlineLevel="0" collapsed="false">
      <c r="A41" s="803"/>
      <c r="B41" s="818" t="s">
        <v>706</v>
      </c>
      <c r="C41" s="817"/>
      <c r="D41" s="806"/>
      <c r="E41" s="806"/>
      <c r="F41" s="806"/>
      <c r="G41" s="819" t="n">
        <v>3402866.75</v>
      </c>
      <c r="H41" s="647"/>
    </row>
    <row r="42" customFormat="false" ht="12" hidden="false" customHeight="true" outlineLevel="0" collapsed="false">
      <c r="A42" s="803"/>
      <c r="B42" s="820" t="s">
        <v>600</v>
      </c>
      <c r="C42" s="817"/>
      <c r="D42" s="806"/>
      <c r="E42" s="806"/>
      <c r="F42" s="806"/>
      <c r="G42" s="819" t="s">
        <v>133</v>
      </c>
      <c r="H42" s="647"/>
    </row>
    <row r="43" customFormat="false" ht="12" hidden="false" customHeight="true" outlineLevel="0" collapsed="false">
      <c r="A43" s="803"/>
      <c r="B43" s="820" t="s">
        <v>601</v>
      </c>
      <c r="C43" s="817"/>
      <c r="D43" s="806"/>
      <c r="E43" s="806"/>
      <c r="F43" s="806"/>
      <c r="G43" s="819" t="n">
        <v>4.845</v>
      </c>
      <c r="H43" s="647"/>
    </row>
    <row r="44" customFormat="false" ht="12" hidden="false" customHeight="true" outlineLevel="0" collapsed="false">
      <c r="A44" s="803"/>
      <c r="B44" s="820" t="s">
        <v>602</v>
      </c>
      <c r="C44" s="817"/>
      <c r="D44" s="806"/>
      <c r="E44" s="806"/>
      <c r="F44" s="806"/>
      <c r="G44" s="819" t="s">
        <v>133</v>
      </c>
      <c r="H44" s="647"/>
    </row>
    <row r="45" customFormat="false" ht="12" hidden="false" customHeight="true" outlineLevel="0" collapsed="false">
      <c r="A45" s="803"/>
      <c r="B45" s="820" t="s">
        <v>707</v>
      </c>
      <c r="C45" s="817"/>
      <c r="D45" s="806"/>
      <c r="E45" s="806"/>
      <c r="F45" s="806"/>
      <c r="G45" s="819" t="s">
        <v>133</v>
      </c>
      <c r="H45" s="647"/>
    </row>
    <row r="46" customFormat="false" ht="12" hidden="false" customHeight="true" outlineLevel="0" collapsed="false">
      <c r="A46" s="803"/>
      <c r="B46" s="820" t="s">
        <v>604</v>
      </c>
      <c r="C46" s="817"/>
      <c r="D46" s="806"/>
      <c r="E46" s="806"/>
      <c r="F46" s="806"/>
      <c r="G46" s="819" t="n">
        <v>41.185</v>
      </c>
      <c r="H46" s="647"/>
    </row>
    <row r="47" customFormat="false" ht="12" hidden="false" customHeight="true" outlineLevel="0" collapsed="false">
      <c r="A47" s="803"/>
      <c r="B47" s="820" t="s">
        <v>605</v>
      </c>
      <c r="C47" s="817"/>
      <c r="D47" s="806"/>
      <c r="E47" s="806"/>
      <c r="F47" s="806"/>
      <c r="G47" s="819" t="s">
        <v>133</v>
      </c>
      <c r="H47" s="647"/>
    </row>
    <row r="48" customFormat="false" ht="12" hidden="false" customHeight="true" outlineLevel="0" collapsed="false">
      <c r="A48" s="803"/>
      <c r="B48" s="820" t="s">
        <v>606</v>
      </c>
      <c r="C48" s="817"/>
      <c r="D48" s="806"/>
      <c r="E48" s="806"/>
      <c r="F48" s="806"/>
      <c r="G48" s="819" t="n">
        <v>82.665</v>
      </c>
      <c r="H48" s="647"/>
    </row>
    <row r="49" customFormat="false" ht="12" hidden="false" customHeight="true" outlineLevel="0" collapsed="false">
      <c r="A49" s="803"/>
      <c r="B49" s="820" t="s">
        <v>607</v>
      </c>
      <c r="C49" s="817"/>
      <c r="D49" s="806"/>
      <c r="E49" s="806"/>
      <c r="F49" s="806"/>
      <c r="G49" s="819" t="s">
        <v>133</v>
      </c>
      <c r="H49" s="647"/>
    </row>
    <row r="50" customFormat="false" ht="12" hidden="false" customHeight="true" outlineLevel="0" collapsed="false">
      <c r="A50" s="803"/>
      <c r="B50" s="820" t="s">
        <v>608</v>
      </c>
      <c r="C50" s="817"/>
      <c r="D50" s="806"/>
      <c r="E50" s="806"/>
      <c r="F50" s="806"/>
      <c r="G50" s="819" t="s">
        <v>133</v>
      </c>
      <c r="H50" s="647"/>
    </row>
    <row r="51" customFormat="false" ht="12" hidden="false" customHeight="true" outlineLevel="0" collapsed="false">
      <c r="A51" s="803"/>
      <c r="B51" s="820" t="s">
        <v>609</v>
      </c>
      <c r="C51" s="817"/>
      <c r="D51" s="806"/>
      <c r="E51" s="806"/>
      <c r="F51" s="806"/>
      <c r="G51" s="819" t="n">
        <v>33.225</v>
      </c>
      <c r="H51" s="647"/>
    </row>
    <row r="52" customFormat="false" ht="12" hidden="false" customHeight="true" outlineLevel="0" collapsed="false">
      <c r="A52" s="803"/>
      <c r="B52" s="820" t="s">
        <v>610</v>
      </c>
      <c r="C52" s="817"/>
      <c r="D52" s="806"/>
      <c r="E52" s="806"/>
      <c r="F52" s="806"/>
      <c r="G52" s="819" t="n">
        <v>1</v>
      </c>
      <c r="H52" s="647"/>
    </row>
    <row r="53" customFormat="false" ht="12" hidden="false" customHeight="true" outlineLevel="0" collapsed="false">
      <c r="A53" s="803"/>
      <c r="B53" s="820" t="s">
        <v>611</v>
      </c>
      <c r="C53" s="817"/>
      <c r="D53" s="806"/>
      <c r="E53" s="806"/>
      <c r="F53" s="806"/>
      <c r="G53" s="819" t="s">
        <v>133</v>
      </c>
      <c r="H53" s="647"/>
    </row>
    <row r="54" customFormat="false" ht="12" hidden="false" customHeight="true" outlineLevel="0" collapsed="false">
      <c r="A54" s="803"/>
      <c r="B54" s="820" t="s">
        <v>612</v>
      </c>
      <c r="C54" s="817"/>
      <c r="D54" s="806"/>
      <c r="E54" s="806"/>
      <c r="F54" s="806"/>
      <c r="G54" s="819" t="s">
        <v>133</v>
      </c>
      <c r="H54" s="647"/>
    </row>
    <row r="55" customFormat="false" ht="12.75" hidden="false" customHeight="true" outlineLevel="0" collapsed="false">
      <c r="A55" s="803"/>
      <c r="B55" s="820" t="s">
        <v>708</v>
      </c>
      <c r="C55" s="817"/>
      <c r="D55" s="806"/>
      <c r="E55" s="806"/>
      <c r="F55" s="806"/>
      <c r="G55" s="819" t="n">
        <v>3047780</v>
      </c>
      <c r="H55" s="647"/>
    </row>
    <row r="56" customFormat="false" ht="12" hidden="false" customHeight="true" outlineLevel="0" collapsed="false">
      <c r="A56" s="803"/>
      <c r="B56" s="818" t="s">
        <v>709</v>
      </c>
      <c r="C56" s="817"/>
      <c r="D56" s="806"/>
      <c r="E56" s="806"/>
      <c r="F56" s="806"/>
      <c r="G56" s="819" t="n">
        <v>706191.9</v>
      </c>
      <c r="H56" s="647"/>
    </row>
    <row r="57" customFormat="false" ht="12" hidden="false" customHeight="true" outlineLevel="0" collapsed="false">
      <c r="A57" s="803"/>
      <c r="B57" s="820" t="s">
        <v>710</v>
      </c>
      <c r="C57" s="817"/>
      <c r="D57" s="806"/>
      <c r="E57" s="806"/>
      <c r="F57" s="806"/>
      <c r="G57" s="819" t="s">
        <v>133</v>
      </c>
      <c r="H57" s="647"/>
    </row>
    <row r="58" customFormat="false" ht="12" hidden="false" customHeight="true" outlineLevel="0" collapsed="false">
      <c r="A58" s="803"/>
      <c r="B58" s="820" t="s">
        <v>711</v>
      </c>
      <c r="C58" s="817"/>
      <c r="D58" s="806"/>
      <c r="E58" s="806"/>
      <c r="F58" s="806"/>
      <c r="G58" s="819" t="n">
        <v>0.12</v>
      </c>
      <c r="H58" s="647"/>
    </row>
    <row r="59" customFormat="false" ht="12" hidden="false" customHeight="true" outlineLevel="0" collapsed="false">
      <c r="A59" s="803"/>
      <c r="B59" s="820" t="s">
        <v>712</v>
      </c>
      <c r="C59" s="817"/>
      <c r="D59" s="806"/>
      <c r="E59" s="806"/>
      <c r="F59" s="806"/>
      <c r="G59" s="819" t="s">
        <v>133</v>
      </c>
      <c r="H59" s="647"/>
    </row>
    <row r="60" customFormat="false" ht="12" hidden="false" customHeight="true" outlineLevel="0" collapsed="false">
      <c r="A60" s="803"/>
      <c r="B60" s="820" t="s">
        <v>713</v>
      </c>
      <c r="C60" s="817"/>
      <c r="D60" s="806"/>
      <c r="E60" s="806"/>
      <c r="F60" s="806"/>
      <c r="G60" s="819" t="n">
        <v>3.83</v>
      </c>
      <c r="H60" s="647"/>
    </row>
    <row r="61" customFormat="false" ht="12" hidden="false" customHeight="true" outlineLevel="0" collapsed="false">
      <c r="A61" s="803"/>
      <c r="B61" s="820" t="s">
        <v>714</v>
      </c>
      <c r="C61" s="817"/>
      <c r="D61" s="806"/>
      <c r="E61" s="806"/>
      <c r="F61" s="806"/>
      <c r="G61" s="819" t="n">
        <v>7.66</v>
      </c>
      <c r="H61" s="647"/>
    </row>
    <row r="62" customFormat="false" ht="12" hidden="false" customHeight="true" outlineLevel="0" collapsed="false">
      <c r="A62" s="803"/>
      <c r="B62" s="820" t="s">
        <v>715</v>
      </c>
      <c r="C62" s="817"/>
      <c r="D62" s="806"/>
      <c r="E62" s="806"/>
      <c r="F62" s="806"/>
      <c r="G62" s="819" t="n">
        <v>51.171</v>
      </c>
      <c r="H62" s="647"/>
    </row>
    <row r="63" customFormat="false" ht="12" hidden="false" customHeight="true" outlineLevel="0" collapsed="false">
      <c r="A63" s="803"/>
      <c r="B63" s="820" t="s">
        <v>716</v>
      </c>
      <c r="C63" s="817"/>
      <c r="D63" s="806"/>
      <c r="E63" s="806"/>
      <c r="F63" s="806"/>
      <c r="G63" s="819" t="n">
        <v>30.791</v>
      </c>
      <c r="H63" s="647"/>
    </row>
    <row r="64" customFormat="false" ht="12" hidden="false" customHeight="true" outlineLevel="0" collapsed="false">
      <c r="A64" s="803"/>
      <c r="B64" s="820" t="s">
        <v>717</v>
      </c>
      <c r="C64" s="817"/>
      <c r="D64" s="806"/>
      <c r="E64" s="806"/>
      <c r="F64" s="806"/>
      <c r="G64" s="819" t="s">
        <v>133</v>
      </c>
      <c r="H64" s="647"/>
    </row>
    <row r="65" customFormat="false" ht="12" hidden="false" customHeight="true" outlineLevel="0" collapsed="false">
      <c r="A65" s="803"/>
      <c r="B65" s="818" t="s">
        <v>718</v>
      </c>
      <c r="C65" s="817"/>
      <c r="D65" s="806"/>
      <c r="E65" s="806"/>
      <c r="F65" s="806"/>
      <c r="G65" s="819" t="n">
        <v>10</v>
      </c>
      <c r="H65" s="647"/>
    </row>
    <row r="66" customFormat="false" ht="12.75" hidden="false" customHeight="true" outlineLevel="0" collapsed="false">
      <c r="A66" s="808"/>
      <c r="B66" s="809" t="s">
        <v>719</v>
      </c>
      <c r="C66" s="809"/>
      <c r="D66" s="821"/>
      <c r="E66" s="822"/>
      <c r="F66" s="822"/>
      <c r="G66" s="822"/>
      <c r="H66" s="823"/>
    </row>
    <row r="67" customFormat="false" ht="13.5" hidden="false" customHeight="true" outlineLevel="0" collapsed="false">
      <c r="A67" s="824"/>
      <c r="B67" s="825" t="s">
        <v>706</v>
      </c>
      <c r="C67" s="826"/>
      <c r="D67" s="806"/>
      <c r="E67" s="806"/>
      <c r="F67" s="806"/>
      <c r="G67" s="645" t="n">
        <v>223700</v>
      </c>
      <c r="H67" s="647"/>
    </row>
    <row r="68" customFormat="false" ht="12.75" hidden="false" customHeight="true" outlineLevel="0" collapsed="false">
      <c r="A68" s="824"/>
      <c r="B68" s="827" t="s">
        <v>600</v>
      </c>
      <c r="C68" s="826"/>
      <c r="D68" s="806"/>
      <c r="E68" s="806"/>
      <c r="F68" s="806"/>
      <c r="G68" s="645" t="s">
        <v>133</v>
      </c>
      <c r="H68" s="647"/>
    </row>
    <row r="69" customFormat="false" ht="12.75" hidden="false" customHeight="true" outlineLevel="0" collapsed="false">
      <c r="A69" s="824"/>
      <c r="B69" s="827" t="s">
        <v>601</v>
      </c>
      <c r="C69" s="826"/>
      <c r="D69" s="806"/>
      <c r="E69" s="806"/>
      <c r="F69" s="806"/>
      <c r="G69" s="645" t="s">
        <v>133</v>
      </c>
      <c r="H69" s="647"/>
    </row>
    <row r="70" customFormat="false" ht="12.75" hidden="false" customHeight="true" outlineLevel="0" collapsed="false">
      <c r="A70" s="824"/>
      <c r="B70" s="827" t="s">
        <v>602</v>
      </c>
      <c r="C70" s="826"/>
      <c r="D70" s="806"/>
      <c r="E70" s="806"/>
      <c r="F70" s="806"/>
      <c r="G70" s="645" t="s">
        <v>133</v>
      </c>
      <c r="H70" s="647"/>
    </row>
    <row r="71" customFormat="false" ht="12.75" hidden="false" customHeight="true" outlineLevel="0" collapsed="false">
      <c r="A71" s="824"/>
      <c r="B71" s="827" t="s">
        <v>707</v>
      </c>
      <c r="C71" s="826"/>
      <c r="D71" s="806"/>
      <c r="E71" s="806"/>
      <c r="F71" s="806"/>
      <c r="G71" s="645" t="s">
        <v>133</v>
      </c>
      <c r="H71" s="647"/>
    </row>
    <row r="72" customFormat="false" ht="12.75" hidden="false" customHeight="true" outlineLevel="0" collapsed="false">
      <c r="A72" s="824"/>
      <c r="B72" s="827" t="s">
        <v>604</v>
      </c>
      <c r="C72" s="826"/>
      <c r="D72" s="806"/>
      <c r="E72" s="806"/>
      <c r="F72" s="806"/>
      <c r="G72" s="645" t="s">
        <v>133</v>
      </c>
      <c r="H72" s="647"/>
    </row>
    <row r="73" customFormat="false" ht="12.75" hidden="false" customHeight="true" outlineLevel="0" collapsed="false">
      <c r="A73" s="824"/>
      <c r="B73" s="827" t="s">
        <v>605</v>
      </c>
      <c r="C73" s="826"/>
      <c r="D73" s="806"/>
      <c r="E73" s="806"/>
      <c r="F73" s="806"/>
      <c r="G73" s="645" t="s">
        <v>133</v>
      </c>
      <c r="H73" s="647"/>
    </row>
    <row r="74" customFormat="false" ht="12" hidden="false" customHeight="true" outlineLevel="0" collapsed="false">
      <c r="A74" s="824"/>
      <c r="B74" s="827" t="s">
        <v>606</v>
      </c>
      <c r="C74" s="826"/>
      <c r="D74" s="806"/>
      <c r="E74" s="806"/>
      <c r="F74" s="806"/>
      <c r="G74" s="645" t="n">
        <v>46</v>
      </c>
      <c r="H74" s="647"/>
    </row>
    <row r="75" customFormat="false" ht="12" hidden="false" customHeight="true" outlineLevel="0" collapsed="false">
      <c r="A75" s="824"/>
      <c r="B75" s="827" t="s">
        <v>607</v>
      </c>
      <c r="C75" s="826"/>
      <c r="D75" s="806"/>
      <c r="E75" s="806"/>
      <c r="F75" s="806"/>
      <c r="G75" s="645" t="n">
        <v>25</v>
      </c>
      <c r="H75" s="647"/>
    </row>
    <row r="76" customFormat="false" ht="12" hidden="false" customHeight="true" outlineLevel="0" collapsed="false">
      <c r="A76" s="824"/>
      <c r="B76" s="827" t="s">
        <v>608</v>
      </c>
      <c r="C76" s="826"/>
      <c r="D76" s="806"/>
      <c r="E76" s="806"/>
      <c r="F76" s="806"/>
      <c r="G76" s="645" t="s">
        <v>133</v>
      </c>
      <c r="H76" s="647"/>
    </row>
    <row r="77" customFormat="false" ht="12" hidden="false" customHeight="true" outlineLevel="0" collapsed="false">
      <c r="A77" s="824"/>
      <c r="B77" s="827" t="s">
        <v>609</v>
      </c>
      <c r="C77" s="826"/>
      <c r="D77" s="806"/>
      <c r="E77" s="806"/>
      <c r="F77" s="806"/>
      <c r="G77" s="645" t="n">
        <v>28</v>
      </c>
      <c r="H77" s="647"/>
    </row>
    <row r="78" customFormat="false" ht="12" hidden="false" customHeight="true" outlineLevel="0" collapsed="false">
      <c r="A78" s="824"/>
      <c r="B78" s="827" t="s">
        <v>610</v>
      </c>
      <c r="C78" s="826"/>
      <c r="D78" s="806"/>
      <c r="E78" s="806"/>
      <c r="F78" s="806"/>
      <c r="G78" s="645" t="s">
        <v>133</v>
      </c>
      <c r="H78" s="647"/>
    </row>
    <row r="79" customFormat="false" ht="12" hidden="false" customHeight="true" outlineLevel="0" collapsed="false">
      <c r="A79" s="824"/>
      <c r="B79" s="827" t="s">
        <v>611</v>
      </c>
      <c r="C79" s="826"/>
      <c r="D79" s="806"/>
      <c r="E79" s="806"/>
      <c r="F79" s="806"/>
      <c r="G79" s="645" t="s">
        <v>133</v>
      </c>
      <c r="H79" s="647"/>
    </row>
    <row r="80" customFormat="false" ht="12" hidden="false" customHeight="true" outlineLevel="0" collapsed="false">
      <c r="A80" s="824"/>
      <c r="B80" s="827" t="s">
        <v>612</v>
      </c>
      <c r="C80" s="826"/>
      <c r="D80" s="806"/>
      <c r="E80" s="806"/>
      <c r="F80" s="806"/>
      <c r="G80" s="645" t="s">
        <v>133</v>
      </c>
      <c r="H80" s="647"/>
    </row>
    <row r="81" customFormat="false" ht="12" hidden="false" customHeight="true" outlineLevel="0" collapsed="false">
      <c r="A81" s="824"/>
      <c r="B81" s="827" t="s">
        <v>708</v>
      </c>
      <c r="C81" s="826"/>
      <c r="D81" s="806"/>
      <c r="E81" s="806"/>
      <c r="F81" s="806"/>
      <c r="G81" s="645" t="n">
        <v>54000</v>
      </c>
      <c r="H81" s="647"/>
    </row>
    <row r="82" customFormat="false" ht="12" hidden="false" customHeight="true" outlineLevel="0" collapsed="false">
      <c r="A82" s="824"/>
      <c r="B82" s="825" t="s">
        <v>709</v>
      </c>
      <c r="C82" s="826"/>
      <c r="D82" s="806"/>
      <c r="E82" s="806"/>
      <c r="F82" s="806"/>
      <c r="G82" s="645" t="s">
        <v>133</v>
      </c>
      <c r="H82" s="647"/>
    </row>
    <row r="83" customFormat="false" ht="12" hidden="false" customHeight="true" outlineLevel="0" collapsed="false">
      <c r="A83" s="824"/>
      <c r="B83" s="827" t="s">
        <v>710</v>
      </c>
      <c r="C83" s="826"/>
      <c r="D83" s="806"/>
      <c r="E83" s="806"/>
      <c r="F83" s="806"/>
      <c r="G83" s="645" t="s">
        <v>133</v>
      </c>
      <c r="H83" s="647"/>
    </row>
    <row r="84" customFormat="false" ht="12" hidden="false" customHeight="true" outlineLevel="0" collapsed="false">
      <c r="A84" s="824"/>
      <c r="B84" s="827" t="s">
        <v>711</v>
      </c>
      <c r="C84" s="826"/>
      <c r="D84" s="806"/>
      <c r="E84" s="806"/>
      <c r="F84" s="806"/>
      <c r="G84" s="645" t="s">
        <v>133</v>
      </c>
      <c r="H84" s="647"/>
    </row>
    <row r="85" customFormat="false" ht="12" hidden="false" customHeight="true" outlineLevel="0" collapsed="false">
      <c r="A85" s="824"/>
      <c r="B85" s="827" t="s">
        <v>712</v>
      </c>
      <c r="C85" s="826"/>
      <c r="D85" s="806"/>
      <c r="E85" s="806"/>
      <c r="F85" s="806"/>
      <c r="G85" s="645" t="s">
        <v>133</v>
      </c>
      <c r="H85" s="647"/>
    </row>
    <row r="86" customFormat="false" ht="12" hidden="false" customHeight="true" outlineLevel="0" collapsed="false">
      <c r="A86" s="824"/>
      <c r="B86" s="827" t="s">
        <v>713</v>
      </c>
      <c r="C86" s="826"/>
      <c r="D86" s="806"/>
      <c r="E86" s="806"/>
      <c r="F86" s="806"/>
      <c r="G86" s="645" t="s">
        <v>133</v>
      </c>
      <c r="H86" s="647"/>
    </row>
    <row r="87" customFormat="false" ht="12" hidden="false" customHeight="true" outlineLevel="0" collapsed="false">
      <c r="A87" s="824"/>
      <c r="B87" s="827" t="s">
        <v>714</v>
      </c>
      <c r="C87" s="826"/>
      <c r="D87" s="806"/>
      <c r="E87" s="806"/>
      <c r="F87" s="806"/>
      <c r="G87" s="645" t="s">
        <v>133</v>
      </c>
      <c r="H87" s="647"/>
    </row>
    <row r="88" customFormat="false" ht="12" hidden="false" customHeight="true" outlineLevel="0" collapsed="false">
      <c r="A88" s="824"/>
      <c r="B88" s="827" t="s">
        <v>715</v>
      </c>
      <c r="C88" s="826"/>
      <c r="D88" s="806"/>
      <c r="E88" s="806"/>
      <c r="F88" s="806"/>
      <c r="G88" s="645" t="s">
        <v>133</v>
      </c>
      <c r="H88" s="647"/>
    </row>
    <row r="89" customFormat="false" ht="12" hidden="false" customHeight="true" outlineLevel="0" collapsed="false">
      <c r="A89" s="824"/>
      <c r="B89" s="827" t="s">
        <v>716</v>
      </c>
      <c r="C89" s="826"/>
      <c r="D89" s="806"/>
      <c r="E89" s="806"/>
      <c r="F89" s="806"/>
      <c r="G89" s="645" t="s">
        <v>133</v>
      </c>
      <c r="H89" s="647"/>
    </row>
    <row r="90" customFormat="false" ht="12" hidden="false" customHeight="true" outlineLevel="0" collapsed="false">
      <c r="A90" s="824"/>
      <c r="B90" s="827" t="s">
        <v>717</v>
      </c>
      <c r="C90" s="826"/>
      <c r="D90" s="806"/>
      <c r="E90" s="806"/>
      <c r="F90" s="806"/>
      <c r="G90" s="645" t="s">
        <v>133</v>
      </c>
      <c r="H90" s="647"/>
    </row>
    <row r="91" customFormat="false" ht="12" hidden="false" customHeight="true" outlineLevel="0" collapsed="false">
      <c r="A91" s="824"/>
      <c r="B91" s="825" t="s">
        <v>718</v>
      </c>
      <c r="C91" s="826"/>
      <c r="D91" s="806"/>
      <c r="E91" s="806"/>
      <c r="F91" s="806"/>
      <c r="G91" s="645" t="n">
        <v>5.7</v>
      </c>
      <c r="H91" s="647"/>
    </row>
    <row r="92" customFormat="false" ht="12.75" hidden="false" customHeight="true" outlineLevel="0" collapsed="false">
      <c r="A92" s="828"/>
      <c r="B92" s="829" t="s">
        <v>113</v>
      </c>
      <c r="C92" s="829"/>
      <c r="D92" s="806"/>
      <c r="E92" s="806"/>
      <c r="F92" s="806"/>
      <c r="G92" s="806"/>
      <c r="H92" s="647"/>
    </row>
    <row r="93" customFormat="false" ht="12.75" hidden="false" customHeight="true" outlineLevel="0" collapsed="false">
      <c r="A93" s="828"/>
      <c r="B93" s="830" t="s">
        <v>706</v>
      </c>
      <c r="C93" s="829"/>
      <c r="D93" s="806"/>
      <c r="E93" s="806"/>
      <c r="F93" s="806"/>
      <c r="G93" s="831" t="n">
        <v>223700</v>
      </c>
      <c r="H93" s="806"/>
    </row>
    <row r="94" customFormat="false" ht="13.5" hidden="false" customHeight="true" outlineLevel="0" collapsed="false">
      <c r="A94" s="828"/>
      <c r="B94" s="832" t="s">
        <v>600</v>
      </c>
      <c r="C94" s="829"/>
      <c r="D94" s="806"/>
      <c r="E94" s="806"/>
      <c r="F94" s="806"/>
      <c r="G94" s="833" t="s">
        <v>133</v>
      </c>
      <c r="H94" s="806"/>
    </row>
    <row r="95" customFormat="false" ht="12.75" hidden="false" customHeight="true" outlineLevel="0" collapsed="false">
      <c r="A95" s="828"/>
      <c r="B95" s="832" t="s">
        <v>601</v>
      </c>
      <c r="C95" s="829"/>
      <c r="D95" s="806"/>
      <c r="E95" s="806"/>
      <c r="F95" s="806"/>
      <c r="G95" s="833" t="s">
        <v>133</v>
      </c>
      <c r="H95" s="806"/>
    </row>
    <row r="96" customFormat="false" ht="12.75" hidden="false" customHeight="true" outlineLevel="0" collapsed="false">
      <c r="A96" s="828"/>
      <c r="B96" s="832" t="s">
        <v>602</v>
      </c>
      <c r="C96" s="829"/>
      <c r="D96" s="806"/>
      <c r="E96" s="806"/>
      <c r="F96" s="806"/>
      <c r="G96" s="833" t="s">
        <v>133</v>
      </c>
      <c r="H96" s="806"/>
    </row>
    <row r="97" customFormat="false" ht="12.75" hidden="false" customHeight="true" outlineLevel="0" collapsed="false">
      <c r="A97" s="828"/>
      <c r="B97" s="832" t="s">
        <v>707</v>
      </c>
      <c r="C97" s="829"/>
      <c r="D97" s="806"/>
      <c r="E97" s="806"/>
      <c r="F97" s="806"/>
      <c r="G97" s="833" t="s">
        <v>133</v>
      </c>
      <c r="H97" s="806"/>
    </row>
    <row r="98" customFormat="false" ht="12.75" hidden="false" customHeight="true" outlineLevel="0" collapsed="false">
      <c r="A98" s="828"/>
      <c r="B98" s="832" t="s">
        <v>604</v>
      </c>
      <c r="C98" s="829"/>
      <c r="D98" s="806"/>
      <c r="E98" s="806"/>
      <c r="F98" s="806"/>
      <c r="G98" s="833" t="s">
        <v>133</v>
      </c>
      <c r="H98" s="806"/>
    </row>
    <row r="99" customFormat="false" ht="12.75" hidden="false" customHeight="true" outlineLevel="0" collapsed="false">
      <c r="A99" s="828"/>
      <c r="B99" s="832" t="s">
        <v>605</v>
      </c>
      <c r="C99" s="829"/>
      <c r="D99" s="806"/>
      <c r="E99" s="806"/>
      <c r="F99" s="806"/>
      <c r="G99" s="833" t="s">
        <v>133</v>
      </c>
      <c r="H99" s="806"/>
    </row>
    <row r="100" customFormat="false" ht="12.75" hidden="false" customHeight="true" outlineLevel="0" collapsed="false">
      <c r="A100" s="828"/>
      <c r="B100" s="832" t="s">
        <v>606</v>
      </c>
      <c r="C100" s="829"/>
      <c r="D100" s="806"/>
      <c r="E100" s="806"/>
      <c r="F100" s="806"/>
      <c r="G100" s="831" t="n">
        <v>46</v>
      </c>
      <c r="H100" s="806"/>
    </row>
    <row r="101" customFormat="false" ht="12" hidden="false" customHeight="true" outlineLevel="0" collapsed="false">
      <c r="A101" s="828"/>
      <c r="B101" s="832" t="s">
        <v>607</v>
      </c>
      <c r="C101" s="829"/>
      <c r="D101" s="806"/>
      <c r="E101" s="806"/>
      <c r="F101" s="806"/>
      <c r="G101" s="831" t="n">
        <v>25</v>
      </c>
      <c r="H101" s="806"/>
    </row>
    <row r="102" customFormat="false" ht="12" hidden="false" customHeight="true" outlineLevel="0" collapsed="false">
      <c r="A102" s="828"/>
      <c r="B102" s="832" t="s">
        <v>608</v>
      </c>
      <c r="C102" s="829"/>
      <c r="D102" s="806"/>
      <c r="E102" s="806"/>
      <c r="F102" s="806"/>
      <c r="G102" s="833" t="s">
        <v>133</v>
      </c>
      <c r="H102" s="806"/>
    </row>
    <row r="103" customFormat="false" ht="12" hidden="false" customHeight="true" outlineLevel="0" collapsed="false">
      <c r="A103" s="828"/>
      <c r="B103" s="832" t="s">
        <v>609</v>
      </c>
      <c r="C103" s="829"/>
      <c r="D103" s="806"/>
      <c r="E103" s="806"/>
      <c r="F103" s="806"/>
      <c r="G103" s="831" t="n">
        <v>28</v>
      </c>
      <c r="H103" s="806"/>
    </row>
    <row r="104" customFormat="false" ht="12" hidden="false" customHeight="true" outlineLevel="0" collapsed="false">
      <c r="A104" s="828"/>
      <c r="B104" s="832" t="s">
        <v>610</v>
      </c>
      <c r="C104" s="829"/>
      <c r="D104" s="806"/>
      <c r="E104" s="806"/>
      <c r="F104" s="806"/>
      <c r="G104" s="833" t="s">
        <v>133</v>
      </c>
      <c r="H104" s="806"/>
    </row>
    <row r="105" customFormat="false" ht="12" hidden="false" customHeight="true" outlineLevel="0" collapsed="false">
      <c r="A105" s="828"/>
      <c r="B105" s="832" t="s">
        <v>611</v>
      </c>
      <c r="C105" s="829"/>
      <c r="D105" s="806"/>
      <c r="E105" s="806"/>
      <c r="F105" s="806"/>
      <c r="G105" s="833" t="s">
        <v>133</v>
      </c>
      <c r="H105" s="806"/>
    </row>
    <row r="106" customFormat="false" ht="12" hidden="false" customHeight="true" outlineLevel="0" collapsed="false">
      <c r="A106" s="828"/>
      <c r="B106" s="832" t="s">
        <v>612</v>
      </c>
      <c r="C106" s="829"/>
      <c r="D106" s="806"/>
      <c r="E106" s="806"/>
      <c r="F106" s="806"/>
      <c r="G106" s="833" t="s">
        <v>133</v>
      </c>
      <c r="H106" s="806"/>
    </row>
    <row r="107" customFormat="false" ht="12" hidden="false" customHeight="true" outlineLevel="0" collapsed="false">
      <c r="A107" s="828"/>
      <c r="B107" s="832" t="s">
        <v>708</v>
      </c>
      <c r="C107" s="829"/>
      <c r="D107" s="806"/>
      <c r="E107" s="806"/>
      <c r="F107" s="806"/>
      <c r="G107" s="831" t="n">
        <v>54000</v>
      </c>
      <c r="H107" s="806"/>
    </row>
    <row r="108" customFormat="false" ht="12" hidden="false" customHeight="true" outlineLevel="0" collapsed="false">
      <c r="A108" s="828"/>
      <c r="B108" s="830" t="s">
        <v>709</v>
      </c>
      <c r="C108" s="829"/>
      <c r="D108" s="806"/>
      <c r="E108" s="806"/>
      <c r="F108" s="806"/>
      <c r="G108" s="833" t="s">
        <v>133</v>
      </c>
      <c r="H108" s="806"/>
    </row>
    <row r="109" customFormat="false" ht="12" hidden="false" customHeight="true" outlineLevel="0" collapsed="false">
      <c r="A109" s="828"/>
      <c r="B109" s="832" t="s">
        <v>710</v>
      </c>
      <c r="C109" s="829"/>
      <c r="D109" s="806"/>
      <c r="E109" s="806"/>
      <c r="F109" s="806"/>
      <c r="G109" s="833" t="s">
        <v>133</v>
      </c>
      <c r="H109" s="806"/>
    </row>
    <row r="110" customFormat="false" ht="12" hidden="false" customHeight="true" outlineLevel="0" collapsed="false">
      <c r="A110" s="828"/>
      <c r="B110" s="832" t="s">
        <v>711</v>
      </c>
      <c r="C110" s="829"/>
      <c r="D110" s="806"/>
      <c r="E110" s="806"/>
      <c r="F110" s="806"/>
      <c r="G110" s="833" t="s">
        <v>133</v>
      </c>
      <c r="H110" s="806"/>
    </row>
    <row r="111" customFormat="false" ht="12" hidden="false" customHeight="true" outlineLevel="0" collapsed="false">
      <c r="A111" s="828"/>
      <c r="B111" s="832" t="s">
        <v>712</v>
      </c>
      <c r="C111" s="829"/>
      <c r="D111" s="806"/>
      <c r="E111" s="806"/>
      <c r="F111" s="806"/>
      <c r="G111" s="833" t="s">
        <v>133</v>
      </c>
      <c r="H111" s="806"/>
    </row>
    <row r="112" customFormat="false" ht="12" hidden="false" customHeight="true" outlineLevel="0" collapsed="false">
      <c r="A112" s="828"/>
      <c r="B112" s="832" t="s">
        <v>713</v>
      </c>
      <c r="C112" s="829"/>
      <c r="D112" s="806"/>
      <c r="E112" s="806"/>
      <c r="F112" s="806"/>
      <c r="G112" s="833" t="s">
        <v>133</v>
      </c>
      <c r="H112" s="806"/>
    </row>
    <row r="113" customFormat="false" ht="12" hidden="false" customHeight="true" outlineLevel="0" collapsed="false">
      <c r="A113" s="828"/>
      <c r="B113" s="832" t="s">
        <v>714</v>
      </c>
      <c r="C113" s="829"/>
      <c r="D113" s="806"/>
      <c r="E113" s="806"/>
      <c r="F113" s="806"/>
      <c r="G113" s="833" t="s">
        <v>133</v>
      </c>
      <c r="H113" s="806"/>
    </row>
    <row r="114" customFormat="false" ht="12" hidden="false" customHeight="true" outlineLevel="0" collapsed="false">
      <c r="A114" s="828"/>
      <c r="B114" s="832" t="s">
        <v>715</v>
      </c>
      <c r="C114" s="829"/>
      <c r="D114" s="806"/>
      <c r="E114" s="806"/>
      <c r="F114" s="806"/>
      <c r="G114" s="833" t="s">
        <v>133</v>
      </c>
      <c r="H114" s="806"/>
    </row>
    <row r="115" customFormat="false" ht="12" hidden="false" customHeight="true" outlineLevel="0" collapsed="false">
      <c r="A115" s="828"/>
      <c r="B115" s="832" t="s">
        <v>716</v>
      </c>
      <c r="C115" s="829"/>
      <c r="D115" s="806"/>
      <c r="E115" s="806"/>
      <c r="F115" s="806"/>
      <c r="G115" s="833" t="s">
        <v>133</v>
      </c>
      <c r="H115" s="806"/>
    </row>
    <row r="116" customFormat="false" ht="12" hidden="false" customHeight="true" outlineLevel="0" collapsed="false">
      <c r="A116" s="828"/>
      <c r="B116" s="832" t="s">
        <v>717</v>
      </c>
      <c r="C116" s="829"/>
      <c r="D116" s="806"/>
      <c r="E116" s="806"/>
      <c r="F116" s="806"/>
      <c r="G116" s="833" t="s">
        <v>133</v>
      </c>
      <c r="H116" s="806"/>
    </row>
    <row r="117" customFormat="false" ht="12" hidden="false" customHeight="true" outlineLevel="0" collapsed="false">
      <c r="A117" s="828"/>
      <c r="B117" s="830" t="s">
        <v>718</v>
      </c>
      <c r="C117" s="829"/>
      <c r="D117" s="806"/>
      <c r="E117" s="806"/>
      <c r="F117" s="806"/>
      <c r="G117" s="831" t="n">
        <v>5.7</v>
      </c>
      <c r="H117" s="80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0</v>
      </c>
    </row>
    <row r="120" customFormat="false" ht="12.75" hidden="false" customHeight="true" outlineLevel="0" collapsed="false">
      <c r="A120" s="273" t="s">
        <v>721</v>
      </c>
    </row>
    <row r="121" customFormat="false" ht="13.5" hidden="false" customHeight="true" outlineLevel="0" collapsed="false">
      <c r="A121" s="834" t="s">
        <v>722</v>
      </c>
    </row>
    <row r="122" customFormat="false" ht="12.75" hidden="false" customHeight="true" outlineLevel="0" collapsed="false">
      <c r="A122" s="182" t="s">
        <v>575</v>
      </c>
    </row>
    <row r="123" customFormat="false" ht="12.75" hidden="false" customHeight="true" outlineLevel="0" collapsed="false"/>
    <row r="124" customFormat="false" ht="12.75" hidden="false" customHeight="true" outlineLevel="0" collapsed="false">
      <c r="A124" s="114" t="s">
        <v>444</v>
      </c>
      <c r="B124" s="835"/>
      <c r="C124" s="835"/>
      <c r="D124" s="836"/>
      <c r="E124" s="836"/>
      <c r="F124" s="836"/>
      <c r="G124" s="836"/>
      <c r="H124" s="837"/>
    </row>
    <row r="125" customFormat="false" ht="12.75" hidden="false" customHeight="true" outlineLevel="0" collapsed="false">
      <c r="A125" s="187" t="s">
        <v>596</v>
      </c>
      <c r="B125" s="187"/>
      <c r="C125" s="187"/>
      <c r="D125" s="187"/>
      <c r="E125" s="187"/>
      <c r="F125" s="187"/>
      <c r="G125" s="187"/>
      <c r="H125" s="187"/>
    </row>
    <row r="126" customFormat="false" ht="12.75" hidden="false" customHeight="true" outlineLevel="0" collapsed="false">
      <c r="A126" s="387" t="s">
        <v>696</v>
      </c>
      <c r="B126" s="387"/>
      <c r="C126" s="387"/>
      <c r="D126" s="387"/>
      <c r="E126" s="387"/>
      <c r="F126" s="387"/>
      <c r="G126" s="387"/>
      <c r="H126" s="387"/>
    </row>
    <row r="127" customFormat="false" ht="12.75" hidden="false" customHeight="true" outlineLevel="0" collapsed="false">
      <c r="A127" s="387" t="s">
        <v>723</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4</v>
      </c>
      <c r="J1" s="113" t="s">
        <v>87</v>
      </c>
    </row>
    <row r="2" customFormat="false" ht="15.75" hidden="false" customHeight="true" outlineLevel="0" collapsed="false">
      <c r="A2" s="652" t="s">
        <v>725</v>
      </c>
      <c r="J2" s="113" t="s">
        <v>89</v>
      </c>
    </row>
    <row r="3" customFormat="false" ht="15.75" hidden="false" customHeight="true" outlineLevel="0" collapsed="false">
      <c r="A3" s="652" t="s">
        <v>88</v>
      </c>
      <c r="J3" s="113" t="s">
        <v>90</v>
      </c>
    </row>
    <row r="4" customFormat="false" ht="12.75" hidden="false" customHeight="true" outlineLevel="0" collapsed="false">
      <c r="A4" s="613"/>
      <c r="J4" s="140"/>
    </row>
    <row r="5" customFormat="false" ht="12" hidden="false" customHeight="true" outlineLevel="0" collapsed="false">
      <c r="A5" s="153" t="s">
        <v>726</v>
      </c>
      <c r="B5" s="432" t="s">
        <v>453</v>
      </c>
      <c r="C5" s="432"/>
      <c r="D5" s="432"/>
      <c r="E5" s="615" t="s">
        <v>727</v>
      </c>
      <c r="F5" s="615"/>
      <c r="G5" s="615"/>
      <c r="H5" s="392" t="s">
        <v>157</v>
      </c>
      <c r="I5" s="392"/>
      <c r="J5" s="392"/>
    </row>
    <row r="6" customFormat="false" ht="12" hidden="false" customHeight="true" outlineLevel="0" collapsed="false">
      <c r="A6" s="280" t="s">
        <v>456</v>
      </c>
      <c r="B6" s="838" t="s">
        <v>728</v>
      </c>
      <c r="C6" s="838"/>
      <c r="D6" s="838"/>
      <c r="E6" s="393" t="s">
        <v>729</v>
      </c>
      <c r="F6" s="393" t="s">
        <v>730</v>
      </c>
      <c r="G6" s="839" t="s">
        <v>731</v>
      </c>
      <c r="H6" s="393" t="s">
        <v>732</v>
      </c>
      <c r="I6" s="393" t="s">
        <v>733</v>
      </c>
      <c r="J6" s="840" t="s">
        <v>734</v>
      </c>
    </row>
    <row r="7" customFormat="false" ht="39.75" hidden="false" customHeight="true" outlineLevel="0" collapsed="false">
      <c r="A7" s="280"/>
      <c r="B7" s="393" t="s">
        <v>735</v>
      </c>
      <c r="C7" s="393" t="s">
        <v>736</v>
      </c>
      <c r="D7" s="841" t="s">
        <v>737</v>
      </c>
      <c r="E7" s="393"/>
      <c r="F7" s="393"/>
      <c r="G7" s="839"/>
      <c r="H7" s="393"/>
      <c r="I7" s="393"/>
      <c r="J7" s="840"/>
    </row>
    <row r="8" customFormat="false" ht="12.75" hidden="false" customHeight="true" outlineLevel="0" collapsed="false">
      <c r="A8" s="842"/>
      <c r="B8" s="400" t="s">
        <v>682</v>
      </c>
      <c r="C8" s="400"/>
      <c r="D8" s="400"/>
      <c r="E8" s="74" t="s">
        <v>738</v>
      </c>
      <c r="F8" s="74"/>
      <c r="G8" s="74"/>
      <c r="H8" s="76" t="s">
        <v>684</v>
      </c>
      <c r="I8" s="76"/>
      <c r="J8" s="76"/>
    </row>
    <row r="9" customFormat="false" ht="15" hidden="false" customHeight="true" outlineLevel="0" collapsed="false">
      <c r="A9" s="843" t="s">
        <v>739</v>
      </c>
      <c r="B9" s="403"/>
      <c r="C9" s="403"/>
      <c r="D9" s="403"/>
      <c r="E9" s="403"/>
      <c r="F9" s="403"/>
      <c r="G9" s="403"/>
      <c r="H9" s="403"/>
      <c r="I9" s="80"/>
      <c r="J9" s="136"/>
    </row>
    <row r="10" customFormat="false" ht="12" hidden="false" customHeight="true" outlineLevel="0" collapsed="false">
      <c r="A10" s="844" t="s">
        <v>740</v>
      </c>
      <c r="B10" s="80"/>
      <c r="C10" s="80"/>
      <c r="D10" s="80"/>
      <c r="E10" s="80"/>
      <c r="F10" s="80"/>
      <c r="G10" s="80"/>
      <c r="H10" s="80"/>
      <c r="I10" s="80"/>
      <c r="J10" s="136"/>
    </row>
    <row r="11" customFormat="false" ht="25.5" hidden="false" customHeight="true" outlineLevel="0" collapsed="false">
      <c r="A11" s="845" t="s">
        <v>741</v>
      </c>
      <c r="B11" s="80"/>
      <c r="C11" s="80"/>
      <c r="D11" s="80"/>
      <c r="E11" s="80"/>
      <c r="F11" s="80"/>
      <c r="G11" s="80"/>
      <c r="H11" s="80"/>
      <c r="I11" s="80"/>
      <c r="J11" s="136"/>
    </row>
    <row r="12" customFormat="false" ht="12" hidden="false" customHeight="true" outlineLevel="0" collapsed="false">
      <c r="A12" s="846" t="s">
        <v>604</v>
      </c>
      <c r="B12" s="424" t="n">
        <v>48.4088351189113</v>
      </c>
      <c r="C12" s="424" t="n">
        <v>56.3334420003872</v>
      </c>
      <c r="D12" s="423" t="s">
        <v>742</v>
      </c>
      <c r="E12" s="424" t="n">
        <v>0</v>
      </c>
      <c r="F12" s="424" t="n">
        <v>0</v>
      </c>
      <c r="G12" s="424" t="n">
        <v>0</v>
      </c>
      <c r="H12" s="424" t="n">
        <v>1.46089445797453</v>
      </c>
      <c r="I12" s="424" t="n">
        <v>2.87234581875644</v>
      </c>
      <c r="J12" s="523" t="s">
        <v>743</v>
      </c>
    </row>
    <row r="13" customFormat="false" ht="12" hidden="false" customHeight="true" outlineLevel="0" collapsed="false">
      <c r="A13" s="846" t="s">
        <v>606</v>
      </c>
      <c r="B13" s="424" t="n">
        <v>445.807541178701</v>
      </c>
      <c r="C13" s="424" t="n">
        <v>3672.32628766253</v>
      </c>
      <c r="D13" s="424" t="n">
        <v>29.2730921933957</v>
      </c>
      <c r="E13" s="424" t="n">
        <v>0</v>
      </c>
      <c r="F13" s="424" t="n">
        <v>0</v>
      </c>
      <c r="G13" s="424" t="n">
        <v>0</v>
      </c>
      <c r="H13" s="424" t="n">
        <v>9.57408765812886</v>
      </c>
      <c r="I13" s="424" t="n">
        <v>43.097207774665</v>
      </c>
      <c r="J13" s="523" t="s">
        <v>744</v>
      </c>
    </row>
    <row r="14" customFormat="false" ht="12" hidden="false" customHeight="true" outlineLevel="0" collapsed="false">
      <c r="A14" s="846" t="s">
        <v>609</v>
      </c>
      <c r="B14" s="424" t="n">
        <v>51.5171725046982</v>
      </c>
      <c r="C14" s="424" t="n">
        <v>60.0333886656922</v>
      </c>
      <c r="D14" s="423" t="s">
        <v>742</v>
      </c>
      <c r="E14" s="424" t="n">
        <v>0</v>
      </c>
      <c r="F14" s="424" t="n">
        <v>0</v>
      </c>
      <c r="G14" s="424" t="n">
        <v>0</v>
      </c>
      <c r="H14" s="424" t="n">
        <v>1.55764570745945</v>
      </c>
      <c r="I14" s="424" t="n">
        <v>2.91510213074085</v>
      </c>
      <c r="J14" s="523" t="s">
        <v>743</v>
      </c>
    </row>
    <row r="15" customFormat="false" ht="12" hidden="false" customHeight="true" outlineLevel="0" collapsed="false">
      <c r="A15" s="846" t="s">
        <v>607</v>
      </c>
      <c r="B15" s="423" t="s">
        <v>175</v>
      </c>
      <c r="C15" s="423" t="s">
        <v>175</v>
      </c>
      <c r="D15" s="423" t="s">
        <v>175</v>
      </c>
      <c r="E15" s="424" t="n">
        <v>0</v>
      </c>
      <c r="F15" s="424" t="n">
        <v>0</v>
      </c>
      <c r="G15" s="424" t="n">
        <v>0</v>
      </c>
      <c r="H15" s="423" t="s">
        <v>175</v>
      </c>
      <c r="I15" s="423" t="s">
        <v>175</v>
      </c>
      <c r="J15" s="523" t="s">
        <v>175</v>
      </c>
    </row>
    <row r="16" customFormat="false" ht="12" hidden="false" customHeight="true" outlineLevel="0" collapsed="false">
      <c r="A16" s="846" t="s">
        <v>600</v>
      </c>
      <c r="B16" s="424" t="n">
        <v>16.8</v>
      </c>
      <c r="C16" s="424" t="n">
        <v>12.5967</v>
      </c>
      <c r="D16" s="423" t="s">
        <v>257</v>
      </c>
      <c r="E16" s="424" t="n">
        <v>0</v>
      </c>
      <c r="F16" s="424" t="n">
        <v>0</v>
      </c>
      <c r="G16" s="424" t="n">
        <v>0</v>
      </c>
      <c r="H16" s="424" t="n">
        <v>0.084</v>
      </c>
      <c r="I16" s="424" t="n">
        <v>0.125967</v>
      </c>
      <c r="J16" s="523" t="s">
        <v>257</v>
      </c>
    </row>
    <row r="17" customFormat="false" ht="12" hidden="false" customHeight="true" outlineLevel="0" collapsed="false">
      <c r="A17" s="846" t="s">
        <v>601</v>
      </c>
      <c r="B17" s="424" t="n">
        <v>2.57027638156142</v>
      </c>
      <c r="C17" s="424" t="n">
        <v>2.43377545283246</v>
      </c>
      <c r="D17" s="423" t="s">
        <v>743</v>
      </c>
      <c r="E17" s="424" t="n">
        <v>0</v>
      </c>
      <c r="F17" s="424" t="n">
        <v>0</v>
      </c>
      <c r="G17" s="424" t="n">
        <v>0</v>
      </c>
      <c r="H17" s="424" t="n">
        <v>0.0771082914468427</v>
      </c>
      <c r="I17" s="424" t="n">
        <v>0.249316809011458</v>
      </c>
      <c r="J17" s="523" t="s">
        <v>743</v>
      </c>
    </row>
    <row r="18" customFormat="false" ht="12" hidden="false" customHeight="true" outlineLevel="0" collapsed="false">
      <c r="A18" s="790" t="s">
        <v>745</v>
      </c>
      <c r="B18" s="80"/>
      <c r="C18" s="80"/>
      <c r="D18" s="80"/>
      <c r="E18" s="80"/>
      <c r="F18" s="80"/>
      <c r="G18" s="80"/>
      <c r="H18" s="80"/>
      <c r="I18" s="80"/>
      <c r="J18" s="136"/>
    </row>
    <row r="19" customFormat="false" ht="12" hidden="false" customHeight="true" outlineLevel="0" collapsed="false">
      <c r="A19" s="134" t="s">
        <v>711</v>
      </c>
      <c r="B19" s="424" t="n">
        <v>0.53946</v>
      </c>
      <c r="C19" s="424" t="n">
        <v>0.26973</v>
      </c>
      <c r="D19" s="423" t="s">
        <v>175</v>
      </c>
      <c r="E19" s="424" t="n">
        <v>0</v>
      </c>
      <c r="F19" s="424" t="n">
        <v>0</v>
      </c>
      <c r="G19" s="424" t="n">
        <v>0</v>
      </c>
      <c r="H19" s="424" t="n">
        <v>0.00107892</v>
      </c>
      <c r="I19" s="424" t="n">
        <v>0.026973</v>
      </c>
      <c r="J19" s="523" t="s">
        <v>175</v>
      </c>
    </row>
    <row r="20" customFormat="false" ht="12" hidden="false" customHeight="true" outlineLevel="0" collapsed="false">
      <c r="A20" s="134" t="s">
        <v>712</v>
      </c>
      <c r="B20" s="424" t="n">
        <v>12.6400497866902</v>
      </c>
      <c r="C20" s="424" t="n">
        <v>36.3042393762688</v>
      </c>
      <c r="D20" s="424" t="n">
        <v>1.62514925828874</v>
      </c>
      <c r="E20" s="424" t="n">
        <v>0</v>
      </c>
      <c r="F20" s="424" t="n">
        <v>0</v>
      </c>
      <c r="G20" s="424" t="n">
        <v>0</v>
      </c>
      <c r="H20" s="424" t="n">
        <v>0.243772388743311</v>
      </c>
      <c r="I20" s="424" t="n">
        <v>4.59676809547722</v>
      </c>
      <c r="J20" s="523" t="s">
        <v>133</v>
      </c>
    </row>
    <row r="21" customFormat="false" ht="12" hidden="false" customHeight="true" outlineLevel="0" collapsed="false">
      <c r="A21" s="134" t="s">
        <v>604</v>
      </c>
      <c r="B21" s="424" t="n">
        <v>449.645042895129</v>
      </c>
      <c r="C21" s="424" t="n">
        <v>955.395236723224</v>
      </c>
      <c r="D21" s="424" t="n">
        <v>44.4603278146058</v>
      </c>
      <c r="E21" s="424" t="n">
        <v>0</v>
      </c>
      <c r="F21" s="424" t="n">
        <v>0</v>
      </c>
      <c r="G21" s="424" t="n">
        <v>0</v>
      </c>
      <c r="H21" s="424" t="n">
        <v>5.6598569962002</v>
      </c>
      <c r="I21" s="424" t="n">
        <v>107.868078074381</v>
      </c>
      <c r="J21" s="425" t="n">
        <v>0.00310781376867398</v>
      </c>
    </row>
    <row r="22" customFormat="false" ht="12" hidden="false" customHeight="true" outlineLevel="0" collapsed="false">
      <c r="A22" s="134" t="s">
        <v>605</v>
      </c>
      <c r="B22" s="423" t="s">
        <v>175</v>
      </c>
      <c r="C22" s="423" t="s">
        <v>175</v>
      </c>
      <c r="D22" s="423" t="s">
        <v>175</v>
      </c>
      <c r="E22" s="424" t="n">
        <v>0</v>
      </c>
      <c r="F22" s="424" t="n">
        <v>0</v>
      </c>
      <c r="G22" s="424" t="n">
        <v>0</v>
      </c>
      <c r="H22" s="423" t="s">
        <v>175</v>
      </c>
      <c r="I22" s="423" t="s">
        <v>175</v>
      </c>
      <c r="J22" s="523" t="s">
        <v>175</v>
      </c>
    </row>
    <row r="23" customFormat="false" ht="12" hidden="false" customHeight="true" outlineLevel="0" collapsed="false">
      <c r="A23" s="134" t="s">
        <v>606</v>
      </c>
      <c r="B23" s="424" t="n">
        <v>1215.24301865889</v>
      </c>
      <c r="C23" s="424" t="n">
        <v>2947.88013984413</v>
      </c>
      <c r="D23" s="424" t="n">
        <v>465.998537578914</v>
      </c>
      <c r="E23" s="424" t="n">
        <v>0</v>
      </c>
      <c r="F23" s="424" t="n">
        <v>0</v>
      </c>
      <c r="G23" s="424" t="n">
        <v>0</v>
      </c>
      <c r="H23" s="424" t="n">
        <v>27.9893782276991</v>
      </c>
      <c r="I23" s="424" t="n">
        <v>276.926977211902</v>
      </c>
      <c r="J23" s="523" t="s">
        <v>744</v>
      </c>
    </row>
    <row r="24" customFormat="false" ht="12" hidden="false" customHeight="true" outlineLevel="0" collapsed="false">
      <c r="A24" s="134" t="s">
        <v>609</v>
      </c>
      <c r="B24" s="424" t="n">
        <v>497.894582425035</v>
      </c>
      <c r="C24" s="424" t="n">
        <v>804.156528994794</v>
      </c>
      <c r="D24" s="424" t="n">
        <v>38.8853454333872</v>
      </c>
      <c r="E24" s="424" t="n">
        <v>0</v>
      </c>
      <c r="F24" s="424" t="n">
        <v>0</v>
      </c>
      <c r="G24" s="424" t="n">
        <v>0</v>
      </c>
      <c r="H24" s="424" t="n">
        <v>6.75643864075092</v>
      </c>
      <c r="I24" s="424" t="n">
        <v>102.712621586734</v>
      </c>
      <c r="J24" s="425" t="n">
        <v>0.0199087809233495</v>
      </c>
    </row>
    <row r="25" customFormat="false" ht="12" hidden="false" customHeight="true" outlineLevel="0" collapsed="false">
      <c r="A25" s="134" t="s">
        <v>607</v>
      </c>
      <c r="B25" s="424" t="n">
        <v>31.0659752755364</v>
      </c>
      <c r="C25" s="424" t="n">
        <v>120.212059516348</v>
      </c>
      <c r="D25" s="424" t="n">
        <v>26.9037200140655</v>
      </c>
      <c r="E25" s="424" t="n">
        <v>0</v>
      </c>
      <c r="F25" s="424" t="n">
        <v>0</v>
      </c>
      <c r="G25" s="424" t="n">
        <v>0</v>
      </c>
      <c r="H25" s="424" t="n">
        <v>1.09725373648502</v>
      </c>
      <c r="I25" s="424" t="n">
        <v>26.9665730128159</v>
      </c>
      <c r="J25" s="425" t="n">
        <v>1.15912022535335</v>
      </c>
    </row>
    <row r="26" customFormat="false" ht="12" hidden="false" customHeight="true" outlineLevel="0" collapsed="false">
      <c r="A26" s="134" t="s">
        <v>600</v>
      </c>
      <c r="B26" s="424" t="n">
        <v>2.52954</v>
      </c>
      <c r="C26" s="424" t="n">
        <v>4.423034</v>
      </c>
      <c r="D26" s="424" t="n">
        <v>0.063</v>
      </c>
      <c r="E26" s="424" t="n">
        <v>0</v>
      </c>
      <c r="F26" s="424" t="n">
        <v>0</v>
      </c>
      <c r="G26" s="424" t="n">
        <v>0</v>
      </c>
      <c r="H26" s="424" t="n">
        <v>0.00736908</v>
      </c>
      <c r="I26" s="424" t="n">
        <v>0.231806113362713</v>
      </c>
      <c r="J26" s="523" t="s">
        <v>744</v>
      </c>
    </row>
    <row r="27" customFormat="false" ht="12" hidden="false" customHeight="true" outlineLevel="0" collapsed="false">
      <c r="A27" s="134" t="s">
        <v>601</v>
      </c>
      <c r="B27" s="424" t="n">
        <v>27.6014391127846</v>
      </c>
      <c r="C27" s="424" t="n">
        <v>58.5551757219194</v>
      </c>
      <c r="D27" s="424" t="n">
        <v>11.2946884297571</v>
      </c>
      <c r="E27" s="424" t="n">
        <v>0</v>
      </c>
      <c r="F27" s="424" t="n">
        <v>0</v>
      </c>
      <c r="G27" s="424" t="n">
        <v>0</v>
      </c>
      <c r="H27" s="424" t="n">
        <v>0.589605664198385</v>
      </c>
      <c r="I27" s="424" t="n">
        <v>2.91559112281728</v>
      </c>
      <c r="J27" s="523" t="s">
        <v>744</v>
      </c>
    </row>
    <row r="28" customFormat="false" ht="12" hidden="false" customHeight="true" outlineLevel="0" collapsed="false">
      <c r="A28" s="790" t="s">
        <v>746</v>
      </c>
      <c r="B28" s="80"/>
      <c r="C28" s="80"/>
      <c r="D28" s="80"/>
      <c r="E28" s="80"/>
      <c r="F28" s="80"/>
      <c r="G28" s="80"/>
      <c r="H28" s="80"/>
      <c r="I28" s="80"/>
      <c r="J28" s="136"/>
    </row>
    <row r="29" customFormat="false" ht="12" hidden="false" customHeight="true" outlineLevel="0" collapsed="false">
      <c r="A29" s="134" t="s">
        <v>712</v>
      </c>
      <c r="B29" s="423" t="s">
        <v>175</v>
      </c>
      <c r="C29" s="424" t="n">
        <v>0.135429104857395</v>
      </c>
      <c r="D29" s="423" t="s">
        <v>175</v>
      </c>
      <c r="E29" s="424" t="n">
        <v>0</v>
      </c>
      <c r="F29" s="424" t="n">
        <v>0</v>
      </c>
      <c r="G29" s="424" t="n">
        <v>0</v>
      </c>
      <c r="H29" s="423" t="s">
        <v>175</v>
      </c>
      <c r="I29" s="424" t="n">
        <v>0.0338572762143487</v>
      </c>
      <c r="J29" s="523" t="s">
        <v>175</v>
      </c>
    </row>
    <row r="30" customFormat="false" ht="12" hidden="false" customHeight="true" outlineLevel="0" collapsed="false">
      <c r="A30" s="134" t="s">
        <v>604</v>
      </c>
      <c r="B30" s="424" t="n">
        <v>39.088103211035</v>
      </c>
      <c r="C30" s="424" t="n">
        <v>78.1763229559596</v>
      </c>
      <c r="D30" s="424" t="n">
        <v>2.87125364420345</v>
      </c>
      <c r="E30" s="424" t="n">
        <v>0</v>
      </c>
      <c r="F30" s="424" t="n">
        <v>0</v>
      </c>
      <c r="G30" s="424" t="n">
        <v>0</v>
      </c>
      <c r="H30" s="424" t="n">
        <v>0.899104725765858</v>
      </c>
      <c r="I30" s="424" t="n">
        <v>16.447088261626</v>
      </c>
      <c r="J30" s="523" t="s">
        <v>133</v>
      </c>
    </row>
    <row r="31" customFormat="false" ht="12" hidden="false" customHeight="true" outlineLevel="0" collapsed="false">
      <c r="A31" s="134" t="s">
        <v>606</v>
      </c>
      <c r="B31" s="424" t="n">
        <v>242.131764841995</v>
      </c>
      <c r="C31" s="424" t="n">
        <v>465.718871293026</v>
      </c>
      <c r="D31" s="424" t="n">
        <v>0.245162147119689</v>
      </c>
      <c r="E31" s="424" t="n">
        <v>0</v>
      </c>
      <c r="F31" s="424" t="n">
        <v>0</v>
      </c>
      <c r="G31" s="424" t="n">
        <v>0</v>
      </c>
      <c r="H31" s="424" t="n">
        <v>2.48078755664157</v>
      </c>
      <c r="I31" s="424" t="n">
        <v>66.0791597269358</v>
      </c>
      <c r="J31" s="425" t="n">
        <v>0.594218751789016</v>
      </c>
    </row>
    <row r="32" customFormat="false" ht="12" hidden="false" customHeight="true" outlineLevel="0" collapsed="false">
      <c r="A32" s="134" t="s">
        <v>609</v>
      </c>
      <c r="B32" s="424" t="n">
        <v>51.3747398483442</v>
      </c>
      <c r="C32" s="424" t="n">
        <v>95.6125102691106</v>
      </c>
      <c r="D32" s="424" t="n">
        <v>3.30789805036268</v>
      </c>
      <c r="E32" s="424" t="n">
        <v>0</v>
      </c>
      <c r="F32" s="424" t="n">
        <v>0</v>
      </c>
      <c r="G32" s="424" t="n">
        <v>0</v>
      </c>
      <c r="H32" s="424" t="n">
        <v>1.45220346701654</v>
      </c>
      <c r="I32" s="424" t="n">
        <v>19.9486667406675</v>
      </c>
      <c r="J32" s="523" t="s">
        <v>133</v>
      </c>
    </row>
    <row r="33" customFormat="false" ht="12" hidden="false" customHeight="true" outlineLevel="0" collapsed="false">
      <c r="A33" s="134" t="s">
        <v>607</v>
      </c>
      <c r="B33" s="423" t="s">
        <v>175</v>
      </c>
      <c r="C33" s="424" t="n">
        <v>0.918517941307707</v>
      </c>
      <c r="D33" s="423" t="s">
        <v>133</v>
      </c>
      <c r="E33" s="424" t="n">
        <v>0</v>
      </c>
      <c r="F33" s="424" t="n">
        <v>0</v>
      </c>
      <c r="G33" s="424" t="n">
        <v>0</v>
      </c>
      <c r="H33" s="423" t="s">
        <v>175</v>
      </c>
      <c r="I33" s="424" t="n">
        <v>0.267780931207477</v>
      </c>
      <c r="J33" s="425" t="n">
        <v>0.0254342972536999</v>
      </c>
    </row>
    <row r="34" customFormat="false" ht="12" hidden="false" customHeight="true" outlineLevel="0" collapsed="false">
      <c r="A34" s="134" t="s">
        <v>601</v>
      </c>
      <c r="B34" s="424" t="n">
        <v>1.6659860998399</v>
      </c>
      <c r="C34" s="424" t="n">
        <v>2.31023146243562</v>
      </c>
      <c r="D34" s="423" t="s">
        <v>175</v>
      </c>
      <c r="E34" s="424" t="n">
        <v>0</v>
      </c>
      <c r="F34" s="424" t="n">
        <v>0</v>
      </c>
      <c r="G34" s="424" t="n">
        <v>0</v>
      </c>
      <c r="H34" s="424" t="n">
        <v>0.00114768427994069</v>
      </c>
      <c r="I34" s="424" t="n">
        <v>0.346534719365343</v>
      </c>
      <c r="J34" s="523" t="s">
        <v>175</v>
      </c>
    </row>
    <row r="35" customFormat="false" ht="12" hidden="false" customHeight="true" outlineLevel="0" collapsed="false">
      <c r="A35" s="790" t="s">
        <v>747</v>
      </c>
      <c r="B35" s="80"/>
      <c r="C35" s="80"/>
      <c r="D35" s="80"/>
      <c r="E35" s="80"/>
      <c r="F35" s="80"/>
      <c r="G35" s="80"/>
      <c r="H35" s="80"/>
      <c r="I35" s="80"/>
      <c r="J35" s="136"/>
    </row>
    <row r="36" customFormat="false" ht="12" hidden="false" customHeight="true" outlineLevel="0" collapsed="false">
      <c r="A36" s="134" t="s">
        <v>711</v>
      </c>
      <c r="B36" s="424" t="n">
        <v>0.5</v>
      </c>
      <c r="C36" s="424" t="n">
        <v>0.25</v>
      </c>
      <c r="D36" s="423" t="s">
        <v>175</v>
      </c>
      <c r="E36" s="424" t="n">
        <v>0</v>
      </c>
      <c r="F36" s="424" t="n">
        <v>0</v>
      </c>
      <c r="G36" s="424" t="n">
        <v>0</v>
      </c>
      <c r="H36" s="424" t="n">
        <v>0.00075</v>
      </c>
      <c r="I36" s="424" t="n">
        <v>0.0175</v>
      </c>
      <c r="J36" s="523" t="s">
        <v>175</v>
      </c>
    </row>
    <row r="37" customFormat="false" ht="12" hidden="false" customHeight="true" outlineLevel="0" collapsed="false">
      <c r="A37" s="134" t="s">
        <v>604</v>
      </c>
      <c r="B37" s="424" t="n">
        <v>63.4088413967337</v>
      </c>
      <c r="C37" s="424" t="n">
        <v>153.370891380495</v>
      </c>
      <c r="D37" s="423" t="s">
        <v>133</v>
      </c>
      <c r="E37" s="424" t="n">
        <v>0</v>
      </c>
      <c r="F37" s="424" t="n">
        <v>0</v>
      </c>
      <c r="G37" s="424" t="n">
        <v>0</v>
      </c>
      <c r="H37" s="424" t="n">
        <v>2.40392830921846</v>
      </c>
      <c r="I37" s="424" t="n">
        <v>26.3584819300703</v>
      </c>
      <c r="J37" s="425" t="n">
        <v>2.01031153493654</v>
      </c>
    </row>
    <row r="38" customFormat="false" ht="12" hidden="false" customHeight="true" outlineLevel="0" collapsed="false">
      <c r="A38" s="134" t="s">
        <v>606</v>
      </c>
      <c r="B38" s="424" t="n">
        <v>136.212448511907</v>
      </c>
      <c r="C38" s="424" t="n">
        <v>370.246294182069</v>
      </c>
      <c r="D38" s="423" t="s">
        <v>744</v>
      </c>
      <c r="E38" s="424" t="n">
        <v>0</v>
      </c>
      <c r="F38" s="424" t="n">
        <v>0</v>
      </c>
      <c r="G38" s="424" t="n">
        <v>0</v>
      </c>
      <c r="H38" s="424" t="n">
        <v>5.01896679912048</v>
      </c>
      <c r="I38" s="424" t="n">
        <v>150.560157672291</v>
      </c>
      <c r="J38" s="425" t="n">
        <v>0.999955485466709</v>
      </c>
    </row>
    <row r="39" customFormat="false" ht="12" hidden="false" customHeight="true" outlineLevel="0" collapsed="false">
      <c r="A39" s="134" t="s">
        <v>609</v>
      </c>
      <c r="B39" s="424" t="n">
        <v>69.6260706083618</v>
      </c>
      <c r="C39" s="424" t="n">
        <v>167.250586603733</v>
      </c>
      <c r="D39" s="423" t="s">
        <v>133</v>
      </c>
      <c r="E39" s="424" t="n">
        <v>0</v>
      </c>
      <c r="F39" s="424" t="n">
        <v>0</v>
      </c>
      <c r="G39" s="424" t="n">
        <v>0</v>
      </c>
      <c r="H39" s="424" t="n">
        <v>2.70578321567566</v>
      </c>
      <c r="I39" s="424" t="n">
        <v>25.4445120613568</v>
      </c>
      <c r="J39" s="425" t="n">
        <v>2.21766507502702</v>
      </c>
    </row>
    <row r="40" customFormat="false" ht="12" hidden="false" customHeight="true" outlineLevel="0" collapsed="false">
      <c r="A40" s="134" t="s">
        <v>607</v>
      </c>
      <c r="B40" s="423" t="s">
        <v>175</v>
      </c>
      <c r="C40" s="423" t="s">
        <v>175</v>
      </c>
      <c r="D40" s="423" t="s">
        <v>175</v>
      </c>
      <c r="E40" s="424" t="n">
        <v>0</v>
      </c>
      <c r="F40" s="424" t="n">
        <v>0</v>
      </c>
      <c r="G40" s="424" t="n">
        <v>0</v>
      </c>
      <c r="H40" s="423" t="s">
        <v>175</v>
      </c>
      <c r="I40" s="423" t="s">
        <v>175</v>
      </c>
      <c r="J40" s="523" t="s">
        <v>175</v>
      </c>
    </row>
    <row r="41" customFormat="false" ht="12" hidden="false" customHeight="true" outlineLevel="0" collapsed="false">
      <c r="A41" s="134" t="s">
        <v>610</v>
      </c>
      <c r="B41" s="424" t="n">
        <v>5.25</v>
      </c>
      <c r="C41" s="424" t="n">
        <v>6.375</v>
      </c>
      <c r="D41" s="423" t="s">
        <v>175</v>
      </c>
      <c r="E41" s="424" t="n">
        <v>0</v>
      </c>
      <c r="F41" s="424" t="n">
        <v>0</v>
      </c>
      <c r="G41" s="424" t="n">
        <v>0</v>
      </c>
      <c r="H41" s="424" t="n">
        <v>0.007875</v>
      </c>
      <c r="I41" s="424" t="n">
        <v>0.44625</v>
      </c>
      <c r="J41" s="523" t="s">
        <v>175</v>
      </c>
    </row>
    <row r="42" customFormat="false" ht="12" hidden="false" customHeight="true" outlineLevel="0" collapsed="false">
      <c r="A42" s="134" t="s">
        <v>600</v>
      </c>
      <c r="B42" s="424" t="n">
        <v>6</v>
      </c>
      <c r="C42" s="424" t="n">
        <v>15</v>
      </c>
      <c r="D42" s="423" t="s">
        <v>175</v>
      </c>
      <c r="E42" s="424" t="n">
        <v>0</v>
      </c>
      <c r="F42" s="424" t="n">
        <v>0</v>
      </c>
      <c r="G42" s="424" t="n">
        <v>0</v>
      </c>
      <c r="H42" s="424" t="n">
        <v>0.009</v>
      </c>
      <c r="I42" s="424" t="n">
        <v>1.05</v>
      </c>
      <c r="J42" s="523" t="s">
        <v>175</v>
      </c>
    </row>
    <row r="43" customFormat="false" ht="12" hidden="false" customHeight="true" outlineLevel="0" collapsed="false">
      <c r="A43" s="134" t="s">
        <v>611</v>
      </c>
      <c r="B43" s="423" t="s">
        <v>175</v>
      </c>
      <c r="C43" s="423" t="s">
        <v>175</v>
      </c>
      <c r="D43" s="423" t="s">
        <v>175</v>
      </c>
      <c r="E43" s="424" t="n">
        <v>0</v>
      </c>
      <c r="F43" s="424" t="n">
        <v>0</v>
      </c>
      <c r="G43" s="424" t="n">
        <v>0</v>
      </c>
      <c r="H43" s="423" t="s">
        <v>175</v>
      </c>
      <c r="I43" s="423" t="s">
        <v>175</v>
      </c>
      <c r="J43" s="523" t="s">
        <v>175</v>
      </c>
    </row>
    <row r="44" customFormat="false" ht="12" hidden="false" customHeight="true" outlineLevel="0" collapsed="false">
      <c r="A44" s="134" t="s">
        <v>601</v>
      </c>
      <c r="B44" s="424" t="n">
        <v>2.50904685859016</v>
      </c>
      <c r="C44" s="424" t="n">
        <v>5.77080777475737</v>
      </c>
      <c r="D44" s="423" t="s">
        <v>133</v>
      </c>
      <c r="E44" s="424" t="n">
        <v>0</v>
      </c>
      <c r="F44" s="424" t="n">
        <v>0</v>
      </c>
      <c r="G44" s="424" t="n">
        <v>0</v>
      </c>
      <c r="H44" s="424" t="n">
        <v>0.00385541457234214</v>
      </c>
      <c r="I44" s="424" t="n">
        <v>5.5431921458518</v>
      </c>
      <c r="J44" s="523" t="s">
        <v>743</v>
      </c>
    </row>
    <row r="45" customFormat="false" ht="12" hidden="false" customHeight="true" outlineLevel="0" collapsed="false">
      <c r="A45" s="134" t="s">
        <v>708</v>
      </c>
      <c r="B45" s="423" t="s">
        <v>258</v>
      </c>
      <c r="C45" s="423" t="s">
        <v>258</v>
      </c>
      <c r="D45" s="423" t="s">
        <v>258</v>
      </c>
      <c r="E45" s="424" t="n">
        <v>0</v>
      </c>
      <c r="F45" s="424" t="n">
        <v>0</v>
      </c>
      <c r="G45" s="424" t="n">
        <v>0</v>
      </c>
      <c r="H45" s="423" t="s">
        <v>175</v>
      </c>
      <c r="I45" s="423" t="s">
        <v>175</v>
      </c>
      <c r="J45" s="523" t="s">
        <v>175</v>
      </c>
    </row>
    <row r="46" customFormat="false" ht="12" hidden="false" customHeight="true" outlineLevel="0" collapsed="false">
      <c r="A46" s="790" t="s">
        <v>748</v>
      </c>
      <c r="B46" s="80"/>
      <c r="C46" s="80"/>
      <c r="D46" s="80"/>
      <c r="E46" s="80"/>
      <c r="F46" s="80"/>
      <c r="G46" s="80"/>
      <c r="H46" s="80"/>
      <c r="I46" s="80"/>
      <c r="J46" s="136"/>
    </row>
    <row r="47" customFormat="false" ht="12" hidden="false" customHeight="true" outlineLevel="0" collapsed="false">
      <c r="A47" s="134" t="s">
        <v>604</v>
      </c>
      <c r="B47" s="424" t="n">
        <v>63.1633550728617</v>
      </c>
      <c r="C47" s="424" t="n">
        <v>161.244389886627</v>
      </c>
      <c r="D47" s="423" t="s">
        <v>133</v>
      </c>
      <c r="E47" s="424" t="n">
        <v>0</v>
      </c>
      <c r="F47" s="424" t="n">
        <v>0</v>
      </c>
      <c r="G47" s="424" t="n">
        <v>0</v>
      </c>
      <c r="H47" s="424" t="n">
        <v>1.04895634197591</v>
      </c>
      <c r="I47" s="424" t="n">
        <v>10.2796209439007</v>
      </c>
      <c r="J47" s="425" t="n">
        <v>0.971125943143957</v>
      </c>
    </row>
    <row r="48" customFormat="false" ht="12" hidden="false" customHeight="true" outlineLevel="0" collapsed="false">
      <c r="A48" s="134" t="s">
        <v>606</v>
      </c>
      <c r="B48" s="424" t="n">
        <v>842.50052305375</v>
      </c>
      <c r="C48" s="424" t="n">
        <v>2527.52980855741</v>
      </c>
      <c r="D48" s="423" t="s">
        <v>743</v>
      </c>
      <c r="E48" s="424" t="n">
        <v>0</v>
      </c>
      <c r="F48" s="424" t="n">
        <v>0</v>
      </c>
      <c r="G48" s="424" t="n">
        <v>0</v>
      </c>
      <c r="H48" s="424" t="n">
        <v>6.18119426757163</v>
      </c>
      <c r="I48" s="424" t="n">
        <v>103.942341272633</v>
      </c>
      <c r="J48" s="523" t="s">
        <v>743</v>
      </c>
    </row>
    <row r="49" customFormat="false" ht="12" hidden="false" customHeight="true" outlineLevel="0" collapsed="false">
      <c r="A49" s="134" t="s">
        <v>609</v>
      </c>
      <c r="B49" s="424" t="n">
        <v>10.1017706404273</v>
      </c>
      <c r="C49" s="424" t="n">
        <v>25.6880271757981</v>
      </c>
      <c r="D49" s="423" t="s">
        <v>175</v>
      </c>
      <c r="E49" s="424" t="n">
        <v>0</v>
      </c>
      <c r="F49" s="424" t="n">
        <v>0</v>
      </c>
      <c r="G49" s="424" t="n">
        <v>0</v>
      </c>
      <c r="H49" s="424" t="n">
        <v>0.198276501234101</v>
      </c>
      <c r="I49" s="424" t="n">
        <v>1.85953033147935</v>
      </c>
      <c r="J49" s="523" t="s">
        <v>175</v>
      </c>
    </row>
    <row r="50" customFormat="false" ht="12" hidden="false" customHeight="true" outlineLevel="0" collapsed="false">
      <c r="A50" s="134" t="s">
        <v>607</v>
      </c>
      <c r="B50" s="423" t="s">
        <v>133</v>
      </c>
      <c r="C50" s="423" t="s">
        <v>749</v>
      </c>
      <c r="D50" s="423" t="s">
        <v>133</v>
      </c>
      <c r="E50" s="424" t="n">
        <v>0</v>
      </c>
      <c r="F50" s="424" t="n">
        <v>0</v>
      </c>
      <c r="G50" s="424" t="n">
        <v>0</v>
      </c>
      <c r="H50" s="423" t="s">
        <v>133</v>
      </c>
      <c r="I50" s="423" t="s">
        <v>742</v>
      </c>
      <c r="J50" s="523" t="s">
        <v>133</v>
      </c>
    </row>
    <row r="51" customFormat="false" ht="12" hidden="false" customHeight="true" outlineLevel="0" collapsed="false">
      <c r="A51" s="134" t="s">
        <v>601</v>
      </c>
      <c r="B51" s="424" t="n">
        <v>48.2994048637103</v>
      </c>
      <c r="C51" s="424" t="n">
        <v>128.657209234548</v>
      </c>
      <c r="D51" s="423" t="s">
        <v>175</v>
      </c>
      <c r="E51" s="424" t="n">
        <v>0</v>
      </c>
      <c r="F51" s="424" t="n">
        <v>0</v>
      </c>
      <c r="G51" s="424" t="n">
        <v>0</v>
      </c>
      <c r="H51" s="424" t="n">
        <v>0.814244086078644</v>
      </c>
      <c r="I51" s="424" t="n">
        <v>8.01556092199785</v>
      </c>
      <c r="J51" s="425" t="n">
        <v>0.977756227246042</v>
      </c>
    </row>
    <row r="52" customFormat="false" ht="12" hidden="false" customHeight="true" outlineLevel="0" collapsed="false">
      <c r="A52" s="790" t="s">
        <v>750</v>
      </c>
      <c r="B52" s="80"/>
      <c r="C52" s="80"/>
      <c r="D52" s="80"/>
      <c r="E52" s="80"/>
      <c r="F52" s="80"/>
      <c r="G52" s="80"/>
      <c r="H52" s="80"/>
      <c r="I52" s="80"/>
      <c r="J52" s="136"/>
    </row>
    <row r="53" customFormat="false" ht="12.75" hidden="false" customHeight="true" outlineLevel="0" collapsed="false">
      <c r="A53" s="134" t="s">
        <v>604</v>
      </c>
      <c r="B53" s="423" t="s">
        <v>175</v>
      </c>
      <c r="C53" s="423" t="s">
        <v>175</v>
      </c>
      <c r="D53" s="423" t="s">
        <v>175</v>
      </c>
      <c r="E53" s="424" t="n">
        <v>0</v>
      </c>
      <c r="F53" s="424" t="n">
        <v>0</v>
      </c>
      <c r="G53" s="424" t="n">
        <v>0</v>
      </c>
      <c r="H53" s="423" t="s">
        <v>175</v>
      </c>
      <c r="I53" s="423" t="s">
        <v>175</v>
      </c>
      <c r="J53" s="523" t="s">
        <v>175</v>
      </c>
    </row>
    <row r="54" customFormat="false" ht="12.75" hidden="false" customHeight="true" outlineLevel="0" collapsed="false">
      <c r="A54" s="134" t="s">
        <v>606</v>
      </c>
      <c r="B54" s="424" t="n">
        <v>5697.58125401607</v>
      </c>
      <c r="C54" s="424" t="n">
        <v>10597.3631668314</v>
      </c>
      <c r="D54" s="424" t="n">
        <v>63.0919733471188</v>
      </c>
      <c r="E54" s="424" t="n">
        <v>0</v>
      </c>
      <c r="F54" s="424" t="n">
        <v>0</v>
      </c>
      <c r="G54" s="424" t="n">
        <v>0</v>
      </c>
      <c r="H54" s="424" t="n">
        <v>96.3598220686317</v>
      </c>
      <c r="I54" s="424" t="n">
        <v>1493.32049371447</v>
      </c>
      <c r="J54" s="425" t="n">
        <v>1.63134968950082</v>
      </c>
    </row>
    <row r="55" customFormat="false" ht="12.75" hidden="false" customHeight="true" outlineLevel="0" collapsed="false">
      <c r="A55" s="134" t="s">
        <v>609</v>
      </c>
      <c r="B55" s="423" t="s">
        <v>175</v>
      </c>
      <c r="C55" s="423" t="s">
        <v>175</v>
      </c>
      <c r="D55" s="423" t="s">
        <v>175</v>
      </c>
      <c r="E55" s="424" t="n">
        <v>0</v>
      </c>
      <c r="F55" s="424" t="n">
        <v>0</v>
      </c>
      <c r="G55" s="424" t="n">
        <v>0</v>
      </c>
      <c r="H55" s="423" t="s">
        <v>175</v>
      </c>
      <c r="I55" s="423" t="s">
        <v>175</v>
      </c>
      <c r="J55" s="523" t="s">
        <v>175</v>
      </c>
    </row>
    <row r="56" customFormat="false" ht="12.75" hidden="false" customHeight="true" outlineLevel="0" collapsed="false">
      <c r="A56" s="134" t="s">
        <v>607</v>
      </c>
      <c r="B56" s="423" t="s">
        <v>175</v>
      </c>
      <c r="C56" s="424" t="n">
        <v>0.109769072358073</v>
      </c>
      <c r="D56" s="423" t="s">
        <v>258</v>
      </c>
      <c r="E56" s="424" t="n">
        <v>0</v>
      </c>
      <c r="F56" s="424" t="n">
        <v>0</v>
      </c>
      <c r="G56" s="424" t="n">
        <v>0</v>
      </c>
      <c r="H56" s="423" t="s">
        <v>175</v>
      </c>
      <c r="I56" s="424" t="n">
        <v>0.024095650029821</v>
      </c>
      <c r="J56" s="425" t="n">
        <v>0.00535458889551578</v>
      </c>
    </row>
    <row r="57" customFormat="false" ht="12.75" hidden="false" customHeight="true" outlineLevel="0" collapsed="false">
      <c r="A57" s="134" t="s">
        <v>601</v>
      </c>
      <c r="B57" s="423" t="s">
        <v>175</v>
      </c>
      <c r="C57" s="423" t="s">
        <v>175</v>
      </c>
      <c r="D57" s="423" t="s">
        <v>175</v>
      </c>
      <c r="E57" s="424" t="n">
        <v>0</v>
      </c>
      <c r="F57" s="424" t="n">
        <v>0</v>
      </c>
      <c r="G57" s="424" t="n">
        <v>0</v>
      </c>
      <c r="H57" s="423" t="s">
        <v>175</v>
      </c>
      <c r="I57" s="423" t="s">
        <v>175</v>
      </c>
      <c r="J57" s="523" t="s">
        <v>175</v>
      </c>
    </row>
    <row r="58" customFormat="false" ht="14.25" hidden="false" customHeight="true" outlineLevel="0" collapsed="false">
      <c r="A58" s="847" t="s">
        <v>751</v>
      </c>
      <c r="B58" s="97"/>
      <c r="C58" s="97"/>
      <c r="D58" s="97"/>
      <c r="E58" s="97"/>
      <c r="F58" s="97"/>
      <c r="G58" s="97"/>
      <c r="H58" s="97"/>
      <c r="I58" s="97"/>
      <c r="J58" s="733"/>
    </row>
    <row r="59" customFormat="false" ht="12" hidden="false" customHeight="true" outlineLevel="0" collapsed="false">
      <c r="A59" s="790" t="s">
        <v>752</v>
      </c>
      <c r="B59" s="80"/>
      <c r="C59" s="80"/>
      <c r="D59" s="80"/>
      <c r="E59" s="80"/>
      <c r="F59" s="80"/>
      <c r="G59" s="80"/>
      <c r="H59" s="80"/>
      <c r="I59" s="80"/>
      <c r="J59" s="136"/>
    </row>
    <row r="60" customFormat="false" ht="12" hidden="false" customHeight="true" outlineLevel="0" collapsed="false">
      <c r="A60" s="848" t="s">
        <v>604</v>
      </c>
      <c r="B60" s="144" t="s">
        <v>175</v>
      </c>
      <c r="C60" s="144" t="s">
        <v>175</v>
      </c>
      <c r="D60" s="144" t="s">
        <v>175</v>
      </c>
      <c r="E60" s="144" t="n">
        <v>0</v>
      </c>
      <c r="F60" s="144" t="n">
        <v>0</v>
      </c>
      <c r="G60" s="144" t="n">
        <v>0</v>
      </c>
      <c r="H60" s="144" t="s">
        <v>175</v>
      </c>
      <c r="I60" s="144" t="s">
        <v>175</v>
      </c>
      <c r="J60" s="143" t="s">
        <v>175</v>
      </c>
    </row>
    <row r="61" customFormat="false" ht="12" hidden="false" customHeight="true" outlineLevel="0" collapsed="false">
      <c r="A61" s="848" t="s">
        <v>606</v>
      </c>
      <c r="B61" s="144" t="n">
        <v>1555.0899385629</v>
      </c>
      <c r="C61" s="144" t="n">
        <v>5093.29735263721</v>
      </c>
      <c r="D61" s="144" t="n">
        <v>0.277442737394108</v>
      </c>
      <c r="E61" s="144" t="n">
        <v>0</v>
      </c>
      <c r="F61" s="144" t="n">
        <v>0</v>
      </c>
      <c r="G61" s="144" t="n">
        <v>0</v>
      </c>
      <c r="H61" s="144" t="n">
        <v>87.5497418848062</v>
      </c>
      <c r="I61" s="144" t="n">
        <v>1916.11600909113</v>
      </c>
      <c r="J61" s="143" t="s">
        <v>744</v>
      </c>
    </row>
    <row r="62" customFormat="false" ht="12" hidden="false" customHeight="true" outlineLevel="0" collapsed="false">
      <c r="A62" s="848" t="s">
        <v>609</v>
      </c>
      <c r="B62" s="144" t="s">
        <v>175</v>
      </c>
      <c r="C62" s="144" t="s">
        <v>175</v>
      </c>
      <c r="D62" s="144" t="s">
        <v>175</v>
      </c>
      <c r="E62" s="144" t="n">
        <v>0</v>
      </c>
      <c r="F62" s="144" t="n">
        <v>0</v>
      </c>
      <c r="G62" s="144" t="n">
        <v>0</v>
      </c>
      <c r="H62" s="144" t="s">
        <v>175</v>
      </c>
      <c r="I62" s="144" t="s">
        <v>175</v>
      </c>
      <c r="J62" s="143" t="s">
        <v>175</v>
      </c>
    </row>
    <row r="63" customFormat="false" ht="12" hidden="false" customHeight="true" outlineLevel="0" collapsed="false">
      <c r="A63" s="848" t="s">
        <v>607</v>
      </c>
      <c r="B63" s="144" t="n">
        <v>71.1</v>
      </c>
      <c r="C63" s="144" t="n">
        <v>4896.64390055336</v>
      </c>
      <c r="D63" s="144" t="s">
        <v>749</v>
      </c>
      <c r="E63" s="144" t="n">
        <v>0</v>
      </c>
      <c r="F63" s="144" t="n">
        <v>0</v>
      </c>
      <c r="G63" s="144" t="n">
        <v>0</v>
      </c>
      <c r="H63" s="144" t="n">
        <v>29.76</v>
      </c>
      <c r="I63" s="144" t="n">
        <v>873.807791033358</v>
      </c>
      <c r="J63" s="143" t="s">
        <v>133</v>
      </c>
    </row>
    <row r="64" customFormat="false" ht="12" hidden="false" customHeight="true" outlineLevel="0" collapsed="false">
      <c r="A64" s="848" t="s">
        <v>610</v>
      </c>
      <c r="B64" s="144" t="s">
        <v>753</v>
      </c>
      <c r="C64" s="144" t="s">
        <v>175</v>
      </c>
      <c r="D64" s="144" t="s">
        <v>175</v>
      </c>
      <c r="E64" s="144" t="n">
        <v>0</v>
      </c>
      <c r="F64" s="144" t="n">
        <v>0</v>
      </c>
      <c r="G64" s="144" t="n">
        <v>0</v>
      </c>
      <c r="H64" s="144" t="s">
        <v>753</v>
      </c>
      <c r="I64" s="144" t="s">
        <v>175</v>
      </c>
      <c r="J64" s="143" t="s">
        <v>175</v>
      </c>
    </row>
    <row r="65" customFormat="false" ht="12" hidden="false" customHeight="true" outlineLevel="0" collapsed="false">
      <c r="A65" s="848" t="s">
        <v>612</v>
      </c>
      <c r="B65" s="144" t="s">
        <v>257</v>
      </c>
      <c r="C65" s="144" t="s">
        <v>257</v>
      </c>
      <c r="D65" s="144" t="s">
        <v>257</v>
      </c>
      <c r="E65" s="144" t="n">
        <v>0</v>
      </c>
      <c r="F65" s="144" t="n">
        <v>0</v>
      </c>
      <c r="G65" s="144" t="n">
        <v>0</v>
      </c>
      <c r="H65" s="144" t="s">
        <v>257</v>
      </c>
      <c r="I65" s="144" t="s">
        <v>257</v>
      </c>
      <c r="J65" s="143" t="s">
        <v>257</v>
      </c>
    </row>
    <row r="66" customFormat="false" ht="12" hidden="false" customHeight="true" outlineLevel="0" collapsed="false">
      <c r="A66" s="848" t="s">
        <v>614</v>
      </c>
      <c r="B66" s="144" t="s">
        <v>257</v>
      </c>
      <c r="C66" s="144" t="s">
        <v>257</v>
      </c>
      <c r="D66" s="144" t="s">
        <v>257</v>
      </c>
      <c r="E66" s="144" t="n">
        <v>0</v>
      </c>
      <c r="F66" s="144" t="n">
        <v>0</v>
      </c>
      <c r="G66" s="144" t="n">
        <v>0</v>
      </c>
      <c r="H66" s="144" t="s">
        <v>257</v>
      </c>
      <c r="I66" s="144" t="s">
        <v>257</v>
      </c>
      <c r="J66" s="143" t="s">
        <v>257</v>
      </c>
    </row>
    <row r="67" customFormat="false" ht="12" hidden="false" customHeight="true" outlineLevel="0" collapsed="false">
      <c r="A67" s="790" t="s">
        <v>754</v>
      </c>
      <c r="B67" s="80"/>
      <c r="C67" s="80"/>
      <c r="D67" s="80"/>
      <c r="E67" s="80"/>
      <c r="F67" s="80"/>
      <c r="G67" s="80"/>
      <c r="H67" s="80"/>
      <c r="I67" s="80"/>
      <c r="J67" s="136"/>
    </row>
    <row r="68" customFormat="false" ht="12.75" hidden="false" customHeight="true" outlineLevel="0" collapsed="false">
      <c r="A68" s="134" t="s">
        <v>604</v>
      </c>
      <c r="B68" s="423" t="s">
        <v>175</v>
      </c>
      <c r="C68" s="423" t="s">
        <v>175</v>
      </c>
      <c r="D68" s="423" t="s">
        <v>175</v>
      </c>
      <c r="E68" s="424" t="n">
        <v>0</v>
      </c>
      <c r="F68" s="424" t="n">
        <v>0</v>
      </c>
      <c r="G68" s="424" t="n">
        <v>0</v>
      </c>
      <c r="H68" s="423" t="s">
        <v>175</v>
      </c>
      <c r="I68" s="423" t="s">
        <v>175</v>
      </c>
      <c r="J68" s="523" t="s">
        <v>175</v>
      </c>
    </row>
    <row r="69" customFormat="false" ht="12.75" hidden="false" customHeight="true" outlineLevel="0" collapsed="false">
      <c r="A69" s="134" t="s">
        <v>606</v>
      </c>
      <c r="B69" s="424" t="n">
        <v>145.652530024852</v>
      </c>
      <c r="C69" s="423" t="s">
        <v>175</v>
      </c>
      <c r="D69" s="423" t="s">
        <v>755</v>
      </c>
      <c r="E69" s="424" t="n">
        <v>0</v>
      </c>
      <c r="F69" s="424" t="n">
        <v>0</v>
      </c>
      <c r="G69" s="424" t="n">
        <v>0</v>
      </c>
      <c r="H69" s="424" t="n">
        <v>145.126973023613</v>
      </c>
      <c r="I69" s="423" t="s">
        <v>175</v>
      </c>
      <c r="J69" s="523" t="s">
        <v>175</v>
      </c>
    </row>
    <row r="70" customFormat="false" ht="12.75" hidden="false" customHeight="true" outlineLevel="0" collapsed="false">
      <c r="A70" s="134" t="s">
        <v>607</v>
      </c>
      <c r="B70" s="424" t="n">
        <v>32.042953508263</v>
      </c>
      <c r="C70" s="423" t="s">
        <v>175</v>
      </c>
      <c r="D70" s="423" t="s">
        <v>755</v>
      </c>
      <c r="E70" s="424" t="n">
        <v>0</v>
      </c>
      <c r="F70" s="424" t="n">
        <v>0</v>
      </c>
      <c r="G70" s="424" t="n">
        <v>0</v>
      </c>
      <c r="H70" s="424" t="n">
        <v>32</v>
      </c>
      <c r="I70" s="423" t="s">
        <v>175</v>
      </c>
      <c r="J70" s="523" t="s">
        <v>175</v>
      </c>
    </row>
    <row r="71" customFormat="false" ht="12.75" hidden="false" customHeight="true" outlineLevel="0" collapsed="false">
      <c r="A71" s="134" t="s">
        <v>601</v>
      </c>
      <c r="B71" s="423" t="s">
        <v>175</v>
      </c>
      <c r="C71" s="423" t="s">
        <v>175</v>
      </c>
      <c r="D71" s="423" t="s">
        <v>175</v>
      </c>
      <c r="E71" s="424" t="n">
        <v>0</v>
      </c>
      <c r="F71" s="424" t="n">
        <v>0</v>
      </c>
      <c r="G71" s="424" t="n">
        <v>0</v>
      </c>
      <c r="H71" s="423" t="s">
        <v>175</v>
      </c>
      <c r="I71" s="423" t="s">
        <v>175</v>
      </c>
      <c r="J71" s="523" t="s">
        <v>175</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6</v>
      </c>
      <c r="B73" s="721"/>
      <c r="C73" s="721"/>
      <c r="D73" s="721"/>
      <c r="E73" s="721"/>
      <c r="F73" s="721"/>
      <c r="G73" s="721"/>
      <c r="H73" s="721"/>
      <c r="I73" s="721"/>
      <c r="J73" s="721"/>
    </row>
    <row r="74" customFormat="false" ht="42.75" hidden="false" customHeight="true" outlineLevel="0" collapsed="false">
      <c r="A74" s="590" t="s">
        <v>757</v>
      </c>
      <c r="B74" s="590"/>
      <c r="C74" s="590"/>
      <c r="D74" s="590"/>
      <c r="E74" s="590"/>
      <c r="F74" s="590"/>
      <c r="G74" s="590"/>
      <c r="H74" s="590"/>
      <c r="I74" s="590"/>
      <c r="J74" s="590"/>
    </row>
    <row r="75" customFormat="false" ht="12.75" hidden="false" customHeight="true" outlineLevel="0" collapsed="false">
      <c r="A75" s="849" t="s">
        <v>758</v>
      </c>
      <c r="B75" s="721"/>
      <c r="C75" s="721"/>
      <c r="D75" s="721"/>
      <c r="E75" s="721"/>
      <c r="F75" s="721"/>
      <c r="G75" s="721"/>
      <c r="H75" s="721"/>
      <c r="I75" s="721"/>
      <c r="J75" s="721"/>
    </row>
    <row r="76" customFormat="false" ht="12.75" hidden="false" customHeight="true" outlineLevel="0" collapsed="false">
      <c r="A76" s="849" t="s">
        <v>759</v>
      </c>
      <c r="B76" s="721"/>
      <c r="C76" s="721"/>
      <c r="D76" s="721"/>
      <c r="E76" s="721"/>
      <c r="F76" s="721"/>
      <c r="G76" s="721"/>
      <c r="H76" s="721"/>
      <c r="I76" s="721"/>
      <c r="J76" s="721"/>
    </row>
    <row r="77" customFormat="false" ht="12.75" hidden="false" customHeight="true" outlineLevel="0" collapsed="false">
      <c r="A77" s="849" t="s">
        <v>760</v>
      </c>
      <c r="B77" s="721"/>
      <c r="C77" s="721"/>
      <c r="D77" s="721"/>
      <c r="E77" s="721"/>
      <c r="F77" s="721"/>
      <c r="G77" s="721"/>
      <c r="H77" s="721"/>
      <c r="I77" s="721"/>
      <c r="J77" s="721"/>
    </row>
    <row r="78" customFormat="false" ht="12.75" hidden="false" customHeight="true" outlineLevel="0" collapsed="false">
      <c r="A78" s="849" t="s">
        <v>761</v>
      </c>
      <c r="B78" s="721"/>
      <c r="C78" s="721"/>
      <c r="D78" s="721"/>
      <c r="E78" s="721"/>
      <c r="F78" s="721"/>
      <c r="G78" s="721"/>
      <c r="H78" s="721"/>
      <c r="I78" s="721"/>
      <c r="J78" s="721"/>
    </row>
    <row r="79" customFormat="false" ht="12.75" hidden="false" customHeight="true" outlineLevel="0" collapsed="false">
      <c r="A79" s="849" t="s">
        <v>762</v>
      </c>
      <c r="B79" s="721"/>
      <c r="C79" s="721"/>
      <c r="D79" s="721"/>
      <c r="E79" s="721"/>
      <c r="F79" s="721"/>
      <c r="G79" s="721"/>
      <c r="H79" s="721"/>
      <c r="I79" s="721"/>
      <c r="J79" s="721"/>
    </row>
    <row r="80" customFormat="false" ht="12.75" hidden="false" customHeight="true" outlineLevel="0" collapsed="false">
      <c r="A80" s="140" t="s">
        <v>763</v>
      </c>
      <c r="B80" s="721"/>
      <c r="C80" s="721"/>
      <c r="D80" s="721"/>
      <c r="E80" s="721"/>
      <c r="F80" s="721"/>
      <c r="G80" s="721"/>
      <c r="H80" s="721"/>
      <c r="I80" s="721"/>
      <c r="J80"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24</v>
      </c>
      <c r="J1" s="113" t="s">
        <v>87</v>
      </c>
    </row>
    <row r="2" customFormat="false" ht="16.5" hidden="false" customHeight="true" outlineLevel="0" collapsed="false">
      <c r="A2" s="652" t="s">
        <v>725</v>
      </c>
      <c r="J2" s="113" t="s">
        <v>89</v>
      </c>
    </row>
    <row r="3" customFormat="false" ht="16.5" hidden="false" customHeight="true" outlineLevel="0" collapsed="false">
      <c r="A3" s="652" t="s">
        <v>120</v>
      </c>
      <c r="J3" s="113" t="s">
        <v>90</v>
      </c>
    </row>
    <row r="4" customFormat="false" ht="12.75" hidden="false" customHeight="true" outlineLevel="0" collapsed="false">
      <c r="A4" s="613"/>
      <c r="J4" s="140"/>
    </row>
    <row r="5" customFormat="false" ht="12" hidden="false" customHeight="true" outlineLevel="0" collapsed="false">
      <c r="A5" s="153" t="s">
        <v>452</v>
      </c>
      <c r="B5" s="432" t="s">
        <v>453</v>
      </c>
      <c r="C5" s="432"/>
      <c r="D5" s="432"/>
      <c r="E5" s="615" t="s">
        <v>727</v>
      </c>
      <c r="F5" s="615"/>
      <c r="G5" s="615"/>
      <c r="H5" s="392" t="s">
        <v>157</v>
      </c>
      <c r="I5" s="392"/>
      <c r="J5" s="392"/>
    </row>
    <row r="6" customFormat="false" ht="12" hidden="false" customHeight="true" outlineLevel="0" collapsed="false">
      <c r="A6" s="280" t="s">
        <v>456</v>
      </c>
      <c r="B6" s="838" t="s">
        <v>728</v>
      </c>
      <c r="C6" s="838"/>
      <c r="D6" s="838"/>
      <c r="E6" s="393" t="s">
        <v>729</v>
      </c>
      <c r="F6" s="393" t="s">
        <v>730</v>
      </c>
      <c r="G6" s="839" t="s">
        <v>731</v>
      </c>
      <c r="H6" s="393" t="s">
        <v>732</v>
      </c>
      <c r="I6" s="393" t="s">
        <v>733</v>
      </c>
      <c r="J6" s="840" t="s">
        <v>734</v>
      </c>
    </row>
    <row r="7" customFormat="false" ht="39" hidden="false" customHeight="true" outlineLevel="0" collapsed="false">
      <c r="A7" s="280"/>
      <c r="B7" s="393" t="s">
        <v>735</v>
      </c>
      <c r="C7" s="393" t="s">
        <v>736</v>
      </c>
      <c r="D7" s="841" t="s">
        <v>737</v>
      </c>
      <c r="E7" s="393"/>
      <c r="F7" s="393"/>
      <c r="G7" s="839"/>
      <c r="H7" s="393"/>
      <c r="I7" s="393"/>
      <c r="J7" s="840"/>
    </row>
    <row r="8" customFormat="false" ht="12.75" hidden="false" customHeight="true" outlineLevel="0" collapsed="false">
      <c r="A8" s="842"/>
      <c r="B8" s="400" t="s">
        <v>682</v>
      </c>
      <c r="C8" s="400"/>
      <c r="D8" s="400"/>
      <c r="E8" s="74" t="s">
        <v>738</v>
      </c>
      <c r="F8" s="74"/>
      <c r="G8" s="74"/>
      <c r="H8" s="76" t="s">
        <v>684</v>
      </c>
      <c r="I8" s="76"/>
      <c r="J8" s="76"/>
    </row>
    <row r="9" customFormat="false" ht="26.25" hidden="false" customHeight="true" outlineLevel="0" collapsed="false">
      <c r="A9" s="850" t="s">
        <v>764</v>
      </c>
      <c r="B9" s="80"/>
      <c r="C9" s="80"/>
      <c r="D9" s="80"/>
      <c r="E9" s="80"/>
      <c r="F9" s="80"/>
      <c r="G9" s="80"/>
      <c r="H9" s="80"/>
      <c r="I9" s="80"/>
      <c r="J9" s="80"/>
    </row>
    <row r="10" customFormat="false" ht="12.75" hidden="false" customHeight="true" outlineLevel="0" collapsed="false">
      <c r="A10" s="134" t="s">
        <v>713</v>
      </c>
      <c r="B10" s="424" t="n">
        <v>7</v>
      </c>
      <c r="C10" s="424" t="n">
        <v>9.92</v>
      </c>
      <c r="D10" s="423" t="s">
        <v>175</v>
      </c>
      <c r="E10" s="424" t="n">
        <v>0</v>
      </c>
      <c r="F10" s="424" t="n">
        <v>0</v>
      </c>
      <c r="G10" s="424" t="n">
        <v>0</v>
      </c>
      <c r="H10" s="424" t="n">
        <v>0.0215</v>
      </c>
      <c r="I10" s="424" t="n">
        <v>0.3169</v>
      </c>
      <c r="J10" s="523" t="s">
        <v>133</v>
      </c>
    </row>
    <row r="11" customFormat="false" ht="12.75" hidden="false" customHeight="true" outlineLevel="0" collapsed="false">
      <c r="A11" s="134" t="s">
        <v>604</v>
      </c>
      <c r="B11" s="423" t="s">
        <v>765</v>
      </c>
      <c r="C11" s="423" t="s">
        <v>765</v>
      </c>
      <c r="D11" s="423" t="s">
        <v>749</v>
      </c>
      <c r="E11" s="424" t="n">
        <v>0</v>
      </c>
      <c r="F11" s="424" t="n">
        <v>0</v>
      </c>
      <c r="G11" s="424" t="n">
        <v>0</v>
      </c>
      <c r="H11" s="423" t="s">
        <v>765</v>
      </c>
      <c r="I11" s="423" t="s">
        <v>765</v>
      </c>
      <c r="J11" s="523" t="s">
        <v>749</v>
      </c>
    </row>
    <row r="12" customFormat="false" ht="12.75" hidden="false" customHeight="true" outlineLevel="0" collapsed="false">
      <c r="A12" s="134" t="s">
        <v>606</v>
      </c>
      <c r="B12" s="423" t="s">
        <v>766</v>
      </c>
      <c r="C12" s="423" t="s">
        <v>766</v>
      </c>
      <c r="D12" s="423" t="s">
        <v>133</v>
      </c>
      <c r="E12" s="424" t="n">
        <v>0</v>
      </c>
      <c r="F12" s="424" t="n">
        <v>0</v>
      </c>
      <c r="G12" s="424" t="n">
        <v>0</v>
      </c>
      <c r="H12" s="423" t="s">
        <v>766</v>
      </c>
      <c r="I12" s="423" t="s">
        <v>766</v>
      </c>
      <c r="J12" s="523" t="s">
        <v>133</v>
      </c>
    </row>
    <row r="13" customFormat="false" ht="12.75" hidden="false" customHeight="true" outlineLevel="0" collapsed="false">
      <c r="A13" s="134" t="s">
        <v>610</v>
      </c>
      <c r="B13" s="424" t="n">
        <v>171.16</v>
      </c>
      <c r="C13" s="424" t="n">
        <v>241.982</v>
      </c>
      <c r="D13" s="423" t="s">
        <v>744</v>
      </c>
      <c r="E13" s="424" t="n">
        <v>0</v>
      </c>
      <c r="F13" s="424" t="n">
        <v>0</v>
      </c>
      <c r="G13" s="424" t="n">
        <v>0</v>
      </c>
      <c r="H13" s="424" t="n">
        <v>1.1957</v>
      </c>
      <c r="I13" s="424" t="n">
        <v>12.9665347348762</v>
      </c>
      <c r="J13" s="425" t="n">
        <v>0.039</v>
      </c>
    </row>
    <row r="14" customFormat="false" ht="12.75" hidden="false" customHeight="true" outlineLevel="0" collapsed="false">
      <c r="A14" s="134" t="s">
        <v>600</v>
      </c>
      <c r="B14" s="424" t="n">
        <v>16.28</v>
      </c>
      <c r="C14" s="424" t="n">
        <v>30.33225</v>
      </c>
      <c r="D14" s="423" t="s">
        <v>133</v>
      </c>
      <c r="E14" s="424" t="n">
        <v>0</v>
      </c>
      <c r="F14" s="424" t="n">
        <v>0</v>
      </c>
      <c r="G14" s="424" t="n">
        <v>0</v>
      </c>
      <c r="H14" s="424" t="n">
        <v>0.05495</v>
      </c>
      <c r="I14" s="424" t="n">
        <v>0.999111210509647</v>
      </c>
      <c r="J14" s="425" t="n">
        <v>0.001</v>
      </c>
    </row>
    <row r="15" customFormat="false" ht="12.75" hidden="false" customHeight="true" outlineLevel="0" collapsed="false">
      <c r="A15" s="134" t="s">
        <v>611</v>
      </c>
      <c r="B15" s="423" t="s">
        <v>175</v>
      </c>
      <c r="C15" s="423" t="s">
        <v>175</v>
      </c>
      <c r="D15" s="423" t="s">
        <v>175</v>
      </c>
      <c r="E15" s="424" t="n">
        <v>0</v>
      </c>
      <c r="F15" s="424" t="n">
        <v>0</v>
      </c>
      <c r="G15" s="424" t="n">
        <v>0</v>
      </c>
      <c r="H15" s="423" t="s">
        <v>133</v>
      </c>
      <c r="I15" s="423" t="s">
        <v>133</v>
      </c>
      <c r="J15" s="523" t="s">
        <v>133</v>
      </c>
    </row>
    <row r="16" customFormat="false" ht="14.25" hidden="false" customHeight="true" outlineLevel="0" collapsed="false">
      <c r="A16" s="851" t="s">
        <v>767</v>
      </c>
      <c r="B16" s="97"/>
      <c r="C16" s="97"/>
      <c r="D16" s="97"/>
      <c r="E16" s="97"/>
      <c r="F16" s="97"/>
      <c r="G16" s="97"/>
      <c r="H16" s="97"/>
      <c r="I16" s="97"/>
      <c r="J16" s="733"/>
    </row>
    <row r="17" customFormat="false" ht="12" hidden="false" customHeight="true" outlineLevel="0" collapsed="false">
      <c r="A17" s="790" t="s">
        <v>768</v>
      </c>
      <c r="B17" s="80"/>
      <c r="C17" s="80"/>
      <c r="D17" s="80"/>
      <c r="E17" s="80"/>
      <c r="F17" s="80"/>
      <c r="G17" s="80"/>
      <c r="H17" s="80"/>
      <c r="I17" s="80"/>
      <c r="J17" s="136"/>
    </row>
    <row r="18" customFormat="false" ht="12" hidden="false" customHeight="true" outlineLevel="0" collapsed="false">
      <c r="A18" s="134" t="s">
        <v>606</v>
      </c>
      <c r="B18" s="424" t="n">
        <v>14.2705488664261</v>
      </c>
      <c r="C18" s="424" t="n">
        <v>34.0338280529232</v>
      </c>
      <c r="D18" s="424" t="n">
        <v>0.006354352</v>
      </c>
      <c r="E18" s="424" t="n">
        <v>0</v>
      </c>
      <c r="F18" s="424" t="n">
        <v>0</v>
      </c>
      <c r="G18" s="424" t="n">
        <v>0</v>
      </c>
      <c r="H18" s="424" t="n">
        <v>0.068995</v>
      </c>
      <c r="I18" s="424" t="n">
        <v>33.9861613862619</v>
      </c>
      <c r="J18" s="523" t="s">
        <v>744</v>
      </c>
    </row>
    <row r="19" customFormat="false" ht="12" hidden="false" customHeight="true" outlineLevel="0" collapsed="false">
      <c r="A19" s="134" t="s">
        <v>610</v>
      </c>
      <c r="B19" s="424" t="n">
        <v>0.2</v>
      </c>
      <c r="C19" s="424" t="n">
        <v>0.803656986633216</v>
      </c>
      <c r="D19" s="423" t="s">
        <v>175</v>
      </c>
      <c r="E19" s="424" t="n">
        <v>0</v>
      </c>
      <c r="F19" s="424" t="n">
        <v>0</v>
      </c>
      <c r="G19" s="424" t="n">
        <v>0</v>
      </c>
      <c r="H19" s="424" t="n">
        <v>0.004</v>
      </c>
      <c r="I19" s="424" t="n">
        <v>0.795490319967887</v>
      </c>
      <c r="J19" s="523" t="s">
        <v>175</v>
      </c>
    </row>
    <row r="20" customFormat="false" ht="12" hidden="false" customHeight="true" outlineLevel="0" collapsed="false">
      <c r="A20" s="790" t="s">
        <v>769</v>
      </c>
      <c r="B20" s="80"/>
      <c r="C20" s="80"/>
      <c r="D20" s="80"/>
      <c r="E20" s="80"/>
      <c r="F20" s="80"/>
      <c r="G20" s="80"/>
      <c r="H20" s="80"/>
      <c r="I20" s="80"/>
      <c r="J20" s="136"/>
    </row>
    <row r="21" customFormat="false" ht="12.75" hidden="false" customHeight="true" outlineLevel="0" collapsed="false">
      <c r="A21" s="134" t="s">
        <v>606</v>
      </c>
      <c r="B21" s="424" t="n">
        <v>874.226158038147</v>
      </c>
      <c r="C21" s="424" t="n">
        <v>4483.28529798795</v>
      </c>
      <c r="D21" s="424" t="n">
        <v>14.3397257965982</v>
      </c>
      <c r="E21" s="424" t="n">
        <v>0</v>
      </c>
      <c r="F21" s="424" t="n">
        <v>0</v>
      </c>
      <c r="G21" s="424" t="n">
        <v>0</v>
      </c>
      <c r="H21" s="424" t="n">
        <v>9.19226158038147</v>
      </c>
      <c r="I21" s="424" t="n">
        <v>3417.58435003912</v>
      </c>
      <c r="J21" s="425" t="n">
        <v>15.6770942965982</v>
      </c>
    </row>
    <row r="22" customFormat="false" ht="12.75" hidden="false" customHeight="true" outlineLevel="0" collapsed="false">
      <c r="A22" s="134" t="s">
        <v>607</v>
      </c>
      <c r="B22" s="424" t="n">
        <v>30.7738419618528</v>
      </c>
      <c r="C22" s="424" t="n">
        <v>26.5371831917849</v>
      </c>
      <c r="D22" s="424" t="n">
        <v>0.76398905753809</v>
      </c>
      <c r="E22" s="424" t="n">
        <v>0</v>
      </c>
      <c r="F22" s="424" t="n">
        <v>0</v>
      </c>
      <c r="G22" s="424" t="n">
        <v>0</v>
      </c>
      <c r="H22" s="424" t="n">
        <v>0.357738419618528</v>
      </c>
      <c r="I22" s="424" t="n">
        <v>51.1046506429749</v>
      </c>
      <c r="J22" s="425" t="n">
        <v>1.61398905753809</v>
      </c>
    </row>
    <row r="23" customFormat="false" ht="14.25" hidden="false" customHeight="true" outlineLevel="0" collapsed="false">
      <c r="A23" s="851" t="s">
        <v>770</v>
      </c>
      <c r="B23" s="97"/>
      <c r="C23" s="97"/>
      <c r="D23" s="97"/>
      <c r="E23" s="97"/>
      <c r="F23" s="97"/>
      <c r="G23" s="97"/>
      <c r="H23" s="97"/>
      <c r="I23" s="97"/>
      <c r="J23" s="852"/>
    </row>
    <row r="24" customFormat="false" ht="12.75" hidden="false" customHeight="true" outlineLevel="0" collapsed="false">
      <c r="A24" s="134" t="s">
        <v>771</v>
      </c>
      <c r="B24" s="424" t="n">
        <v>0.815346435223064</v>
      </c>
      <c r="C24" s="424" t="n">
        <v>39.6200886910643</v>
      </c>
      <c r="D24" s="423" t="s">
        <v>175</v>
      </c>
      <c r="E24" s="424" t="n">
        <v>0</v>
      </c>
      <c r="F24" s="424" t="n">
        <v>0</v>
      </c>
      <c r="G24" s="424" t="n">
        <v>0</v>
      </c>
      <c r="H24" s="423" t="s">
        <v>175</v>
      </c>
      <c r="I24" s="424" t="n">
        <v>40.425030124268</v>
      </c>
      <c r="J24" s="523" t="s">
        <v>175</v>
      </c>
    </row>
    <row r="25" customFormat="false" ht="13.5" hidden="false" customHeight="true" outlineLevel="0" collapsed="false">
      <c r="A25" s="853" t="s">
        <v>772</v>
      </c>
      <c r="B25" s="97"/>
      <c r="C25" s="97"/>
      <c r="D25" s="97"/>
      <c r="E25" s="97"/>
      <c r="F25" s="97"/>
      <c r="G25" s="97"/>
      <c r="H25" s="97"/>
      <c r="I25" s="97"/>
      <c r="J25" s="852"/>
    </row>
    <row r="26" customFormat="false" ht="13.5" hidden="false" customHeight="true" outlineLevel="0" collapsed="false">
      <c r="A26" s="851" t="s">
        <v>773</v>
      </c>
      <c r="B26" s="97"/>
      <c r="C26" s="97"/>
      <c r="D26" s="97"/>
      <c r="E26" s="97"/>
      <c r="F26" s="97"/>
      <c r="G26" s="97"/>
      <c r="H26" s="97"/>
      <c r="I26" s="97"/>
      <c r="J26" s="852"/>
    </row>
    <row r="27" customFormat="false" ht="12.75" hidden="false" customHeight="true" outlineLevel="0" collapsed="false">
      <c r="A27" s="134" t="s">
        <v>711</v>
      </c>
      <c r="B27" s="424" t="n">
        <v>1.66136416307878</v>
      </c>
      <c r="C27" s="424" t="n">
        <v>48.8643524094067</v>
      </c>
      <c r="D27" s="424" t="n">
        <v>0.166136416307878</v>
      </c>
      <c r="E27" s="424" t="n">
        <v>0</v>
      </c>
      <c r="F27" s="424" t="n">
        <v>0</v>
      </c>
      <c r="G27" s="424" t="n">
        <v>0</v>
      </c>
      <c r="H27" s="424" t="n">
        <v>22.4804971435711</v>
      </c>
      <c r="I27" s="424" t="n">
        <v>35.1823337347728</v>
      </c>
      <c r="J27" s="523" t="s">
        <v>744</v>
      </c>
    </row>
    <row r="28" customFormat="false" ht="12.75" hidden="false" customHeight="true" outlineLevel="0" collapsed="false">
      <c r="A28" s="134" t="s">
        <v>712</v>
      </c>
      <c r="B28" s="423" t="s">
        <v>133</v>
      </c>
      <c r="C28" s="424" t="n">
        <v>0.006</v>
      </c>
      <c r="D28" s="423" t="s">
        <v>133</v>
      </c>
      <c r="E28" s="424" t="n">
        <v>0</v>
      </c>
      <c r="F28" s="424" t="n">
        <v>0</v>
      </c>
      <c r="G28" s="424" t="n">
        <v>0</v>
      </c>
      <c r="H28" s="423" t="s">
        <v>133</v>
      </c>
      <c r="I28" s="424" t="n">
        <v>0.00432</v>
      </c>
      <c r="J28" s="523" t="s">
        <v>133</v>
      </c>
    </row>
    <row r="29" customFormat="false" ht="12.75" hidden="false" customHeight="true" outlineLevel="0" collapsed="false">
      <c r="A29" s="134" t="s">
        <v>714</v>
      </c>
      <c r="B29" s="423" t="s">
        <v>175</v>
      </c>
      <c r="C29" s="423" t="s">
        <v>175</v>
      </c>
      <c r="D29" s="423" t="s">
        <v>175</v>
      </c>
      <c r="E29" s="424" t="n">
        <v>0</v>
      </c>
      <c r="F29" s="424" t="n">
        <v>0</v>
      </c>
      <c r="G29" s="424" t="n">
        <v>0</v>
      </c>
      <c r="H29" s="424" t="n">
        <v>0.000711974</v>
      </c>
      <c r="I29" s="423" t="s">
        <v>175</v>
      </c>
      <c r="J29" s="523" t="s">
        <v>175</v>
      </c>
    </row>
    <row r="30" customFormat="false" ht="12.75" hidden="false" customHeight="true" outlineLevel="0" collapsed="false">
      <c r="A30" s="134" t="s">
        <v>710</v>
      </c>
      <c r="B30" s="424" t="n">
        <v>0.808052585014058</v>
      </c>
      <c r="C30" s="424" t="n">
        <v>26.2396125650234</v>
      </c>
      <c r="D30" s="424" t="n">
        <v>0.0808052585014059</v>
      </c>
      <c r="E30" s="424" t="n">
        <v>0</v>
      </c>
      <c r="F30" s="424" t="n">
        <v>0</v>
      </c>
      <c r="G30" s="424" t="n">
        <v>0</v>
      </c>
      <c r="H30" s="424" t="n">
        <v>20.7438257315271</v>
      </c>
      <c r="I30" s="424" t="n">
        <v>18.8925210468168</v>
      </c>
      <c r="J30" s="523" t="s">
        <v>744</v>
      </c>
    </row>
    <row r="31" customFormat="false" ht="12.75" hidden="false" customHeight="true" outlineLevel="0" collapsed="false">
      <c r="A31" s="134" t="s">
        <v>604</v>
      </c>
      <c r="B31" s="423" t="s">
        <v>175</v>
      </c>
      <c r="C31" s="423" t="s">
        <v>175</v>
      </c>
      <c r="D31" s="423" t="s">
        <v>175</v>
      </c>
      <c r="E31" s="424" t="n">
        <v>0</v>
      </c>
      <c r="F31" s="424" t="n">
        <v>0</v>
      </c>
      <c r="G31" s="424" t="n">
        <v>0</v>
      </c>
      <c r="H31" s="423" t="s">
        <v>175</v>
      </c>
      <c r="I31" s="423" t="s">
        <v>175</v>
      </c>
      <c r="J31" s="523" t="s">
        <v>175</v>
      </c>
    </row>
    <row r="32" customFormat="false" ht="12.75" hidden="false" customHeight="true" outlineLevel="0" collapsed="false">
      <c r="A32" s="134" t="s">
        <v>606</v>
      </c>
      <c r="B32" s="423" t="s">
        <v>175</v>
      </c>
      <c r="C32" s="423" t="s">
        <v>175</v>
      </c>
      <c r="D32" s="423" t="s">
        <v>175</v>
      </c>
      <c r="E32" s="424" t="n">
        <v>0</v>
      </c>
      <c r="F32" s="424" t="n">
        <v>0</v>
      </c>
      <c r="G32" s="424" t="n">
        <v>0</v>
      </c>
      <c r="H32" s="423" t="s">
        <v>175</v>
      </c>
      <c r="I32" s="423" t="s">
        <v>175</v>
      </c>
      <c r="J32" s="523" t="s">
        <v>175</v>
      </c>
    </row>
    <row r="33" customFormat="false" ht="12.75" hidden="false" customHeight="true" outlineLevel="0" collapsed="false">
      <c r="A33" s="134" t="s">
        <v>600</v>
      </c>
      <c r="B33" s="424" t="n">
        <v>0.191855563848272</v>
      </c>
      <c r="C33" s="424" t="n">
        <v>3.64589523166333</v>
      </c>
      <c r="D33" s="424" t="n">
        <v>0.0191855563848272</v>
      </c>
      <c r="E33" s="424" t="n">
        <v>0</v>
      </c>
      <c r="F33" s="424" t="n">
        <v>0</v>
      </c>
      <c r="G33" s="424" t="n">
        <v>0</v>
      </c>
      <c r="H33" s="424" t="n">
        <v>1.4368243702024</v>
      </c>
      <c r="I33" s="424" t="n">
        <v>2.6250445667976</v>
      </c>
      <c r="J33" s="523" t="s">
        <v>133</v>
      </c>
    </row>
    <row r="34" customFormat="false" ht="12.75" hidden="false" customHeight="true" outlineLevel="0" collapsed="false">
      <c r="A34" s="134" t="s">
        <v>601</v>
      </c>
      <c r="B34" s="423" t="s">
        <v>175</v>
      </c>
      <c r="C34" s="423" t="s">
        <v>175</v>
      </c>
      <c r="D34" s="423" t="s">
        <v>175</v>
      </c>
      <c r="E34" s="424" t="n">
        <v>0</v>
      </c>
      <c r="F34" s="424" t="n">
        <v>0</v>
      </c>
      <c r="G34" s="424" t="n">
        <v>0</v>
      </c>
      <c r="H34" s="423" t="s">
        <v>175</v>
      </c>
      <c r="I34" s="423" t="s">
        <v>175</v>
      </c>
      <c r="J34" s="523" t="s">
        <v>175</v>
      </c>
    </row>
    <row r="35" customFormat="false" ht="12.75" hidden="false" customHeight="true" outlineLevel="0" collapsed="false">
      <c r="A35" s="134" t="s">
        <v>718</v>
      </c>
      <c r="B35" s="424" t="n">
        <v>0.258893421161024</v>
      </c>
      <c r="C35" s="424" t="n">
        <v>24.6484468957151</v>
      </c>
      <c r="D35" s="424" t="n">
        <v>0.0258893421161024</v>
      </c>
      <c r="E35" s="424" t="n">
        <v>0</v>
      </c>
      <c r="F35" s="424" t="n">
        <v>0</v>
      </c>
      <c r="G35" s="424" t="n">
        <v>0</v>
      </c>
      <c r="H35" s="424" t="n">
        <v>2.07458019630597</v>
      </c>
      <c r="I35" s="424" t="n">
        <v>22.057378774694</v>
      </c>
      <c r="J35" s="523" t="s">
        <v>744</v>
      </c>
    </row>
    <row r="36" customFormat="false" ht="12.75" hidden="false" customHeight="true" outlineLevel="0" collapsed="false">
      <c r="A36" s="134" t="s">
        <v>708</v>
      </c>
      <c r="B36" s="423" t="s">
        <v>175</v>
      </c>
      <c r="C36" s="424" t="n">
        <v>10822500</v>
      </c>
      <c r="D36" s="423" t="s">
        <v>175</v>
      </c>
      <c r="E36" s="424" t="n">
        <v>0</v>
      </c>
      <c r="F36" s="424" t="n">
        <v>0</v>
      </c>
      <c r="G36" s="424" t="n">
        <v>0</v>
      </c>
      <c r="H36" s="423" t="s">
        <v>175</v>
      </c>
      <c r="I36" s="424" t="n">
        <v>9740.25</v>
      </c>
      <c r="J36" s="523" t="s">
        <v>175</v>
      </c>
    </row>
    <row r="37" customFormat="false" ht="12.75" hidden="false" customHeight="true" outlineLevel="0" collapsed="false">
      <c r="A37" s="134" t="s">
        <v>717</v>
      </c>
      <c r="B37" s="423" t="s">
        <v>753</v>
      </c>
      <c r="C37" s="424" t="n">
        <v>73243000</v>
      </c>
      <c r="D37" s="423" t="s">
        <v>753</v>
      </c>
      <c r="E37" s="424" t="n">
        <v>0</v>
      </c>
      <c r="F37" s="424" t="n">
        <v>0</v>
      </c>
      <c r="G37" s="424" t="n">
        <v>0</v>
      </c>
      <c r="H37" s="423" t="s">
        <v>743</v>
      </c>
      <c r="I37" s="424" t="n">
        <v>117017.25098366</v>
      </c>
      <c r="J37" s="523" t="s">
        <v>743</v>
      </c>
      <c r="K37" s="275"/>
    </row>
    <row r="38" customFormat="false" ht="14.25" hidden="false" customHeight="true" outlineLevel="0" collapsed="false">
      <c r="A38" s="851" t="s">
        <v>774</v>
      </c>
      <c r="B38" s="97"/>
      <c r="C38" s="97"/>
      <c r="D38" s="97"/>
      <c r="E38" s="97"/>
      <c r="F38" s="97"/>
      <c r="G38" s="97"/>
      <c r="H38" s="97"/>
      <c r="I38" s="97"/>
      <c r="J38" s="852"/>
    </row>
    <row r="39" customFormat="false" ht="12.75" hidden="false" customHeight="true" outlineLevel="0" collapsed="false">
      <c r="A39" s="134" t="s">
        <v>718</v>
      </c>
      <c r="B39" s="424" t="n">
        <v>934.878206774656</v>
      </c>
      <c r="C39" s="424" t="n">
        <v>2871.36006906706</v>
      </c>
      <c r="D39" s="424" t="n">
        <v>10.4153269638042</v>
      </c>
      <c r="E39" s="424" t="n">
        <v>0</v>
      </c>
      <c r="F39" s="424" t="n">
        <v>0</v>
      </c>
      <c r="G39" s="424" t="n">
        <v>0</v>
      </c>
      <c r="H39" s="424" t="n">
        <v>80.409559915093</v>
      </c>
      <c r="I39" s="424" t="n">
        <v>45.1521659853577</v>
      </c>
      <c r="J39" s="425" t="n">
        <v>0.665472053863864</v>
      </c>
    </row>
    <row r="40" customFormat="false" ht="13.5" hidden="false" customHeight="true" outlineLevel="0" collapsed="false">
      <c r="A40" s="851" t="s">
        <v>775</v>
      </c>
      <c r="B40" s="97"/>
      <c r="C40" s="97"/>
      <c r="D40" s="97"/>
      <c r="E40" s="97"/>
      <c r="F40" s="97"/>
      <c r="G40" s="97"/>
      <c r="H40" s="97"/>
      <c r="I40" s="97"/>
      <c r="J40" s="852"/>
    </row>
    <row r="41" customFormat="false" ht="12.75" hidden="false" customHeight="true" outlineLevel="0" collapsed="false">
      <c r="A41" s="134" t="s">
        <v>113</v>
      </c>
      <c r="B41" s="854"/>
      <c r="C41" s="854"/>
      <c r="D41" s="854"/>
      <c r="E41" s="854"/>
      <c r="F41" s="854"/>
      <c r="G41" s="854"/>
      <c r="H41" s="854"/>
      <c r="I41" s="854"/>
      <c r="J41" s="855"/>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6</v>
      </c>
      <c r="B43" s="179"/>
      <c r="C43" s="179"/>
      <c r="D43" s="179"/>
      <c r="E43" s="179"/>
      <c r="F43" s="179"/>
      <c r="G43" s="179"/>
      <c r="H43" s="179"/>
      <c r="I43" s="179"/>
      <c r="J43" s="179"/>
    </row>
    <row r="44" customFormat="false" ht="13.5" hidden="false" customHeight="true" outlineLevel="0" collapsed="false">
      <c r="A44" s="182" t="s">
        <v>777</v>
      </c>
      <c r="B44" s="179"/>
      <c r="C44" s="179"/>
      <c r="D44" s="179"/>
      <c r="E44" s="179"/>
      <c r="F44" s="179"/>
      <c r="G44" s="179"/>
      <c r="H44" s="179"/>
      <c r="I44" s="179"/>
      <c r="J44" s="179"/>
    </row>
    <row r="45" customFormat="false" ht="12" hidden="false" customHeight="true" outlineLevel="0" collapsed="false">
      <c r="A45" s="179"/>
      <c r="B45" s="774"/>
      <c r="C45" s="774"/>
      <c r="D45" s="774"/>
      <c r="E45" s="774"/>
      <c r="F45" s="774"/>
      <c r="G45" s="774"/>
      <c r="H45" s="774"/>
      <c r="I45" s="774"/>
      <c r="J45" s="774"/>
    </row>
    <row r="46" customFormat="false" ht="12" hidden="false" customHeight="true" outlineLevel="0" collapsed="false">
      <c r="A46" s="114" t="s">
        <v>400</v>
      </c>
      <c r="B46" s="185"/>
      <c r="C46" s="185"/>
      <c r="D46" s="185"/>
      <c r="E46" s="185"/>
      <c r="F46" s="185"/>
      <c r="G46" s="185"/>
      <c r="H46" s="185"/>
      <c r="I46" s="185"/>
      <c r="J46" s="186"/>
    </row>
    <row r="47" customFormat="false" ht="12" hidden="false" customHeight="true" outlineLevel="0" collapsed="false">
      <c r="A47" s="856" t="s">
        <v>778</v>
      </c>
      <c r="B47" s="856"/>
      <c r="C47" s="856"/>
      <c r="D47" s="856"/>
      <c r="E47" s="856"/>
      <c r="F47" s="856"/>
      <c r="G47" s="856"/>
      <c r="H47" s="856"/>
      <c r="I47" s="856"/>
      <c r="J47" s="856"/>
    </row>
    <row r="48" customFormat="false" ht="12" hidden="false" customHeight="true" outlineLevel="0" collapsed="false">
      <c r="A48" s="856"/>
      <c r="B48" s="856"/>
      <c r="C48" s="856"/>
      <c r="D48" s="856"/>
      <c r="E48" s="856"/>
      <c r="F48" s="856"/>
      <c r="G48" s="856"/>
      <c r="H48" s="856"/>
      <c r="I48" s="856"/>
      <c r="J48" s="856"/>
    </row>
    <row r="49" customFormat="false" ht="12.75" hidden="false" customHeight="true" outlineLevel="0" collapsed="false">
      <c r="A49" s="857" t="s">
        <v>696</v>
      </c>
      <c r="B49" s="858"/>
      <c r="C49" s="858"/>
      <c r="D49" s="858"/>
      <c r="E49" s="858"/>
      <c r="F49" s="858"/>
      <c r="G49" s="858"/>
      <c r="H49" s="858"/>
      <c r="I49" s="858"/>
      <c r="J49" s="859"/>
    </row>
    <row r="50" customFormat="false" ht="27" hidden="false" customHeight="true" outlineLevel="0" collapsed="false">
      <c r="A50" s="860" t="s">
        <v>779</v>
      </c>
      <c r="B50" s="860"/>
      <c r="C50" s="860"/>
      <c r="D50" s="860"/>
      <c r="E50" s="860"/>
      <c r="F50" s="860"/>
      <c r="G50" s="860"/>
      <c r="H50" s="860"/>
      <c r="I50" s="860"/>
      <c r="J50" s="860"/>
    </row>
    <row r="51" customFormat="false" ht="12" hidden="false" customHeight="true" outlineLevel="0" collapsed="false">
      <c r="A51" s="861" t="s">
        <v>780</v>
      </c>
      <c r="B51" s="861"/>
      <c r="C51" s="861"/>
      <c r="D51" s="861"/>
      <c r="E51" s="861"/>
      <c r="F51" s="861"/>
      <c r="G51" s="861"/>
      <c r="H51" s="861"/>
      <c r="I51" s="861"/>
      <c r="J51" s="861"/>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1</v>
      </c>
      <c r="D1" s="113" t="s">
        <v>87</v>
      </c>
    </row>
    <row r="2" customFormat="false" ht="15.75" hidden="false" customHeight="true" outlineLevel="0" collapsed="false">
      <c r="A2" s="652" t="s">
        <v>221</v>
      </c>
      <c r="D2" s="113" t="s">
        <v>89</v>
      </c>
    </row>
    <row r="3" customFormat="false" ht="12" hidden="false" customHeight="true" outlineLevel="0" collapsed="false">
      <c r="A3" s="613"/>
      <c r="D3" s="113" t="s">
        <v>90</v>
      </c>
    </row>
    <row r="4" customFormat="false" ht="12.75" hidden="false" customHeight="true" outlineLevel="0" collapsed="false">
      <c r="A4" s="613"/>
      <c r="D4" s="862"/>
    </row>
    <row r="5" customFormat="false" ht="13.5" hidden="false" customHeight="true" outlineLevel="0" collapsed="false">
      <c r="A5" s="540" t="s">
        <v>91</v>
      </c>
      <c r="B5" s="541" t="s">
        <v>375</v>
      </c>
      <c r="C5" s="541" t="s">
        <v>413</v>
      </c>
      <c r="D5" s="863" t="s">
        <v>97</v>
      </c>
    </row>
    <row r="6" customFormat="false" ht="12.75" hidden="false" customHeight="true" outlineLevel="0" collapsed="false">
      <c r="A6" s="864"/>
      <c r="B6" s="865" t="s">
        <v>99</v>
      </c>
      <c r="C6" s="865"/>
      <c r="D6" s="865"/>
    </row>
    <row r="7" customFormat="false" ht="13.5" hidden="false" customHeight="true" outlineLevel="0" collapsed="false">
      <c r="A7" s="866" t="s">
        <v>782</v>
      </c>
      <c r="B7" s="552" t="n">
        <v>7350.70668179282</v>
      </c>
      <c r="C7" s="552" t="n">
        <v>16.2633223791601</v>
      </c>
      <c r="D7" s="867" t="n">
        <v>3438.44733964571</v>
      </c>
    </row>
    <row r="8" customFormat="false" ht="12" hidden="false" customHeight="true" outlineLevel="0" collapsed="false">
      <c r="A8" s="868" t="s">
        <v>783</v>
      </c>
      <c r="B8" s="450" t="n">
        <v>3268.46209920054</v>
      </c>
      <c r="C8" s="869"/>
      <c r="D8" s="567" t="n">
        <v>1317.86059494882</v>
      </c>
    </row>
    <row r="9" customFormat="false" ht="12" hidden="false" customHeight="true" outlineLevel="0" collapsed="false">
      <c r="A9" s="868" t="s">
        <v>784</v>
      </c>
      <c r="B9" s="450" t="n">
        <v>454.359566767921</v>
      </c>
      <c r="C9" s="450" t="s">
        <v>384</v>
      </c>
      <c r="D9" s="567" t="n">
        <v>225.020405598449</v>
      </c>
    </row>
    <row r="10" customFormat="false" ht="12" hidden="false" customHeight="true" outlineLevel="0" collapsed="false">
      <c r="A10" s="868" t="s">
        <v>785</v>
      </c>
      <c r="B10" s="870" t="n">
        <v>488.169765352212</v>
      </c>
      <c r="C10" s="580"/>
      <c r="D10" s="567" t="n">
        <v>394.697565777753</v>
      </c>
    </row>
    <row r="11" customFormat="false" ht="12" hidden="false" customHeight="true" outlineLevel="0" collapsed="false">
      <c r="A11" s="868" t="s">
        <v>786</v>
      </c>
      <c r="B11" s="596" t="n">
        <v>3139.71525047216</v>
      </c>
      <c r="C11" s="596" t="n">
        <v>16.2633223791601</v>
      </c>
      <c r="D11" s="571" t="n">
        <v>1500.86877332069</v>
      </c>
    </row>
    <row r="12" customFormat="false" ht="13.5" hidden="false" customHeight="true" outlineLevel="0" collapsed="false">
      <c r="A12" s="871" t="s">
        <v>787</v>
      </c>
      <c r="B12" s="869"/>
      <c r="C12" s="450" t="n">
        <v>14.4686116227691</v>
      </c>
      <c r="D12" s="872"/>
    </row>
    <row r="13" customFormat="false" ht="13.5" hidden="false" customHeight="true" outlineLevel="0" collapsed="false">
      <c r="A13" s="871" t="s">
        <v>788</v>
      </c>
      <c r="B13" s="869"/>
      <c r="C13" s="450" t="s">
        <v>386</v>
      </c>
      <c r="D13" s="872"/>
    </row>
    <row r="14" customFormat="false" ht="13.5" hidden="false" customHeight="true" outlineLevel="0" collapsed="false">
      <c r="A14" s="871" t="s">
        <v>789</v>
      </c>
      <c r="B14" s="869"/>
      <c r="C14" s="450" t="n">
        <v>1.07644117731098</v>
      </c>
      <c r="D14" s="872"/>
    </row>
    <row r="15" customFormat="false" ht="13.5" hidden="false" customHeight="true" outlineLevel="0" collapsed="false">
      <c r="A15" s="871" t="s">
        <v>790</v>
      </c>
      <c r="B15" s="869"/>
      <c r="C15" s="450" t="n">
        <v>0.7066416</v>
      </c>
      <c r="D15" s="872"/>
    </row>
    <row r="16" customFormat="false" ht="12.75" hidden="false" customHeight="true" outlineLevel="0" collapsed="false">
      <c r="A16" s="873" t="s">
        <v>791</v>
      </c>
      <c r="B16" s="874" t="n">
        <v>3139.71525047216</v>
      </c>
      <c r="C16" s="874" t="n">
        <v>0.01162797908</v>
      </c>
      <c r="D16" s="875" t="n">
        <v>1500.86877332069</v>
      </c>
    </row>
    <row r="17" customFormat="false" ht="12.75" hidden="false" customHeight="true" outlineLevel="0" collapsed="false">
      <c r="A17" s="134" t="s">
        <v>113</v>
      </c>
      <c r="B17" s="424" t="n">
        <v>3139.71525047216</v>
      </c>
      <c r="C17" s="424" t="n">
        <v>0.01162797908</v>
      </c>
      <c r="D17" s="425" t="n">
        <v>1500.86877332069</v>
      </c>
    </row>
    <row r="18" customFormat="false" ht="10.5" hidden="false" customHeight="true" outlineLevel="0" collapsed="false">
      <c r="A18" s="730"/>
      <c r="B18" s="31"/>
      <c r="C18" s="31"/>
      <c r="D18" s="31"/>
    </row>
    <row r="19" customFormat="false" ht="12.75" hidden="false" customHeight="true" outlineLevel="0" collapsed="false">
      <c r="A19" s="876" t="s">
        <v>792</v>
      </c>
      <c r="B19" s="877"/>
      <c r="C19" s="877"/>
      <c r="D19" s="877"/>
    </row>
    <row r="20" customFormat="false" ht="15" hidden="false" customHeight="true" outlineLevel="0" collapsed="false">
      <c r="A20" s="878" t="s">
        <v>79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09" t="s">
        <v>794</v>
      </c>
      <c r="B22" s="610"/>
      <c r="C22" s="610"/>
      <c r="D22" s="611"/>
    </row>
    <row r="23" customFormat="false" ht="24.75" hidden="false" customHeight="true" outlineLevel="0" collapsed="false">
      <c r="A23" s="881" t="s">
        <v>795</v>
      </c>
      <c r="B23" s="881"/>
      <c r="C23" s="881"/>
      <c r="D23" s="881"/>
    </row>
    <row r="24" customFormat="false" ht="27.75" hidden="false" customHeight="true" outlineLevel="0" collapsed="false">
      <c r="A24" s="882" t="s">
        <v>796</v>
      </c>
      <c r="B24" s="882"/>
      <c r="C24" s="882"/>
      <c r="D24" s="88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797</v>
      </c>
      <c r="E1" s="113" t="s">
        <v>87</v>
      </c>
    </row>
    <row r="2" customFormat="false" ht="15.75" hidden="false" customHeight="true" outlineLevel="0" collapsed="false">
      <c r="A2" s="652" t="s">
        <v>221</v>
      </c>
      <c r="E2" s="113" t="s">
        <v>89</v>
      </c>
    </row>
    <row r="3" customFormat="false" ht="12" hidden="false" customHeight="true" outlineLevel="0" collapsed="false">
      <c r="A3" s="383"/>
      <c r="E3" s="113" t="s">
        <v>90</v>
      </c>
    </row>
    <row r="4" customFormat="false" ht="12.75" hidden="false" customHeight="true" outlineLevel="0" collapsed="false"/>
    <row r="5" customFormat="false" ht="14.25" hidden="false" customHeight="true" outlineLevel="0" collapsed="false">
      <c r="A5" s="153" t="s">
        <v>91</v>
      </c>
      <c r="B5" s="390" t="s">
        <v>453</v>
      </c>
      <c r="C5" s="390"/>
      <c r="D5" s="498" t="s">
        <v>798</v>
      </c>
      <c r="E5" s="498"/>
    </row>
    <row r="6" customFormat="false" ht="13.5" hidden="false" customHeight="true" outlineLevel="0" collapsed="false">
      <c r="A6" s="280"/>
      <c r="B6" s="883" t="s">
        <v>799</v>
      </c>
      <c r="C6" s="884" t="s">
        <v>539</v>
      </c>
      <c r="D6" s="283" t="s">
        <v>800</v>
      </c>
      <c r="E6" s="284" t="s">
        <v>801</v>
      </c>
    </row>
    <row r="7" customFormat="false" ht="12.75" hidden="false" customHeight="true" outlineLevel="0" collapsed="false">
      <c r="A7" s="505"/>
      <c r="B7" s="883"/>
      <c r="C7" s="884"/>
      <c r="D7" s="884" t="s">
        <v>540</v>
      </c>
      <c r="E7" s="291" t="s">
        <v>540</v>
      </c>
    </row>
    <row r="8" customFormat="false" ht="13.5" hidden="false" customHeight="true" outlineLevel="0" collapsed="false">
      <c r="A8" s="162" t="s">
        <v>783</v>
      </c>
      <c r="B8" s="651" t="s">
        <v>802</v>
      </c>
      <c r="C8" s="423" t="s">
        <v>318</v>
      </c>
      <c r="D8" s="177" t="s">
        <v>318</v>
      </c>
      <c r="E8" s="47"/>
    </row>
    <row r="9" customFormat="false" ht="24" hidden="false" customHeight="true" outlineLevel="0" collapsed="false">
      <c r="A9" s="77" t="s">
        <v>784</v>
      </c>
      <c r="B9" s="651" t="s">
        <v>803</v>
      </c>
      <c r="C9" s="423" t="s">
        <v>318</v>
      </c>
      <c r="D9" s="177" t="s">
        <v>318</v>
      </c>
      <c r="E9" s="404" t="s">
        <v>384</v>
      </c>
    </row>
    <row r="10" customFormat="false" ht="24" hidden="false" customHeight="true" outlineLevel="0" collapsed="false">
      <c r="A10" s="77" t="s">
        <v>785</v>
      </c>
      <c r="B10" s="651" t="s">
        <v>804</v>
      </c>
      <c r="C10" s="423" t="s">
        <v>318</v>
      </c>
      <c r="D10" s="177" t="s">
        <v>318</v>
      </c>
      <c r="E10" s="47"/>
    </row>
    <row r="11" customFormat="false" ht="12" hidden="false" customHeight="true" outlineLevel="0" collapsed="false">
      <c r="A11" s="77" t="s">
        <v>786</v>
      </c>
      <c r="B11" s="885"/>
      <c r="C11" s="80"/>
      <c r="D11" s="80"/>
      <c r="E11" s="47"/>
    </row>
    <row r="12" customFormat="false" ht="24" hidden="false" customHeight="true" outlineLevel="0" collapsed="false">
      <c r="A12" s="886" t="s">
        <v>787</v>
      </c>
      <c r="B12" s="651" t="s">
        <v>805</v>
      </c>
      <c r="C12" s="423" t="s">
        <v>318</v>
      </c>
      <c r="D12" s="173"/>
      <c r="E12" s="404" t="s">
        <v>318</v>
      </c>
    </row>
    <row r="13" customFormat="false" ht="24" hidden="false" customHeight="true" outlineLevel="0" collapsed="false">
      <c r="A13" s="886" t="s">
        <v>788</v>
      </c>
      <c r="B13" s="651" t="s">
        <v>806</v>
      </c>
      <c r="C13" s="423" t="s">
        <v>386</v>
      </c>
      <c r="D13" s="173"/>
      <c r="E13" s="404" t="s">
        <v>386</v>
      </c>
    </row>
    <row r="14" customFormat="false" ht="24" hidden="false" customHeight="true" outlineLevel="0" collapsed="false">
      <c r="A14" s="886" t="s">
        <v>789</v>
      </c>
      <c r="B14" s="651" t="s">
        <v>807</v>
      </c>
      <c r="C14" s="423" t="s">
        <v>318</v>
      </c>
      <c r="D14" s="173"/>
      <c r="E14" s="404" t="s">
        <v>318</v>
      </c>
    </row>
    <row r="15" customFormat="false" ht="24" hidden="false" customHeight="true" outlineLevel="0" collapsed="false">
      <c r="A15" s="886" t="s">
        <v>790</v>
      </c>
      <c r="B15" s="651" t="s">
        <v>808</v>
      </c>
      <c r="C15" s="423" t="s">
        <v>318</v>
      </c>
      <c r="D15" s="173"/>
      <c r="E15" s="404" t="s">
        <v>318</v>
      </c>
    </row>
    <row r="16" customFormat="false" ht="12.75" hidden="false" customHeight="true" outlineLevel="0" collapsed="false">
      <c r="A16" s="887" t="s">
        <v>809</v>
      </c>
      <c r="B16" s="888"/>
      <c r="C16" s="173"/>
      <c r="D16" s="173"/>
      <c r="E16" s="47"/>
    </row>
    <row r="17" customFormat="false" ht="13.5" hidden="false" customHeight="true" outlineLevel="0" collapsed="false">
      <c r="A17" s="134" t="s">
        <v>113</v>
      </c>
      <c r="B17" s="651" t="s">
        <v>113</v>
      </c>
      <c r="C17" s="423" t="s">
        <v>318</v>
      </c>
      <c r="D17" s="177" t="s">
        <v>318</v>
      </c>
      <c r="E17" s="404" t="s">
        <v>318</v>
      </c>
    </row>
    <row r="18" customFormat="false" ht="13.5" hidden="false" customHeight="true" outlineLevel="0" collapsed="false">
      <c r="A18" s="730"/>
      <c r="B18" s="31"/>
      <c r="C18" s="31"/>
      <c r="D18" s="31"/>
      <c r="E18" s="31"/>
    </row>
    <row r="19" customFormat="false" ht="12.75" hidden="false" customHeight="true" outlineLevel="0" collapsed="false">
      <c r="A19" s="889" t="s">
        <v>810</v>
      </c>
      <c r="B19" s="890"/>
      <c r="C19" s="890"/>
      <c r="D19" s="774"/>
      <c r="E19" s="774"/>
    </row>
    <row r="20" customFormat="false" ht="18" hidden="false" customHeight="true" outlineLevel="0" collapsed="false">
      <c r="A20" s="889" t="s">
        <v>811</v>
      </c>
      <c r="B20" s="890"/>
      <c r="C20" s="890"/>
      <c r="D20" s="890"/>
      <c r="E20" s="890"/>
    </row>
    <row r="21" customFormat="false" ht="18" hidden="false" customHeight="true" outlineLevel="0" collapsed="false">
      <c r="A21" s="721"/>
    </row>
    <row r="22" customFormat="false" ht="12" hidden="false" customHeight="true" outlineLevel="0" collapsed="false">
      <c r="A22" s="891" t="s">
        <v>794</v>
      </c>
      <c r="B22" s="185"/>
      <c r="C22" s="185"/>
      <c r="D22" s="185"/>
      <c r="E22" s="186"/>
    </row>
    <row r="23" customFormat="false" ht="26.25" hidden="false" customHeight="true" outlineLevel="0" collapsed="false">
      <c r="A23" s="188" t="s">
        <v>812</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87</v>
      </c>
    </row>
    <row r="2" customFormat="false" ht="15.75" hidden="false" customHeight="true" outlineLevel="0" collapsed="false">
      <c r="A2" s="652" t="s">
        <v>88</v>
      </c>
      <c r="F2" s="113" t="s">
        <v>89</v>
      </c>
    </row>
    <row r="3" customFormat="false" ht="12.75" hidden="false" customHeight="true" outlineLevel="0" collapsed="false">
      <c r="F3" s="113" t="s">
        <v>90</v>
      </c>
    </row>
    <row r="4" customFormat="false" ht="13.5" hidden="false" customHeight="true" outlineLevel="0" collapsed="false">
      <c r="F4" s="892"/>
    </row>
    <row r="5" customFormat="false" ht="13.5" hidden="false" customHeight="true" outlineLevel="0" collapsed="false">
      <c r="A5" s="6" t="s">
        <v>369</v>
      </c>
      <c r="B5" s="542" t="s">
        <v>412</v>
      </c>
      <c r="C5" s="542" t="s">
        <v>413</v>
      </c>
      <c r="D5" s="542" t="s">
        <v>475</v>
      </c>
      <c r="E5" s="542" t="s">
        <v>96</v>
      </c>
      <c r="F5" s="863" t="s">
        <v>97</v>
      </c>
    </row>
    <row r="6" customFormat="false" ht="12.75" hidden="false" customHeight="true" outlineLevel="0" collapsed="false">
      <c r="A6" s="9" t="s">
        <v>372</v>
      </c>
      <c r="B6" s="865" t="s">
        <v>99</v>
      </c>
      <c r="C6" s="865"/>
      <c r="D6" s="865"/>
      <c r="E6" s="865"/>
      <c r="F6" s="865"/>
    </row>
    <row r="7" customFormat="false" ht="13.5" hidden="false" customHeight="true" outlineLevel="0" collapsed="false">
      <c r="A7" s="893" t="s">
        <v>814</v>
      </c>
      <c r="B7" s="894" t="n">
        <v>8522.31508796379</v>
      </c>
      <c r="C7" s="552" t="n">
        <v>773.445670525459</v>
      </c>
      <c r="D7" s="552" t="n">
        <v>163.390516617446</v>
      </c>
      <c r="E7" s="552" t="n">
        <v>505.997095749247</v>
      </c>
      <c r="F7" s="867" t="n">
        <v>201.551983347682</v>
      </c>
    </row>
    <row r="8" customFormat="false" ht="12" hidden="false" customHeight="true" outlineLevel="0" collapsed="false">
      <c r="A8" s="54" t="s">
        <v>815</v>
      </c>
      <c r="B8" s="557" t="n">
        <v>6459.99283517112</v>
      </c>
      <c r="C8" s="693"/>
      <c r="D8" s="693"/>
      <c r="E8" s="693"/>
      <c r="F8" s="47"/>
    </row>
    <row r="9" customFormat="false" ht="13.5" hidden="false" customHeight="true" outlineLevel="0" collapsed="false">
      <c r="A9" s="871" t="s">
        <v>816</v>
      </c>
      <c r="B9" s="563" t="n">
        <v>5329.33008061435</v>
      </c>
      <c r="C9" s="697"/>
      <c r="D9" s="697"/>
      <c r="E9" s="697"/>
      <c r="F9" s="47"/>
    </row>
    <row r="10" customFormat="false" ht="12" hidden="false" customHeight="true" outlineLevel="0" collapsed="false">
      <c r="A10" s="895" t="s">
        <v>817</v>
      </c>
      <c r="B10" s="173"/>
      <c r="C10" s="697"/>
      <c r="D10" s="697"/>
      <c r="E10" s="697"/>
      <c r="F10" s="47"/>
    </row>
    <row r="11" customFormat="false" ht="12" hidden="false" customHeight="true" outlineLevel="0" collapsed="false">
      <c r="A11" s="604" t="s">
        <v>818</v>
      </c>
      <c r="B11" s="144" t="n">
        <v>2334.67958904036</v>
      </c>
      <c r="C11" s="697"/>
      <c r="D11" s="697"/>
      <c r="E11" s="697"/>
      <c r="F11" s="47"/>
    </row>
    <row r="12" customFormat="false" ht="12" hidden="false" customHeight="true" outlineLevel="0" collapsed="false">
      <c r="A12" s="604" t="s">
        <v>819</v>
      </c>
      <c r="B12" s="144" t="n">
        <v>2994.650491574</v>
      </c>
      <c r="C12" s="697"/>
      <c r="D12" s="697"/>
      <c r="E12" s="697"/>
      <c r="F12" s="47"/>
    </row>
    <row r="13" customFormat="false" ht="12" hidden="false" customHeight="true" outlineLevel="0" collapsed="false">
      <c r="A13" s="895" t="s">
        <v>820</v>
      </c>
      <c r="B13" s="173"/>
      <c r="C13" s="697"/>
      <c r="D13" s="697"/>
      <c r="E13" s="697"/>
      <c r="F13" s="47"/>
    </row>
    <row r="14" customFormat="false" ht="12" hidden="false" customHeight="true" outlineLevel="0" collapsed="false">
      <c r="A14" s="604" t="s">
        <v>821</v>
      </c>
      <c r="B14" s="144"/>
      <c r="C14" s="697"/>
      <c r="D14" s="697"/>
      <c r="E14" s="697"/>
      <c r="F14" s="47"/>
    </row>
    <row r="15" customFormat="false" ht="12" hidden="false" customHeight="true" outlineLevel="0" collapsed="false">
      <c r="A15" s="604" t="s">
        <v>822</v>
      </c>
      <c r="B15" s="144"/>
      <c r="C15" s="697"/>
      <c r="D15" s="697"/>
      <c r="E15" s="697"/>
      <c r="F15" s="47"/>
    </row>
    <row r="16" customFormat="false" ht="12" hidden="false" customHeight="true" outlineLevel="0" collapsed="false">
      <c r="A16" s="604" t="s">
        <v>823</v>
      </c>
      <c r="B16" s="144"/>
      <c r="C16" s="697"/>
      <c r="D16" s="697"/>
      <c r="E16" s="697"/>
      <c r="F16" s="47"/>
    </row>
    <row r="17" customFormat="false" ht="12" hidden="false" customHeight="true" outlineLevel="0" collapsed="false">
      <c r="A17" s="18" t="s">
        <v>824</v>
      </c>
      <c r="B17" s="144" t="n">
        <v>10.9506091238335</v>
      </c>
      <c r="C17" s="697"/>
      <c r="D17" s="697"/>
      <c r="E17" s="697"/>
      <c r="F17" s="47"/>
    </row>
    <row r="18" customFormat="false" ht="12" hidden="false" customHeight="true" outlineLevel="0" collapsed="false">
      <c r="A18" s="18" t="s">
        <v>825</v>
      </c>
      <c r="B18" s="144" t="n">
        <v>802.02961920215</v>
      </c>
      <c r="C18" s="697"/>
      <c r="D18" s="697"/>
      <c r="E18" s="697"/>
      <c r="F18" s="47"/>
    </row>
    <row r="19" customFormat="false" ht="12" hidden="false" customHeight="true" outlineLevel="0" collapsed="false">
      <c r="A19" s="18" t="s">
        <v>826</v>
      </c>
      <c r="B19" s="144" t="n">
        <v>71.9822735669469</v>
      </c>
      <c r="C19" s="697"/>
      <c r="D19" s="697"/>
      <c r="E19" s="697"/>
      <c r="F19" s="47"/>
    </row>
    <row r="20" customFormat="false" ht="12" hidden="false" customHeight="true" outlineLevel="0" collapsed="false">
      <c r="A20" s="18" t="s">
        <v>827</v>
      </c>
      <c r="B20" s="144" t="s">
        <v>175</v>
      </c>
      <c r="C20" s="697"/>
      <c r="D20" s="697"/>
      <c r="E20" s="697"/>
      <c r="F20" s="47"/>
    </row>
    <row r="21" customFormat="false" ht="12" hidden="false" customHeight="true" outlineLevel="0" collapsed="false">
      <c r="A21" s="18" t="s">
        <v>828</v>
      </c>
      <c r="B21" s="144" t="n">
        <v>55.4599653611622</v>
      </c>
      <c r="C21" s="697"/>
      <c r="D21" s="697"/>
      <c r="E21" s="697"/>
      <c r="F21" s="47"/>
    </row>
    <row r="22" customFormat="false" ht="12" hidden="false" customHeight="true" outlineLevel="0" collapsed="false">
      <c r="A22" s="18" t="s">
        <v>829</v>
      </c>
      <c r="B22" s="144" t="n">
        <v>4.16265573315992</v>
      </c>
      <c r="C22" s="697"/>
      <c r="D22" s="697"/>
      <c r="E22" s="697"/>
      <c r="F22" s="47"/>
    </row>
    <row r="23" customFormat="false" ht="12" hidden="false" customHeight="true" outlineLevel="0" collapsed="false">
      <c r="A23" s="18" t="s">
        <v>830</v>
      </c>
      <c r="B23" s="144" t="n">
        <v>140.406305899099</v>
      </c>
      <c r="C23" s="697"/>
      <c r="D23" s="697"/>
      <c r="E23" s="697"/>
      <c r="F23" s="47"/>
    </row>
    <row r="24" customFormat="false" ht="12" hidden="false" customHeight="true" outlineLevel="0" collapsed="false">
      <c r="A24" s="18" t="s">
        <v>831</v>
      </c>
      <c r="B24" s="144" t="n">
        <v>0.884591234200634</v>
      </c>
      <c r="C24" s="697"/>
      <c r="D24" s="697"/>
      <c r="E24" s="697"/>
      <c r="F24" s="47"/>
    </row>
    <row r="25" customFormat="false" ht="12.75" hidden="false" customHeight="true" outlineLevel="0" collapsed="false">
      <c r="A25" s="18" t="s">
        <v>832</v>
      </c>
      <c r="B25" s="596" t="n">
        <v>44.7867344362182</v>
      </c>
      <c r="C25" s="697"/>
      <c r="D25" s="697"/>
      <c r="E25" s="697"/>
      <c r="F25" s="47"/>
    </row>
    <row r="26" customFormat="false" ht="12.75" hidden="false" customHeight="true" outlineLevel="0" collapsed="false">
      <c r="A26" s="134" t="s">
        <v>113</v>
      </c>
      <c r="B26" s="424" t="n">
        <v>44.7867344362182</v>
      </c>
      <c r="C26" s="896"/>
      <c r="D26" s="896"/>
      <c r="E26" s="896"/>
      <c r="F26" s="47"/>
    </row>
    <row r="27" customFormat="false" ht="12" hidden="false" customHeight="true" outlineLevel="0" collapsed="false">
      <c r="A27" s="26" t="s">
        <v>833</v>
      </c>
      <c r="B27" s="557" t="n">
        <v>1924.45113786255</v>
      </c>
      <c r="C27" s="557" t="n">
        <v>74.4431206709669</v>
      </c>
      <c r="D27" s="420"/>
      <c r="E27" s="420"/>
      <c r="F27" s="561" t="n">
        <v>0.653359206</v>
      </c>
    </row>
    <row r="28" customFormat="false" ht="13.5" hidden="false" customHeight="true" outlineLevel="0" collapsed="false">
      <c r="A28" s="871" t="s">
        <v>816</v>
      </c>
      <c r="B28" s="563" t="n">
        <v>938.922416582416</v>
      </c>
      <c r="C28" s="672"/>
      <c r="D28" s="672"/>
      <c r="E28" s="672"/>
      <c r="F28" s="47"/>
    </row>
    <row r="29" customFormat="false" ht="12" hidden="false" customHeight="true" outlineLevel="0" collapsed="false">
      <c r="A29" s="897" t="s">
        <v>817</v>
      </c>
      <c r="B29" s="173"/>
      <c r="C29" s="672"/>
      <c r="D29" s="672"/>
      <c r="E29" s="672"/>
      <c r="F29" s="47"/>
    </row>
    <row r="30" customFormat="false" ht="12" hidden="false" customHeight="true" outlineLevel="0" collapsed="false">
      <c r="A30" s="604" t="s">
        <v>818</v>
      </c>
      <c r="B30" s="144" t="n">
        <v>498.809477628129</v>
      </c>
      <c r="C30" s="672"/>
      <c r="D30" s="672"/>
      <c r="E30" s="672"/>
      <c r="F30" s="47"/>
    </row>
    <row r="31" customFormat="false" ht="12" hidden="false" customHeight="true" outlineLevel="0" collapsed="false">
      <c r="A31" s="604" t="s">
        <v>819</v>
      </c>
      <c r="B31" s="144" t="n">
        <v>440.112938954287</v>
      </c>
      <c r="C31" s="672"/>
      <c r="D31" s="672"/>
      <c r="E31" s="672"/>
      <c r="F31" s="47"/>
    </row>
    <row r="32" customFormat="false" ht="12" hidden="false" customHeight="true" outlineLevel="0" collapsed="false">
      <c r="A32" s="897" t="s">
        <v>820</v>
      </c>
      <c r="B32" s="173"/>
      <c r="C32" s="672"/>
      <c r="D32" s="672"/>
      <c r="E32" s="672"/>
      <c r="F32" s="47"/>
    </row>
    <row r="33" customFormat="false" ht="12" hidden="false" customHeight="true" outlineLevel="0" collapsed="false">
      <c r="A33" s="604" t="s">
        <v>821</v>
      </c>
      <c r="B33" s="144"/>
      <c r="C33" s="672"/>
      <c r="D33" s="672"/>
      <c r="E33" s="672"/>
      <c r="F33" s="47"/>
    </row>
    <row r="34" customFormat="false" ht="12" hidden="false" customHeight="true" outlineLevel="0" collapsed="false">
      <c r="A34" s="604" t="s">
        <v>822</v>
      </c>
      <c r="B34" s="144"/>
      <c r="C34" s="672"/>
      <c r="D34" s="672"/>
      <c r="E34" s="672"/>
      <c r="F34" s="47"/>
    </row>
    <row r="35" customFormat="false" ht="12" hidden="false" customHeight="true" outlineLevel="0" collapsed="false">
      <c r="A35" s="604" t="s">
        <v>823</v>
      </c>
      <c r="B35" s="144"/>
      <c r="C35" s="672"/>
      <c r="D35" s="672"/>
      <c r="E35" s="672"/>
      <c r="F35" s="47"/>
    </row>
    <row r="36" customFormat="false" ht="12" hidden="false" customHeight="true" outlineLevel="0" collapsed="false">
      <c r="A36" s="18" t="s">
        <v>824</v>
      </c>
      <c r="B36" s="144" t="n">
        <v>2.05119710843018</v>
      </c>
      <c r="C36" s="672"/>
      <c r="D36" s="672"/>
      <c r="E36" s="672"/>
      <c r="F36" s="47"/>
    </row>
    <row r="37" customFormat="false" ht="12" hidden="false" customHeight="true" outlineLevel="0" collapsed="false">
      <c r="A37" s="18" t="s">
        <v>825</v>
      </c>
      <c r="B37" s="144" t="n">
        <v>24.0294827351173</v>
      </c>
      <c r="C37" s="672"/>
      <c r="D37" s="672"/>
      <c r="E37" s="672"/>
      <c r="F37" s="47"/>
    </row>
    <row r="38" customFormat="false" ht="12" hidden="false" customHeight="true" outlineLevel="0" collapsed="false">
      <c r="A38" s="18" t="s">
        <v>826</v>
      </c>
      <c r="B38" s="144" t="n">
        <v>2.40291780889466</v>
      </c>
      <c r="C38" s="672"/>
      <c r="D38" s="672"/>
      <c r="E38" s="672"/>
      <c r="F38" s="47"/>
    </row>
    <row r="39" customFormat="false" ht="12" hidden="false" customHeight="true" outlineLevel="0" collapsed="false">
      <c r="A39" s="18" t="s">
        <v>827</v>
      </c>
      <c r="B39" s="144" t="s">
        <v>175</v>
      </c>
      <c r="C39" s="672"/>
      <c r="D39" s="672"/>
      <c r="E39" s="672"/>
      <c r="F39" s="47"/>
    </row>
    <row r="40" customFormat="false" ht="12" hidden="false" customHeight="true" outlineLevel="0" collapsed="false">
      <c r="A40" s="18" t="s">
        <v>828</v>
      </c>
      <c r="B40" s="144" t="n">
        <v>6.24799335657477</v>
      </c>
      <c r="C40" s="672"/>
      <c r="D40" s="672"/>
      <c r="E40" s="672"/>
      <c r="F40" s="47"/>
    </row>
    <row r="41" customFormat="false" ht="12" hidden="false" customHeight="true" outlineLevel="0" collapsed="false">
      <c r="A41" s="18" t="s">
        <v>834</v>
      </c>
      <c r="B41" s="144" t="n">
        <v>0.411098511722676</v>
      </c>
      <c r="C41" s="672"/>
      <c r="D41" s="672"/>
      <c r="E41" s="672"/>
      <c r="F41" s="47"/>
    </row>
    <row r="42" customFormat="false" ht="12" hidden="false" customHeight="true" outlineLevel="0" collapsed="false">
      <c r="A42" s="18" t="s">
        <v>830</v>
      </c>
      <c r="B42" s="144" t="n">
        <v>848.233869463881</v>
      </c>
      <c r="C42" s="672"/>
      <c r="D42" s="672"/>
      <c r="E42" s="672"/>
      <c r="F42" s="47"/>
    </row>
    <row r="43" customFormat="false" ht="12" hidden="false" customHeight="true" outlineLevel="0" collapsed="false">
      <c r="A43" s="18" t="s">
        <v>835</v>
      </c>
      <c r="B43" s="144" t="n">
        <v>90.254745679207</v>
      </c>
      <c r="C43" s="672"/>
      <c r="D43" s="672"/>
      <c r="E43" s="672"/>
      <c r="F43" s="47"/>
    </row>
    <row r="44" customFormat="false" ht="12.75" hidden="false" customHeight="true" outlineLevel="0" collapsed="false">
      <c r="A44" s="898" t="s">
        <v>836</v>
      </c>
      <c r="B44" s="899" t="n">
        <v>11.8974166163062</v>
      </c>
      <c r="C44" s="672"/>
      <c r="D44" s="672"/>
      <c r="E44" s="672"/>
      <c r="F44" s="47"/>
    </row>
    <row r="45" customFormat="false" ht="12.75" hidden="false" customHeight="true" outlineLevel="0" collapsed="false">
      <c r="A45" s="134" t="s">
        <v>113</v>
      </c>
      <c r="B45" s="424" t="n">
        <v>11.8974166163062</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7</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3</v>
      </c>
      <c r="F1" s="113" t="s">
        <v>87</v>
      </c>
    </row>
    <row r="2" customFormat="false" ht="15.75" hidden="false" customHeight="true" outlineLevel="0" collapsed="false">
      <c r="A2" s="652" t="s">
        <v>120</v>
      </c>
      <c r="F2" s="113" t="s">
        <v>89</v>
      </c>
    </row>
    <row r="3" customFormat="false" ht="12.75" hidden="false" customHeight="true" outlineLevel="0" collapsed="false">
      <c r="F3" s="113" t="s">
        <v>90</v>
      </c>
    </row>
    <row r="4" customFormat="false" ht="8.25" hidden="false" customHeight="true" outlineLevel="0" collapsed="false">
      <c r="F4" s="539"/>
    </row>
    <row r="5" customFormat="false" ht="13.5" hidden="false" customHeight="true" outlineLevel="0" collapsed="false">
      <c r="A5" s="900" t="s">
        <v>369</v>
      </c>
      <c r="B5" s="901" t="s">
        <v>412</v>
      </c>
      <c r="C5" s="901" t="s">
        <v>413</v>
      </c>
      <c r="D5" s="901" t="s">
        <v>475</v>
      </c>
      <c r="E5" s="901" t="s">
        <v>96</v>
      </c>
      <c r="F5" s="902" t="s">
        <v>97</v>
      </c>
    </row>
    <row r="6" customFormat="false" ht="12.75" hidden="false" customHeight="true" outlineLevel="0" collapsed="false">
      <c r="A6" s="903" t="s">
        <v>372</v>
      </c>
      <c r="B6" s="865" t="s">
        <v>99</v>
      </c>
      <c r="C6" s="865"/>
      <c r="D6" s="865"/>
      <c r="E6" s="865"/>
      <c r="F6" s="865"/>
    </row>
    <row r="7" customFormat="false" ht="12.75" hidden="false" customHeight="true" outlineLevel="0" collapsed="false">
      <c r="A7" s="904" t="s">
        <v>838</v>
      </c>
      <c r="B7" s="905"/>
      <c r="C7" s="905"/>
      <c r="D7" s="905"/>
      <c r="E7" s="905"/>
      <c r="F7" s="906"/>
    </row>
    <row r="8" customFormat="false" ht="12" hidden="false" customHeight="true" outlineLevel="0" collapsed="false">
      <c r="A8" s="18" t="s">
        <v>839</v>
      </c>
      <c r="B8" s="697"/>
      <c r="C8" s="144" t="n">
        <v>0.0330762524344297</v>
      </c>
      <c r="D8" s="697"/>
      <c r="E8" s="697"/>
      <c r="F8" s="523" t="s">
        <v>384</v>
      </c>
    </row>
    <row r="9" customFormat="false" ht="12" hidden="false" customHeight="true" outlineLevel="0" collapsed="false">
      <c r="A9" s="18" t="s">
        <v>840</v>
      </c>
      <c r="B9" s="697"/>
      <c r="C9" s="144" t="n">
        <v>7.49398823134281</v>
      </c>
      <c r="D9" s="697"/>
      <c r="E9" s="697"/>
      <c r="F9" s="425" t="n">
        <v>0.29925054900159</v>
      </c>
    </row>
    <row r="10" customFormat="false" ht="12" hidden="false" customHeight="true" outlineLevel="0" collapsed="false">
      <c r="A10" s="18" t="s">
        <v>841</v>
      </c>
      <c r="B10" s="697"/>
      <c r="C10" s="144" t="n">
        <v>60.54417942102</v>
      </c>
      <c r="D10" s="697"/>
      <c r="E10" s="697"/>
      <c r="F10" s="425" t="n">
        <v>0.35410865699841</v>
      </c>
    </row>
    <row r="11" customFormat="false" ht="12" hidden="false" customHeight="true" outlineLevel="0" collapsed="false">
      <c r="A11" s="907" t="s">
        <v>842</v>
      </c>
      <c r="B11" s="80"/>
      <c r="C11" s="908" t="n">
        <v>6.3718767661697</v>
      </c>
      <c r="D11" s="697"/>
      <c r="E11" s="697"/>
      <c r="F11" s="909" t="s">
        <v>384</v>
      </c>
    </row>
    <row r="12" customFormat="false" ht="12" hidden="false" customHeight="true" outlineLevel="0" collapsed="false">
      <c r="A12" s="910" t="s">
        <v>843</v>
      </c>
      <c r="B12" s="557" t="n">
        <v>111.224235952376</v>
      </c>
      <c r="C12" s="911"/>
      <c r="D12" s="911"/>
      <c r="E12" s="911"/>
      <c r="F12" s="912" t="s">
        <v>388</v>
      </c>
    </row>
    <row r="13" customFormat="false" ht="12" hidden="false" customHeight="true" outlineLevel="0" collapsed="false">
      <c r="A13" s="18" t="s">
        <v>844</v>
      </c>
      <c r="B13" s="563" t="n">
        <v>111.224235952376</v>
      </c>
      <c r="C13" s="697"/>
      <c r="D13" s="697"/>
      <c r="E13" s="697"/>
      <c r="F13" s="523" t="s">
        <v>384</v>
      </c>
    </row>
    <row r="14" customFormat="false" ht="12" hidden="false" customHeight="true" outlineLevel="0" collapsed="false">
      <c r="A14" s="18" t="s">
        <v>845</v>
      </c>
      <c r="B14" s="568" t="s">
        <v>755</v>
      </c>
      <c r="C14" s="697"/>
      <c r="D14" s="697"/>
      <c r="E14" s="697"/>
      <c r="F14" s="523" t="s">
        <v>133</v>
      </c>
    </row>
    <row r="15" customFormat="false" ht="12" hidden="false" customHeight="true" outlineLevel="0" collapsed="false">
      <c r="A15" s="18" t="s">
        <v>846</v>
      </c>
      <c r="B15" s="568" t="s">
        <v>755</v>
      </c>
      <c r="C15" s="697"/>
      <c r="D15" s="697"/>
      <c r="E15" s="697"/>
      <c r="F15" s="523" t="s">
        <v>133</v>
      </c>
    </row>
    <row r="16" customFormat="false" ht="12.75" hidden="false" customHeight="true" outlineLevel="0" collapsed="false">
      <c r="A16" s="18" t="s">
        <v>847</v>
      </c>
      <c r="B16" s="568" t="s">
        <v>133</v>
      </c>
      <c r="C16" s="697"/>
      <c r="D16" s="697"/>
      <c r="E16" s="697"/>
      <c r="F16" s="571" t="s">
        <v>133</v>
      </c>
    </row>
    <row r="17" customFormat="false" ht="12.75" hidden="false" customHeight="true" outlineLevel="0" collapsed="false">
      <c r="A17" s="134" t="s">
        <v>113</v>
      </c>
      <c r="B17" s="423" t="s">
        <v>133</v>
      </c>
      <c r="C17" s="896"/>
      <c r="D17" s="896"/>
      <c r="E17" s="896"/>
      <c r="F17" s="523" t="s">
        <v>133</v>
      </c>
    </row>
    <row r="18" customFormat="false" ht="14.25" hidden="false" customHeight="true" outlineLevel="0" collapsed="false">
      <c r="A18" s="913" t="s">
        <v>848</v>
      </c>
      <c r="B18" s="557" t="n">
        <v>0.446732</v>
      </c>
      <c r="C18" s="557" t="n">
        <v>698.429844329618</v>
      </c>
      <c r="D18" s="914"/>
      <c r="E18" s="914"/>
      <c r="F18" s="561" t="n">
        <v>135.736741092732</v>
      </c>
    </row>
    <row r="19" customFormat="false" ht="12" hidden="false" customHeight="true" outlineLevel="0" collapsed="false">
      <c r="A19" s="18" t="s">
        <v>849</v>
      </c>
      <c r="B19" s="144" t="n">
        <v>0.446732</v>
      </c>
      <c r="C19" s="568" t="n">
        <v>346.448709543062</v>
      </c>
      <c r="D19" s="905"/>
      <c r="E19" s="905"/>
      <c r="F19" s="425" t="n">
        <v>135.573356122732</v>
      </c>
    </row>
    <row r="20" customFormat="false" ht="13.5" hidden="false" customHeight="true" outlineLevel="0" collapsed="false">
      <c r="A20" s="18" t="s">
        <v>850</v>
      </c>
      <c r="B20" s="80" t="s">
        <v>386</v>
      </c>
      <c r="C20" s="568" t="n">
        <v>107.514170609885</v>
      </c>
      <c r="D20" s="905"/>
      <c r="E20" s="905"/>
      <c r="F20" s="523" t="s">
        <v>386</v>
      </c>
    </row>
    <row r="21" customFormat="false" ht="12" hidden="false" customHeight="true" outlineLevel="0" collapsed="false">
      <c r="A21" s="18" t="s">
        <v>851</v>
      </c>
      <c r="B21" s="144" t="s">
        <v>386</v>
      </c>
      <c r="C21" s="568" t="n">
        <v>241.310890231965</v>
      </c>
      <c r="D21" s="905"/>
      <c r="E21" s="905"/>
      <c r="F21" s="523" t="s">
        <v>386</v>
      </c>
    </row>
    <row r="22" customFormat="false" ht="12.75" hidden="false" customHeight="true" outlineLevel="0" collapsed="false">
      <c r="A22" s="18" t="s">
        <v>852</v>
      </c>
      <c r="B22" s="568" t="s">
        <v>388</v>
      </c>
      <c r="C22" s="568" t="n">
        <v>3.15607394470607</v>
      </c>
      <c r="D22" s="905"/>
      <c r="E22" s="905"/>
      <c r="F22" s="571" t="n">
        <v>0.16338497</v>
      </c>
    </row>
    <row r="23" customFormat="false" ht="12.75" hidden="false" customHeight="true" outlineLevel="0" collapsed="false">
      <c r="A23" s="134" t="s">
        <v>113</v>
      </c>
      <c r="B23" s="423" t="s">
        <v>384</v>
      </c>
      <c r="C23" s="424" t="n">
        <v>3.15607394470607</v>
      </c>
      <c r="D23" s="915" t="n">
        <v>15.0601491637</v>
      </c>
      <c r="E23" s="916"/>
      <c r="F23" s="917" t="n">
        <v>0.16338497</v>
      </c>
    </row>
    <row r="24" customFormat="false" ht="12.75" hidden="false" customHeight="true" outlineLevel="0" collapsed="false">
      <c r="A24" s="918" t="s">
        <v>853</v>
      </c>
      <c r="B24" s="919" t="s">
        <v>133</v>
      </c>
      <c r="C24" s="919" t="s">
        <v>133</v>
      </c>
      <c r="D24" s="526" t="s">
        <v>175</v>
      </c>
      <c r="E24" s="526" t="s">
        <v>175</v>
      </c>
      <c r="F24" s="530" t="s">
        <v>175</v>
      </c>
    </row>
    <row r="25" customFormat="false" ht="12" hidden="false" customHeight="true" outlineLevel="0" collapsed="false">
      <c r="A25" s="904" t="s">
        <v>854</v>
      </c>
      <c r="B25" s="557" t="n">
        <v>26.2001469777409</v>
      </c>
      <c r="C25" s="557" t="n">
        <v>0.572705524873297</v>
      </c>
      <c r="D25" s="557" t="n">
        <v>18.7148115003071</v>
      </c>
      <c r="E25" s="557" t="n">
        <v>505.997095749247</v>
      </c>
      <c r="F25" s="561" t="n">
        <v>65.1618830489506</v>
      </c>
    </row>
    <row r="26" customFormat="false" ht="12" hidden="false" customHeight="true" outlineLevel="0" collapsed="false">
      <c r="A26" s="18" t="s">
        <v>855</v>
      </c>
      <c r="B26" s="563" t="n">
        <v>9.27577422895225</v>
      </c>
      <c r="C26" s="563" t="n">
        <v>0.192024130095969</v>
      </c>
      <c r="D26" s="234" t="n">
        <v>5.11022206222079</v>
      </c>
      <c r="E26" s="234" t="n">
        <v>152.140527503864</v>
      </c>
      <c r="F26" s="425" t="n">
        <v>14.9073440298525</v>
      </c>
    </row>
    <row r="27" customFormat="false" ht="12" hidden="false" customHeight="true" outlineLevel="0" collapsed="false">
      <c r="A27" s="18" t="s">
        <v>856</v>
      </c>
      <c r="B27" s="568" t="n">
        <v>0.0490402849001151</v>
      </c>
      <c r="C27" s="568" t="n">
        <v>0.00307875608774569</v>
      </c>
      <c r="D27" s="144" t="n">
        <v>0.0900371394337614</v>
      </c>
      <c r="E27" s="144" t="n">
        <v>0.78055691976</v>
      </c>
      <c r="F27" s="425" t="n">
        <v>0.0640415147</v>
      </c>
    </row>
    <row r="28" customFormat="false" ht="12.75" hidden="false" customHeight="true" outlineLevel="0" collapsed="false">
      <c r="A28" s="18" t="s">
        <v>857</v>
      </c>
      <c r="B28" s="568" t="n">
        <v>1.99704821566087</v>
      </c>
      <c r="C28" s="568" t="n">
        <v>0.0846900334658846</v>
      </c>
      <c r="D28" s="144" t="n">
        <v>2.985331752449</v>
      </c>
      <c r="E28" s="144" t="n">
        <v>40.8724358410592</v>
      </c>
      <c r="F28" s="425" t="n">
        <v>5.57170516</v>
      </c>
    </row>
    <row r="29" customFormat="false" ht="12" hidden="false" customHeight="true" outlineLevel="0" collapsed="false">
      <c r="A29" s="18" t="s">
        <v>858</v>
      </c>
      <c r="B29" s="568" t="s">
        <v>175</v>
      </c>
      <c r="C29" s="568" t="s">
        <v>175</v>
      </c>
      <c r="D29" s="144" t="s">
        <v>175</v>
      </c>
      <c r="E29" s="144" t="s">
        <v>175</v>
      </c>
      <c r="F29" s="523" t="s">
        <v>175</v>
      </c>
    </row>
    <row r="30" customFormat="false" ht="12.75" hidden="false" customHeight="true" outlineLevel="0" collapsed="false">
      <c r="A30" s="18" t="s">
        <v>859</v>
      </c>
      <c r="B30" s="568" t="n">
        <v>14.8782842482277</v>
      </c>
      <c r="C30" s="568" t="n">
        <v>0.292912605223698</v>
      </c>
      <c r="D30" s="568" t="n">
        <v>10.5292205462036</v>
      </c>
      <c r="E30" s="568" t="n">
        <v>312.203575484563</v>
      </c>
      <c r="F30" s="571" t="n">
        <v>44.6187923443981</v>
      </c>
    </row>
    <row r="31" customFormat="false" ht="12.75" hidden="false" customHeight="true" outlineLevel="0" collapsed="false">
      <c r="A31" s="134" t="s">
        <v>113</v>
      </c>
      <c r="B31" s="424" t="n">
        <v>14.8782842482277</v>
      </c>
      <c r="C31" s="424" t="n">
        <v>0.292912605223698</v>
      </c>
      <c r="D31" s="424" t="n">
        <v>10.5292205462036</v>
      </c>
      <c r="E31" s="424" t="n">
        <v>312.203575484563</v>
      </c>
      <c r="F31" s="425" t="n">
        <v>44.6187923443981</v>
      </c>
    </row>
    <row r="32" customFormat="false" ht="12" hidden="false" customHeight="true" outlineLevel="0" collapsed="false">
      <c r="A32" s="920" t="s">
        <v>860</v>
      </c>
      <c r="B32" s="921" t="s">
        <v>133</v>
      </c>
      <c r="C32" s="921" t="s">
        <v>133</v>
      </c>
      <c r="D32" s="921" t="n">
        <v>129.615555953439</v>
      </c>
      <c r="E32" s="921" t="s">
        <v>133</v>
      </c>
      <c r="F32" s="922" t="s">
        <v>388</v>
      </c>
    </row>
    <row r="33" customFormat="false" ht="12.75" hidden="false" customHeight="true" outlineLevel="0" collapsed="false">
      <c r="A33" s="134" t="s">
        <v>113</v>
      </c>
      <c r="B33" s="423" t="s">
        <v>133</v>
      </c>
      <c r="C33" s="423" t="s">
        <v>133</v>
      </c>
      <c r="D33" s="424" t="n">
        <v>129.615555953439</v>
      </c>
      <c r="E33" s="423" t="s">
        <v>133</v>
      </c>
      <c r="F33" s="523" t="s">
        <v>384</v>
      </c>
    </row>
    <row r="34" customFormat="false" ht="8.25" hidden="false" customHeight="true" outlineLevel="0" collapsed="false">
      <c r="A34" s="31"/>
      <c r="B34" s="31"/>
      <c r="C34" s="31"/>
      <c r="D34" s="31"/>
      <c r="E34" s="31"/>
      <c r="F34" s="31"/>
    </row>
    <row r="35" customFormat="false" ht="15.75" hidden="false" customHeight="true" outlineLevel="0" collapsed="false">
      <c r="A35" s="923" t="s">
        <v>861</v>
      </c>
      <c r="B35" s="924"/>
      <c r="C35" s="924"/>
      <c r="D35" s="924"/>
      <c r="E35" s="924"/>
      <c r="F35" s="924"/>
    </row>
    <row r="36" customFormat="false" ht="42" hidden="false" customHeight="true" outlineLevel="0" collapsed="false">
      <c r="A36" s="925" t="s">
        <v>862</v>
      </c>
      <c r="B36" s="925"/>
      <c r="C36" s="925"/>
      <c r="D36" s="925"/>
      <c r="E36" s="925"/>
      <c r="F36" s="925"/>
    </row>
    <row r="37" customFormat="false" ht="29.25" hidden="false" customHeight="true" outlineLevel="0" collapsed="false">
      <c r="A37" s="926" t="s">
        <v>863</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4</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5</v>
      </c>
      <c r="B42" s="934"/>
      <c r="C42" s="934"/>
      <c r="D42" s="934"/>
      <c r="E42" s="934"/>
      <c r="F42" s="934"/>
    </row>
    <row r="43" customFormat="false" ht="13.5" hidden="false" customHeight="true" outlineLevel="0" collapsed="false">
      <c r="A43" s="935" t="s">
        <v>866</v>
      </c>
      <c r="B43" s="935"/>
      <c r="C43" s="935"/>
      <c r="D43" s="935"/>
      <c r="E43" s="935"/>
      <c r="F43" s="935"/>
    </row>
    <row r="44" customFormat="false" ht="24" hidden="false" customHeight="true" outlineLevel="0" collapsed="false">
      <c r="A44" s="936" t="s">
        <v>867</v>
      </c>
      <c r="B44" s="936"/>
      <c r="C44" s="936"/>
      <c r="D44" s="936"/>
      <c r="E44" s="936"/>
      <c r="F44" s="936"/>
    </row>
    <row r="45" customFormat="false" ht="12.75" hidden="false" customHeight="true" outlineLevel="0" collapsed="false">
      <c r="A45" s="936" t="s">
        <v>868</v>
      </c>
      <c r="B45" s="936"/>
      <c r="C45" s="936"/>
      <c r="D45" s="936"/>
      <c r="E45" s="936"/>
      <c r="F45" s="936"/>
    </row>
    <row r="46" customFormat="false" ht="12.75" hidden="false" customHeight="true" outlineLevel="0" collapsed="false">
      <c r="A46" s="936" t="s">
        <v>869</v>
      </c>
      <c r="B46" s="936"/>
      <c r="C46" s="936"/>
      <c r="D46" s="936"/>
      <c r="E46" s="936"/>
      <c r="F46" s="936"/>
    </row>
    <row r="47" customFormat="false" ht="12.75" hidden="false" customHeight="true" outlineLevel="0" collapsed="false">
      <c r="A47" s="936" t="s">
        <v>870</v>
      </c>
      <c r="B47" s="936"/>
      <c r="C47" s="936"/>
      <c r="D47" s="936"/>
      <c r="E47" s="936"/>
      <c r="F47" s="936"/>
    </row>
    <row r="48" customFormat="false" ht="12.75" hidden="false" customHeight="true" outlineLevel="0" collapsed="false">
      <c r="A48" s="936" t="s">
        <v>871</v>
      </c>
      <c r="B48" s="936"/>
      <c r="C48" s="936"/>
      <c r="D48" s="936"/>
      <c r="E48" s="936"/>
      <c r="F48" s="936"/>
    </row>
    <row r="49" customFormat="false" ht="12.75" hidden="false" customHeight="true" outlineLevel="0" collapsed="false">
      <c r="A49" s="936" t="s">
        <v>872</v>
      </c>
      <c r="B49" s="936"/>
      <c r="C49" s="936"/>
      <c r="D49" s="936"/>
      <c r="E49" s="936"/>
      <c r="F49" s="936"/>
    </row>
    <row r="50" customFormat="false" ht="12.75" hidden="false" customHeight="true" outlineLevel="0" collapsed="false">
      <c r="A50" s="936" t="s">
        <v>873</v>
      </c>
      <c r="B50" s="936"/>
      <c r="C50" s="936"/>
      <c r="D50" s="936"/>
      <c r="E50" s="936"/>
      <c r="F50" s="936"/>
    </row>
    <row r="51" customFormat="false" ht="12.75" hidden="false" customHeight="true" outlineLevel="0" collapsed="false">
      <c r="A51" s="936" t="s">
        <v>874</v>
      </c>
      <c r="B51" s="936"/>
      <c r="C51" s="936"/>
      <c r="D51" s="936"/>
      <c r="E51" s="936"/>
      <c r="F51" s="936"/>
    </row>
    <row r="52" customFormat="false" ht="12.75" hidden="false" customHeight="true" outlineLevel="0" collapsed="false">
      <c r="A52" s="936" t="s">
        <v>875</v>
      </c>
      <c r="B52" s="936"/>
      <c r="C52" s="936"/>
      <c r="D52" s="936"/>
      <c r="E52" s="936"/>
      <c r="F52" s="936"/>
    </row>
    <row r="53" customFormat="false" ht="12.75" hidden="false" customHeight="true" outlineLevel="0" collapsed="false">
      <c r="A53" s="936" t="s">
        <v>876</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77</v>
      </c>
      <c r="W1" s="113" t="s">
        <v>87</v>
      </c>
    </row>
    <row r="2" customFormat="false" ht="15.75" hidden="false" customHeight="true" outlineLevel="0" collapsed="false">
      <c r="A2" s="652" t="s">
        <v>878</v>
      </c>
      <c r="W2" s="113" t="s">
        <v>89</v>
      </c>
    </row>
    <row r="3" customFormat="false" ht="15.75" hidden="false" customHeight="true" outlineLevel="0" collapsed="false">
      <c r="A3" s="652" t="s">
        <v>221</v>
      </c>
      <c r="W3" s="113" t="s">
        <v>90</v>
      </c>
    </row>
    <row r="4" customFormat="false" ht="12.75" hidden="false" customHeight="true" outlineLevel="0" collapsed="false">
      <c r="A4" s="938"/>
      <c r="B4" s="721"/>
      <c r="C4" s="721"/>
      <c r="D4" s="721"/>
      <c r="E4" s="721"/>
      <c r="F4" s="721"/>
      <c r="G4" s="721"/>
      <c r="H4" s="721"/>
      <c r="I4" s="721"/>
      <c r="J4" s="721"/>
      <c r="K4" s="721"/>
      <c r="L4" s="721"/>
      <c r="M4" s="721"/>
      <c r="N4" s="721"/>
      <c r="O4" s="721"/>
      <c r="P4" s="721"/>
      <c r="Q4" s="721"/>
      <c r="R4" s="721"/>
      <c r="S4" s="721"/>
      <c r="T4" s="721"/>
      <c r="U4" s="721"/>
      <c r="V4" s="721"/>
      <c r="W4" s="939"/>
    </row>
    <row r="5" customFormat="false" ht="13.5" hidden="false" customHeight="true" outlineLevel="0" collapsed="false">
      <c r="A5" s="613"/>
      <c r="B5" s="614"/>
      <c r="C5" s="614"/>
      <c r="D5" s="614"/>
      <c r="E5" s="614"/>
      <c r="F5" s="721"/>
      <c r="G5" s="940" t="s">
        <v>879</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50" t="s">
        <v>91</v>
      </c>
      <c r="B6" s="391" t="s">
        <v>880</v>
      </c>
      <c r="C6" s="391"/>
      <c r="D6" s="391"/>
      <c r="E6" s="941" t="s">
        <v>881</v>
      </c>
      <c r="G6" s="750" t="s">
        <v>882</v>
      </c>
      <c r="H6" s="750"/>
      <c r="I6" s="942" t="s">
        <v>818</v>
      </c>
      <c r="J6" s="942" t="s">
        <v>819</v>
      </c>
      <c r="K6" s="942" t="s">
        <v>821</v>
      </c>
      <c r="L6" s="942" t="s">
        <v>822</v>
      </c>
      <c r="M6" s="942" t="s">
        <v>823</v>
      </c>
      <c r="N6" s="942" t="s">
        <v>883</v>
      </c>
      <c r="O6" s="942" t="s">
        <v>884</v>
      </c>
      <c r="P6" s="942" t="s">
        <v>885</v>
      </c>
      <c r="Q6" s="942" t="s">
        <v>886</v>
      </c>
      <c r="R6" s="942" t="s">
        <v>887</v>
      </c>
      <c r="S6" s="942" t="s">
        <v>888</v>
      </c>
      <c r="T6" s="942" t="s">
        <v>889</v>
      </c>
      <c r="U6" s="942" t="s">
        <v>890</v>
      </c>
      <c r="V6" s="943" t="s">
        <v>891</v>
      </c>
      <c r="W6" s="944" t="s">
        <v>113</v>
      </c>
    </row>
    <row r="7" customFormat="false" ht="15" hidden="false" customHeight="true" outlineLevel="0" collapsed="false">
      <c r="A7" s="280"/>
      <c r="B7" s="503" t="s">
        <v>892</v>
      </c>
      <c r="C7" s="398" t="s">
        <v>893</v>
      </c>
      <c r="D7" s="945" t="s">
        <v>894</v>
      </c>
      <c r="E7" s="288" t="s">
        <v>412</v>
      </c>
      <c r="G7" s="750"/>
      <c r="H7" s="750"/>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1" t="s">
        <v>895</v>
      </c>
      <c r="C8" s="289" t="s">
        <v>896</v>
      </c>
      <c r="D8" s="290" t="s">
        <v>314</v>
      </c>
      <c r="E8" s="291" t="s">
        <v>897</v>
      </c>
      <c r="G8" s="948" t="s">
        <v>898</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9</v>
      </c>
      <c r="B9" s="156" t="n">
        <v>86159.157</v>
      </c>
      <c r="C9" s="953"/>
      <c r="D9" s="953"/>
      <c r="E9" s="158" t="n">
        <v>61.8544826362954</v>
      </c>
      <c r="G9" s="954" t="s">
        <v>900</v>
      </c>
      <c r="H9" s="955" t="s">
        <v>901</v>
      </c>
      <c r="I9" s="131" t="n">
        <v>610.178904046006</v>
      </c>
      <c r="J9" s="131" t="n">
        <v>397.8139277156</v>
      </c>
      <c r="K9" s="131"/>
      <c r="L9" s="131"/>
      <c r="M9" s="131"/>
      <c r="N9" s="131" t="n">
        <v>511.451198234222</v>
      </c>
      <c r="O9" s="131" t="n">
        <v>46.3387548799945</v>
      </c>
      <c r="P9" s="131" t="n">
        <v>40.8946127110222</v>
      </c>
      <c r="Q9" s="131" t="s">
        <v>133</v>
      </c>
      <c r="R9" s="131" t="n">
        <v>562.370474580762</v>
      </c>
      <c r="S9" s="131" t="n">
        <v>299.342004622644</v>
      </c>
      <c r="T9" s="131" t="n">
        <v>74.1659267523364</v>
      </c>
      <c r="U9" s="131" t="n">
        <v>1.64033221268846</v>
      </c>
      <c r="V9" s="131"/>
      <c r="W9" s="513" t="s">
        <v>318</v>
      </c>
    </row>
    <row r="10" customFormat="false" ht="13.5" hidden="false" customHeight="true" outlineLevel="0" collapsed="false">
      <c r="A10" s="956" t="s">
        <v>817</v>
      </c>
      <c r="B10" s="953"/>
      <c r="C10" s="957"/>
      <c r="D10" s="869"/>
      <c r="E10" s="47"/>
      <c r="G10" s="954" t="s">
        <v>902</v>
      </c>
      <c r="H10" s="958"/>
      <c r="I10" s="959" t="s">
        <v>318</v>
      </c>
      <c r="J10" s="959" t="s">
        <v>318</v>
      </c>
      <c r="K10" s="959"/>
      <c r="L10" s="959"/>
      <c r="M10" s="959"/>
      <c r="N10" s="959" t="s">
        <v>318</v>
      </c>
      <c r="O10" s="959" t="s">
        <v>318</v>
      </c>
      <c r="P10" s="959" t="s">
        <v>318</v>
      </c>
      <c r="Q10" s="959" t="s">
        <v>318</v>
      </c>
      <c r="R10" s="959" t="s">
        <v>318</v>
      </c>
      <c r="S10" s="959" t="s">
        <v>318</v>
      </c>
      <c r="T10" s="959" t="s">
        <v>318</v>
      </c>
      <c r="U10" s="959" t="s">
        <v>318</v>
      </c>
      <c r="V10" s="959"/>
      <c r="W10" s="960" t="s">
        <v>318</v>
      </c>
    </row>
    <row r="11" customFormat="false" ht="13.5" hidden="false" customHeight="true" outlineLevel="0" collapsed="false">
      <c r="A11" s="664" t="s">
        <v>903</v>
      </c>
      <c r="B11" s="424" t="n">
        <v>22043.805</v>
      </c>
      <c r="C11" s="424" t="n">
        <v>265.826288701875</v>
      </c>
      <c r="D11" s="424" t="n">
        <v>6.01171433799458</v>
      </c>
      <c r="E11" s="158" t="n">
        <v>105.910916424835</v>
      </c>
      <c r="G11" s="954" t="s">
        <v>904</v>
      </c>
      <c r="H11" s="955" t="s">
        <v>905</v>
      </c>
      <c r="I11" s="131" t="n">
        <v>14.7789114125996</v>
      </c>
      <c r="J11" s="131" t="n">
        <v>4.9911082106606</v>
      </c>
      <c r="K11" s="131"/>
      <c r="L11" s="131"/>
      <c r="M11" s="131"/>
      <c r="N11" s="131" t="n">
        <v>2.16411681616059</v>
      </c>
      <c r="O11" s="131" t="n">
        <v>0.234964495687409</v>
      </c>
      <c r="P11" s="131" t="n">
        <v>1.20339763311435</v>
      </c>
      <c r="Q11" s="131" t="s">
        <v>258</v>
      </c>
      <c r="R11" s="131" t="s">
        <v>258</v>
      </c>
      <c r="S11" s="131" t="s">
        <v>258</v>
      </c>
      <c r="T11" s="131" t="s">
        <v>258</v>
      </c>
      <c r="U11" s="131" t="s">
        <v>258</v>
      </c>
      <c r="V11" s="131"/>
      <c r="W11" s="513" t="s">
        <v>318</v>
      </c>
    </row>
    <row r="12" customFormat="false" ht="12" hidden="false" customHeight="true" outlineLevel="0" collapsed="false">
      <c r="A12" s="83" t="s">
        <v>819</v>
      </c>
      <c r="B12" s="424" t="n">
        <v>64115.352</v>
      </c>
      <c r="C12" s="424" t="n">
        <v>126.643452887626</v>
      </c>
      <c r="D12" s="424" t="n">
        <v>5.89297427727692</v>
      </c>
      <c r="E12" s="158" t="n">
        <v>46.7072299871955</v>
      </c>
      <c r="G12" s="954" t="s">
        <v>906</v>
      </c>
      <c r="H12" s="955" t="s">
        <v>907</v>
      </c>
      <c r="I12" s="131" t="s">
        <v>318</v>
      </c>
      <c r="J12" s="131" t="s">
        <v>318</v>
      </c>
      <c r="K12" s="131"/>
      <c r="L12" s="131"/>
      <c r="M12" s="131"/>
      <c r="N12" s="131" t="s">
        <v>318</v>
      </c>
      <c r="O12" s="131" t="s">
        <v>318</v>
      </c>
      <c r="P12" s="131" t="s">
        <v>318</v>
      </c>
      <c r="Q12" s="131" t="s">
        <v>318</v>
      </c>
      <c r="R12" s="131" t="s">
        <v>318</v>
      </c>
      <c r="S12" s="131" t="s">
        <v>318</v>
      </c>
      <c r="T12" s="131" t="s">
        <v>318</v>
      </c>
      <c r="U12" s="131" t="s">
        <v>318</v>
      </c>
      <c r="V12" s="131"/>
      <c r="W12" s="513" t="s">
        <v>318</v>
      </c>
    </row>
    <row r="13" customFormat="false" ht="12" hidden="false" customHeight="true" outlineLevel="0" collapsed="false">
      <c r="A13" s="956" t="s">
        <v>820</v>
      </c>
      <c r="B13" s="961"/>
      <c r="C13" s="962"/>
      <c r="D13" s="963"/>
      <c r="E13" s="47"/>
      <c r="G13" s="954" t="s">
        <v>908</v>
      </c>
      <c r="H13" s="955" t="s">
        <v>314</v>
      </c>
      <c r="I13" s="131" t="n">
        <v>85.8673647548209</v>
      </c>
      <c r="J13" s="131" t="n">
        <v>34.4850008231236</v>
      </c>
      <c r="K13" s="131" t="n">
        <v>0</v>
      </c>
      <c r="L13" s="131" t="n">
        <v>0</v>
      </c>
      <c r="M13" s="131" t="n">
        <v>0</v>
      </c>
      <c r="N13" s="131" t="n">
        <v>86.9904289259128</v>
      </c>
      <c r="O13" s="131" t="n">
        <v>31.3634883856487</v>
      </c>
      <c r="P13" s="131" t="n">
        <v>73.0209876082914</v>
      </c>
      <c r="Q13" s="131" t="s">
        <v>258</v>
      </c>
      <c r="R13" s="131" t="s">
        <v>258</v>
      </c>
      <c r="S13" s="131" t="s">
        <v>258</v>
      </c>
      <c r="T13" s="131" t="n">
        <v>67.64593755</v>
      </c>
      <c r="U13" s="131" t="s">
        <v>258</v>
      </c>
      <c r="V13" s="131"/>
      <c r="W13" s="513" t="s">
        <v>318</v>
      </c>
    </row>
    <row r="14" customFormat="false" ht="12" hidden="false" customHeight="true" outlineLevel="0" collapsed="false">
      <c r="A14" s="83" t="s">
        <v>821</v>
      </c>
      <c r="B14" s="423"/>
      <c r="C14" s="423"/>
      <c r="D14" s="423"/>
      <c r="E14" s="404"/>
      <c r="G14" s="964" t="s">
        <v>909</v>
      </c>
      <c r="H14" s="965"/>
      <c r="I14" s="272" t="n">
        <v>70.9992567177015</v>
      </c>
      <c r="J14" s="272" t="n">
        <v>69.5332236261793</v>
      </c>
      <c r="K14" s="966" t="n">
        <v>0</v>
      </c>
      <c r="L14" s="966" t="n">
        <v>0</v>
      </c>
      <c r="M14" s="966" t="n">
        <v>0</v>
      </c>
      <c r="N14" s="966" t="n">
        <v>65</v>
      </c>
      <c r="O14" s="966" t="n">
        <v>62.3661667534574</v>
      </c>
      <c r="P14" s="966" t="n">
        <v>60.1469199300526</v>
      </c>
      <c r="Q14" s="966" t="s">
        <v>258</v>
      </c>
      <c r="R14" s="966" t="n">
        <v>75</v>
      </c>
      <c r="S14" s="966" t="s">
        <v>258</v>
      </c>
      <c r="T14" s="966" t="n">
        <v>83.0049744949537</v>
      </c>
      <c r="U14" s="966" t="n">
        <v>81</v>
      </c>
      <c r="V14" s="272"/>
      <c r="W14" s="515" t="s">
        <v>318</v>
      </c>
    </row>
    <row r="15" customFormat="false" ht="12.75" hidden="false" customHeight="true" outlineLevel="0" collapsed="false">
      <c r="A15" s="83" t="s">
        <v>822</v>
      </c>
      <c r="B15" s="423"/>
      <c r="C15" s="423"/>
      <c r="D15" s="423"/>
      <c r="E15" s="404"/>
      <c r="G15" s="967" t="s">
        <v>910</v>
      </c>
      <c r="H15" s="968" t="s">
        <v>314</v>
      </c>
      <c r="I15" s="272"/>
      <c r="J15" s="272"/>
      <c r="K15" s="966"/>
      <c r="L15" s="966"/>
      <c r="M15" s="966"/>
      <c r="N15" s="966"/>
      <c r="O15" s="966"/>
      <c r="P15" s="966"/>
      <c r="Q15" s="966"/>
      <c r="R15" s="966"/>
      <c r="S15" s="966"/>
      <c r="T15" s="966"/>
      <c r="U15" s="966"/>
      <c r="V15" s="272"/>
      <c r="W15" s="515"/>
    </row>
    <row r="16" customFormat="false" ht="13.5" hidden="false" customHeight="true" outlineLevel="0" collapsed="false">
      <c r="A16" s="83" t="s">
        <v>823</v>
      </c>
      <c r="B16" s="423"/>
      <c r="C16" s="423"/>
      <c r="D16" s="423"/>
      <c r="E16" s="404"/>
    </row>
    <row r="17" customFormat="false" ht="13.5" hidden="false" customHeight="true" outlineLevel="0" collapsed="false">
      <c r="A17" s="969" t="s">
        <v>824</v>
      </c>
      <c r="B17" s="424" t="n">
        <v>172.347</v>
      </c>
      <c r="C17" s="424" t="n">
        <v>163.776404444808</v>
      </c>
      <c r="D17" s="424" t="n">
        <v>6.00013985524982</v>
      </c>
      <c r="E17" s="158" t="n">
        <v>63.5381475966132</v>
      </c>
      <c r="G17" s="178" t="s">
        <v>911</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5</v>
      </c>
      <c r="B18" s="424" t="n">
        <v>113728.417866667</v>
      </c>
      <c r="C18" s="424" t="n">
        <v>20.0867683678183</v>
      </c>
      <c r="D18" s="424" t="n">
        <v>6.59289886428296</v>
      </c>
      <c r="E18" s="158" t="n">
        <v>7.05214786459473</v>
      </c>
      <c r="G18" s="178" t="s">
        <v>912</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6</v>
      </c>
      <c r="B19" s="424" t="n">
        <v>12300.2932946482</v>
      </c>
      <c r="C19" s="424" t="n">
        <v>19.2564445442352</v>
      </c>
      <c r="D19" s="424" t="n">
        <v>5</v>
      </c>
      <c r="E19" s="158" t="n">
        <v>5.85207781982452</v>
      </c>
      <c r="G19" s="178" t="s">
        <v>913</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7</v>
      </c>
      <c r="B20" s="423" t="s">
        <v>175</v>
      </c>
      <c r="C20" s="423" t="s">
        <v>258</v>
      </c>
      <c r="D20" s="423" t="s">
        <v>258</v>
      </c>
      <c r="E20" s="404" t="s">
        <v>175</v>
      </c>
    </row>
    <row r="21" customFormat="false" ht="13.5" hidden="false" customHeight="true" outlineLevel="0" collapsed="false">
      <c r="A21" s="969" t="s">
        <v>828</v>
      </c>
      <c r="B21" s="424" t="n">
        <v>3028.85074368401</v>
      </c>
      <c r="C21" s="424" t="n">
        <v>107.96535057867</v>
      </c>
      <c r="D21" s="424" t="n">
        <v>2.5</v>
      </c>
      <c r="E21" s="158" t="n">
        <v>18.3105639909169</v>
      </c>
    </row>
    <row r="22" customFormat="false" ht="12" hidden="false" customHeight="true" outlineLevel="0" collapsed="false">
      <c r="A22" s="969" t="s">
        <v>829</v>
      </c>
      <c r="B22" s="424" t="n">
        <v>411.885813315992</v>
      </c>
      <c r="C22" s="424" t="n">
        <v>60</v>
      </c>
      <c r="D22" s="424" t="n">
        <v>2.5</v>
      </c>
      <c r="E22" s="158" t="n">
        <v>10.1063343251553</v>
      </c>
    </row>
    <row r="23" customFormat="false" ht="12" hidden="false" customHeight="true" outlineLevel="0" collapsed="false">
      <c r="A23" s="969" t="s">
        <v>830</v>
      </c>
      <c r="B23" s="424" t="n">
        <v>114432.952633333</v>
      </c>
      <c r="C23" s="424" t="n">
        <v>30.5205911698532</v>
      </c>
      <c r="D23" s="424" t="n">
        <v>25.9139688595439</v>
      </c>
      <c r="E23" s="158" t="n">
        <v>1.22697442186072</v>
      </c>
    </row>
    <row r="24" customFormat="false" ht="14.25" hidden="false" customHeight="true" outlineLevel="0" collapsed="false">
      <c r="A24" s="969" t="s">
        <v>831</v>
      </c>
      <c r="B24" s="424" t="n">
        <v>1149845.30791025</v>
      </c>
      <c r="C24" s="424" t="n">
        <v>1.28146495902141</v>
      </c>
      <c r="D24" s="424" t="n">
        <v>76.4873595634586</v>
      </c>
      <c r="E24" s="158" t="n">
        <v>0.000769313252935132</v>
      </c>
    </row>
    <row r="25" customFormat="false" ht="12" hidden="false" customHeight="true" outlineLevel="0" collapsed="false">
      <c r="A25" s="969" t="s">
        <v>914</v>
      </c>
      <c r="B25" s="584"/>
      <c r="C25" s="584"/>
      <c r="D25" s="584"/>
      <c r="E25" s="47"/>
    </row>
    <row r="26" customFormat="false" ht="12.75" hidden="false" customHeight="true" outlineLevel="0" collapsed="false">
      <c r="A26" s="634" t="s">
        <v>113</v>
      </c>
      <c r="B26" s="423" t="s">
        <v>318</v>
      </c>
      <c r="C26" s="423" t="s">
        <v>318</v>
      </c>
      <c r="D26" s="423" t="s">
        <v>318</v>
      </c>
      <c r="E26" s="404" t="s">
        <v>318</v>
      </c>
    </row>
    <row r="27" customFormat="false" ht="6" hidden="false" customHeight="true" outlineLevel="0" collapsed="false">
      <c r="A27" s="31"/>
      <c r="B27" s="31"/>
      <c r="C27" s="31"/>
      <c r="D27" s="31"/>
      <c r="E27" s="31"/>
    </row>
    <row r="28" customFormat="false" ht="45" hidden="false" customHeight="true" outlineLevel="0" collapsed="false">
      <c r="A28" s="970" t="s">
        <v>915</v>
      </c>
      <c r="B28" s="970"/>
      <c r="C28" s="970"/>
      <c r="D28" s="970"/>
      <c r="E28" s="970"/>
    </row>
    <row r="29" customFormat="false" ht="13.5" hidden="false" customHeight="true" outlineLevel="0" collapsed="false">
      <c r="A29" s="182" t="s">
        <v>916</v>
      </c>
      <c r="B29" s="721"/>
      <c r="C29" s="140"/>
      <c r="D29" s="140"/>
      <c r="E29" s="140"/>
    </row>
    <row r="30" customFormat="false" ht="13.5" hidden="false" customHeight="true" outlineLevel="0" collapsed="false">
      <c r="A30" s="273" t="s">
        <v>917</v>
      </c>
      <c r="B30" s="140"/>
      <c r="C30" s="140"/>
      <c r="D30" s="140"/>
      <c r="E30" s="140"/>
    </row>
    <row r="31" customFormat="false" ht="13.5" hidden="false" customHeight="true" outlineLevel="0" collapsed="false">
      <c r="A31" s="273" t="s">
        <v>918</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9</v>
      </c>
      <c r="B34" s="187"/>
      <c r="C34" s="187"/>
      <c r="D34" s="187"/>
      <c r="E34" s="187"/>
    </row>
    <row r="35" customFormat="false" ht="12.75" hidden="false" customHeight="true" outlineLevel="0" collapsed="false">
      <c r="A35" s="187" t="s">
        <v>920</v>
      </c>
      <c r="B35" s="187"/>
      <c r="C35" s="187"/>
      <c r="D35" s="187"/>
      <c r="E35" s="187"/>
    </row>
    <row r="36" customFormat="false" ht="12" hidden="false" customHeight="true" outlineLevel="0" collapsed="false">
      <c r="A36" s="971" t="s">
        <v>921</v>
      </c>
      <c r="B36" s="972"/>
      <c r="C36" s="972"/>
      <c r="D36" s="972"/>
      <c r="E36" s="973"/>
    </row>
    <row r="37" customFormat="false" ht="12" hidden="false" customHeight="true" outlineLevel="0" collapsed="false">
      <c r="A37" s="974" t="s">
        <v>922</v>
      </c>
      <c r="B37" s="974"/>
      <c r="C37" s="974"/>
      <c r="D37" s="974"/>
      <c r="E37" s="974"/>
    </row>
    <row r="38" customFormat="false" ht="12" hidden="false" customHeight="true" outlineLevel="0" collapsed="false">
      <c r="A38" s="975" t="s">
        <v>923</v>
      </c>
      <c r="B38" s="976"/>
      <c r="C38" s="976"/>
      <c r="D38" s="976"/>
      <c r="E38" s="977"/>
    </row>
    <row r="39" customFormat="false" ht="24" hidden="false" customHeight="true" outlineLevel="0" collapsed="false">
      <c r="A39" s="936" t="s">
        <v>867</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24</v>
      </c>
      <c r="I1" s="113" t="s">
        <v>87</v>
      </c>
    </row>
    <row r="2" customFormat="false" ht="17.25" hidden="false" customHeight="true" outlineLevel="0" collapsed="false">
      <c r="A2" s="652" t="s">
        <v>925</v>
      </c>
      <c r="I2" s="113" t="s">
        <v>89</v>
      </c>
    </row>
    <row r="3" customFormat="false" ht="15.75" hidden="false" customHeight="true" outlineLevel="0" collapsed="false">
      <c r="A3" s="652" t="s">
        <v>88</v>
      </c>
      <c r="I3" s="113" t="s">
        <v>90</v>
      </c>
    </row>
    <row r="4" customFormat="false" ht="13.5" hidden="false" customHeight="false" outlineLevel="0" collapsed="false">
      <c r="I4" s="613"/>
    </row>
    <row r="5" customFormat="false" ht="15.75" hidden="false" customHeight="true" outlineLevel="0" collapsed="false">
      <c r="A5" s="978" t="s">
        <v>726</v>
      </c>
      <c r="B5" s="979" t="s">
        <v>880</v>
      </c>
      <c r="C5" s="979"/>
      <c r="D5" s="979"/>
      <c r="E5" s="979"/>
      <c r="F5" s="979"/>
      <c r="G5" s="979"/>
      <c r="H5" s="979"/>
      <c r="I5" s="980" t="s">
        <v>926</v>
      </c>
    </row>
    <row r="6" customFormat="false" ht="15.75" hidden="false" customHeight="true" outlineLevel="0" collapsed="false">
      <c r="A6" s="981" t="s">
        <v>456</v>
      </c>
      <c r="B6" s="982" t="s">
        <v>927</v>
      </c>
      <c r="C6" s="983" t="s">
        <v>928</v>
      </c>
      <c r="D6" s="983"/>
      <c r="E6" s="983"/>
      <c r="F6" s="982" t="s">
        <v>929</v>
      </c>
      <c r="G6" s="982" t="s">
        <v>930</v>
      </c>
      <c r="H6" s="982" t="s">
        <v>931</v>
      </c>
      <c r="I6" s="980"/>
    </row>
    <row r="7" customFormat="false" ht="28.5" hidden="false" customHeight="false" outlineLevel="0" collapsed="false">
      <c r="A7" s="984"/>
      <c r="B7" s="982"/>
      <c r="C7" s="985" t="s">
        <v>932</v>
      </c>
      <c r="D7" s="985" t="s">
        <v>933</v>
      </c>
      <c r="E7" s="985" t="s">
        <v>934</v>
      </c>
      <c r="F7" s="982"/>
      <c r="G7" s="982"/>
      <c r="H7" s="982"/>
      <c r="I7" s="986" t="s">
        <v>935</v>
      </c>
    </row>
    <row r="8" customFormat="false" ht="18.75" hidden="false" customHeight="true" outlineLevel="0" collapsed="false">
      <c r="A8" s="987"/>
      <c r="B8" s="988" t="s">
        <v>895</v>
      </c>
      <c r="C8" s="989" t="s">
        <v>936</v>
      </c>
      <c r="D8" s="989"/>
      <c r="E8" s="989"/>
      <c r="F8" s="990" t="s">
        <v>901</v>
      </c>
      <c r="G8" s="990" t="s">
        <v>937</v>
      </c>
      <c r="H8" s="990" t="s">
        <v>938</v>
      </c>
      <c r="I8" s="991" t="s">
        <v>939</v>
      </c>
    </row>
    <row r="9" customFormat="false" ht="16.5" hidden="false" customHeight="true" outlineLevel="0" collapsed="false">
      <c r="A9" s="992" t="s">
        <v>899</v>
      </c>
      <c r="B9" s="156" t="n">
        <v>86159.157</v>
      </c>
      <c r="C9" s="672"/>
      <c r="D9" s="672"/>
      <c r="E9" s="672"/>
      <c r="F9" s="672"/>
      <c r="G9" s="672"/>
      <c r="H9" s="672"/>
      <c r="I9" s="158" t="n">
        <v>10.8975348561316</v>
      </c>
    </row>
    <row r="10" customFormat="false" ht="15.75" hidden="false" customHeight="true" outlineLevel="0" collapsed="false">
      <c r="A10" s="993" t="s">
        <v>817</v>
      </c>
      <c r="B10" s="672"/>
      <c r="C10" s="672"/>
      <c r="D10" s="672"/>
      <c r="E10" s="672"/>
      <c r="F10" s="672"/>
      <c r="G10" s="672"/>
      <c r="H10" s="672"/>
      <c r="I10" s="47"/>
    </row>
    <row r="11" customFormat="false" ht="18" hidden="false" customHeight="true" outlineLevel="0" collapsed="false">
      <c r="A11" s="994" t="s">
        <v>940</v>
      </c>
      <c r="B11" s="995" t="n">
        <v>22043.805</v>
      </c>
      <c r="C11" s="995" t="n">
        <v>75.9922027426756</v>
      </c>
      <c r="D11" s="995" t="n">
        <v>23.9846161413601</v>
      </c>
      <c r="E11" s="995" t="n">
        <v>0.0231811159643264</v>
      </c>
      <c r="F11" s="344" t="n">
        <v>612.689059950738</v>
      </c>
      <c r="G11" s="343" t="n">
        <v>4.26143466028291</v>
      </c>
      <c r="H11" s="344" t="n">
        <v>0.231480916477934</v>
      </c>
      <c r="I11" s="158" t="n">
        <v>22.6281024364047</v>
      </c>
    </row>
    <row r="12" customFormat="false" ht="15.75" hidden="false" customHeight="true" outlineLevel="0" collapsed="false">
      <c r="A12" s="994" t="s">
        <v>819</v>
      </c>
      <c r="B12" s="995" t="n">
        <v>64115.352</v>
      </c>
      <c r="C12" s="995" t="n">
        <v>69.7030773022076</v>
      </c>
      <c r="D12" s="995" t="n">
        <v>30.0810430438837</v>
      </c>
      <c r="E12" s="995" t="n">
        <v>0.215879653908786</v>
      </c>
      <c r="F12" s="344" t="n">
        <v>374.114590062543</v>
      </c>
      <c r="G12" s="343" t="n">
        <v>2.11964710748466</v>
      </c>
      <c r="H12" s="344" t="n">
        <v>0.175911639721626</v>
      </c>
      <c r="I12" s="158" t="n">
        <v>6.8643924617974</v>
      </c>
    </row>
    <row r="13" customFormat="false" ht="13.5" hidden="false" customHeight="true" outlineLevel="0" collapsed="false">
      <c r="A13" s="993" t="s">
        <v>820</v>
      </c>
      <c r="B13" s="996"/>
      <c r="C13" s="997"/>
      <c r="D13" s="997"/>
      <c r="E13" s="997"/>
      <c r="F13" s="998"/>
      <c r="G13" s="999"/>
      <c r="H13" s="998"/>
      <c r="I13" s="47"/>
    </row>
    <row r="14" customFormat="false" ht="15.75" hidden="false" customHeight="true" outlineLevel="0" collapsed="false">
      <c r="A14" s="994" t="s">
        <v>821</v>
      </c>
      <c r="B14" s="1000"/>
      <c r="C14" s="1000" t="n">
        <v>0</v>
      </c>
      <c r="D14" s="1000" t="n">
        <v>0</v>
      </c>
      <c r="E14" s="1000" t="n">
        <v>0</v>
      </c>
      <c r="F14" s="1001"/>
      <c r="G14" s="20"/>
      <c r="H14" s="1001"/>
      <c r="I14" s="404"/>
    </row>
    <row r="15" customFormat="false" ht="15.75" hidden="false" customHeight="true" outlineLevel="0" collapsed="false">
      <c r="A15" s="994" t="s">
        <v>822</v>
      </c>
      <c r="B15" s="1000"/>
      <c r="C15" s="1000" t="n">
        <v>0</v>
      </c>
      <c r="D15" s="1000" t="n">
        <v>0</v>
      </c>
      <c r="E15" s="1000" t="n">
        <v>0</v>
      </c>
      <c r="F15" s="1001"/>
      <c r="G15" s="20"/>
      <c r="H15" s="1001"/>
      <c r="I15" s="404"/>
    </row>
    <row r="16" customFormat="false" ht="15.75" hidden="false" customHeight="true" outlineLevel="0" collapsed="false">
      <c r="A16" s="994" t="s">
        <v>823</v>
      </c>
      <c r="B16" s="1000"/>
      <c r="C16" s="1000" t="n">
        <v>0</v>
      </c>
      <c r="D16" s="1000" t="n">
        <v>0</v>
      </c>
      <c r="E16" s="1000" t="n">
        <v>0</v>
      </c>
      <c r="F16" s="1001"/>
      <c r="G16" s="20"/>
      <c r="H16" s="1001"/>
      <c r="I16" s="404"/>
    </row>
    <row r="17" customFormat="false" ht="15.75" hidden="false" customHeight="true" outlineLevel="0" collapsed="false">
      <c r="A17" s="1002" t="s">
        <v>824</v>
      </c>
      <c r="B17" s="1000" t="n">
        <v>172.347</v>
      </c>
      <c r="C17" s="1000" t="n">
        <v>71.0270611090652</v>
      </c>
      <c r="D17" s="1000" t="n">
        <v>28.9729388909348</v>
      </c>
      <c r="E17" s="1000" t="n">
        <v>0</v>
      </c>
      <c r="F17" s="1001" t="n">
        <v>511.503937313769</v>
      </c>
      <c r="G17" s="20" t="n">
        <v>5.27212794547598</v>
      </c>
      <c r="H17" s="1001" t="n">
        <v>0.137251237522868</v>
      </c>
      <c r="I17" s="158" t="n">
        <v>11.9015538908724</v>
      </c>
    </row>
    <row r="18" customFormat="false" ht="15.75" hidden="false" customHeight="true" outlineLevel="0" collapsed="false">
      <c r="A18" s="1002" t="s">
        <v>825</v>
      </c>
      <c r="B18" s="1000" t="n">
        <v>113728.417866667</v>
      </c>
      <c r="C18" s="1000" t="n">
        <v>67.6448221622052</v>
      </c>
      <c r="D18" s="1000" t="n">
        <v>32.3333890883646</v>
      </c>
      <c r="E18" s="1000" t="n">
        <v>0.0217887494302889</v>
      </c>
      <c r="F18" s="1001" t="n">
        <v>43.2321797562685</v>
      </c>
      <c r="G18" s="20" t="n">
        <v>0.402295231973044</v>
      </c>
      <c r="H18" s="1001" t="n">
        <v>0.191140200217567</v>
      </c>
      <c r="I18" s="158" t="n">
        <v>0.211288288238469</v>
      </c>
    </row>
    <row r="19" customFormat="false" ht="15.75" hidden="false" customHeight="true" outlineLevel="0" collapsed="false">
      <c r="A19" s="1002" t="s">
        <v>826</v>
      </c>
      <c r="B19" s="1000" t="n">
        <v>12300.2932946482</v>
      </c>
      <c r="C19" s="1000" t="n">
        <v>17.2676364694202</v>
      </c>
      <c r="D19" s="1000" t="n">
        <v>82.0255998956198</v>
      </c>
      <c r="E19" s="1000" t="n">
        <v>0.706763634960027</v>
      </c>
      <c r="F19" s="1001" t="n">
        <v>40.5705817716763</v>
      </c>
      <c r="G19" s="20" t="n">
        <v>0.315891241598464</v>
      </c>
      <c r="H19" s="1001" t="n">
        <v>0.172456705553833</v>
      </c>
      <c r="I19" s="158" t="n">
        <v>0.195354513208247</v>
      </c>
    </row>
    <row r="20" customFormat="false" ht="17.25" hidden="false" customHeight="true" outlineLevel="0" collapsed="false">
      <c r="A20" s="1002" t="s">
        <v>827</v>
      </c>
      <c r="B20" s="1000" t="s">
        <v>175</v>
      </c>
      <c r="C20" s="1000" t="s">
        <v>175</v>
      </c>
      <c r="D20" s="1000" t="s">
        <v>175</v>
      </c>
      <c r="E20" s="1000" t="s">
        <v>175</v>
      </c>
      <c r="F20" s="1001" t="s">
        <v>133</v>
      </c>
      <c r="G20" s="20" t="s">
        <v>175</v>
      </c>
      <c r="H20" s="1001" t="s">
        <v>175</v>
      </c>
      <c r="I20" s="404" t="s">
        <v>175</v>
      </c>
    </row>
    <row r="21" customFormat="false" ht="15.75" hidden="false" customHeight="true" outlineLevel="0" collapsed="false">
      <c r="A21" s="1002" t="s">
        <v>828</v>
      </c>
      <c r="B21" s="1000" t="n">
        <v>3028.85074368401</v>
      </c>
      <c r="C21" s="1000" t="n">
        <v>81.59857429214</v>
      </c>
      <c r="D21" s="1000" t="n">
        <v>18.3439781758669</v>
      </c>
      <c r="E21" s="1000" t="n">
        <v>0.0574475319930631</v>
      </c>
      <c r="F21" s="1001" t="n">
        <v>448.766620108229</v>
      </c>
      <c r="G21" s="20" t="n">
        <v>2.14602120513423</v>
      </c>
      <c r="H21" s="1001" t="n">
        <v>0.307651958987395</v>
      </c>
      <c r="I21" s="158" t="n">
        <v>2.06282642669124</v>
      </c>
    </row>
    <row r="22" customFormat="false" ht="15.75" hidden="false" customHeight="true" outlineLevel="0" collapsed="false">
      <c r="A22" s="1002" t="s">
        <v>829</v>
      </c>
      <c r="B22" s="1000" t="n">
        <v>411.885813315992</v>
      </c>
      <c r="C22" s="1000" t="n">
        <v>39.2185065227681</v>
      </c>
      <c r="D22" s="1000" t="n">
        <v>60.7814934772319</v>
      </c>
      <c r="E22" s="1000" t="n">
        <v>0</v>
      </c>
      <c r="F22" s="1001" t="n">
        <v>288.61861196939</v>
      </c>
      <c r="G22" s="20" t="n">
        <v>0.944243228861209</v>
      </c>
      <c r="H22" s="1001" t="n">
        <v>0.33</v>
      </c>
      <c r="I22" s="158" t="n">
        <v>0.998088544038509</v>
      </c>
    </row>
    <row r="23" customFormat="false" ht="16.5" hidden="false" customHeight="true" outlineLevel="0" collapsed="false">
      <c r="A23" s="1002" t="s">
        <v>830</v>
      </c>
      <c r="B23" s="1000" t="n">
        <v>114432.952633333</v>
      </c>
      <c r="C23" s="1000" t="n">
        <v>76.6394026948429</v>
      </c>
      <c r="D23" s="1000" t="n">
        <v>23.2385450494161</v>
      </c>
      <c r="E23" s="1000" t="n">
        <v>0.122052255740988</v>
      </c>
      <c r="F23" s="1001" t="n">
        <v>73.8725574249531</v>
      </c>
      <c r="G23" s="20" t="n">
        <v>0.337125193310539</v>
      </c>
      <c r="H23" s="1001" t="n">
        <v>0.433146015191388</v>
      </c>
      <c r="I23" s="158" t="n">
        <v>7.41249657501888</v>
      </c>
    </row>
    <row r="24" customFormat="false" ht="15.75" hidden="false" customHeight="true" outlineLevel="0" collapsed="false">
      <c r="A24" s="1002" t="s">
        <v>831</v>
      </c>
      <c r="B24" s="1000" t="n">
        <v>1149845.30791025</v>
      </c>
      <c r="C24" s="1000" t="n">
        <v>62.9888372329772</v>
      </c>
      <c r="D24" s="1000" t="n">
        <v>36.8386526053207</v>
      </c>
      <c r="E24" s="1000" t="n">
        <v>0.172510161702101</v>
      </c>
      <c r="F24" s="1001" t="n">
        <v>1.60939591794769</v>
      </c>
      <c r="G24" s="20" t="n">
        <v>0.0713520161185589</v>
      </c>
      <c r="H24" s="1001" t="n">
        <v>0.326622292579218</v>
      </c>
      <c r="I24" s="158" t="n">
        <v>0.0784929460148317</v>
      </c>
    </row>
    <row r="25" customFormat="false" ht="15.75" hidden="false" customHeight="true" outlineLevel="0" collapsed="false">
      <c r="A25" s="1003" t="s">
        <v>941</v>
      </c>
      <c r="B25" s="1004"/>
      <c r="C25" s="1004"/>
      <c r="D25" s="1004"/>
      <c r="E25" s="1004"/>
      <c r="F25" s="1004"/>
      <c r="G25" s="1004"/>
      <c r="H25" s="1004"/>
      <c r="I25" s="1005"/>
    </row>
    <row r="26" customFormat="false" ht="13.5" hidden="false" customHeight="true" outlineLevel="0" collapsed="false">
      <c r="A26" s="634" t="s">
        <v>113</v>
      </c>
      <c r="B26" s="423" t="s">
        <v>318</v>
      </c>
      <c r="C26" s="424" t="n">
        <v>0</v>
      </c>
      <c r="D26" s="424" t="n">
        <v>0</v>
      </c>
      <c r="E26" s="424" t="n">
        <v>0</v>
      </c>
      <c r="F26" s="423" t="s">
        <v>318</v>
      </c>
      <c r="G26" s="423" t="s">
        <v>318</v>
      </c>
      <c r="H26" s="423" t="s">
        <v>318</v>
      </c>
      <c r="I26" s="404" t="s">
        <v>3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2</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3</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4</v>
      </c>
      <c r="B32" s="1008"/>
      <c r="C32" s="1008"/>
      <c r="D32" s="1008"/>
      <c r="E32" s="1008"/>
      <c r="F32" s="1008"/>
      <c r="G32" s="1008"/>
      <c r="H32" s="1008"/>
      <c r="I32" s="1008"/>
    </row>
    <row r="33" customFormat="false" ht="13.5" hidden="false" customHeight="true" outlineLevel="0" collapsed="false">
      <c r="A33" s="1009" t="s">
        <v>945</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6</v>
      </c>
      <c r="B36" s="187"/>
      <c r="C36" s="187"/>
      <c r="D36" s="187"/>
      <c r="E36" s="187"/>
      <c r="F36" s="187"/>
      <c r="G36" s="187"/>
      <c r="H36" s="187"/>
      <c r="I36" s="187"/>
    </row>
    <row r="37" customFormat="false" ht="12.75" hidden="false" customHeight="true" outlineLevel="0" collapsed="false">
      <c r="A37" s="187" t="s">
        <v>947</v>
      </c>
      <c r="B37" s="187"/>
      <c r="C37" s="187"/>
      <c r="D37" s="187"/>
      <c r="E37" s="187"/>
      <c r="F37" s="187"/>
      <c r="G37" s="187"/>
      <c r="H37" s="187"/>
      <c r="I37" s="187"/>
    </row>
    <row r="38" customFormat="false" ht="13.5" hidden="false" customHeight="true" outlineLevel="0" collapsed="false">
      <c r="A38" s="492" t="s">
        <v>921</v>
      </c>
      <c r="B38" s="777"/>
      <c r="C38" s="777"/>
      <c r="D38" s="777"/>
      <c r="E38" s="777"/>
      <c r="F38" s="777"/>
      <c r="G38" s="777"/>
      <c r="H38" s="777"/>
      <c r="I38" s="778"/>
    </row>
    <row r="39" customFormat="false" ht="12" hidden="false" customHeight="true" outlineLevel="0" collapsed="false">
      <c r="A39" s="1015" t="s">
        <v>948</v>
      </c>
      <c r="B39" s="777"/>
      <c r="C39" s="777"/>
      <c r="D39" s="777"/>
      <c r="E39" s="777"/>
      <c r="F39" s="777"/>
      <c r="G39" s="777"/>
      <c r="H39" s="777"/>
      <c r="I39" s="778"/>
    </row>
    <row r="40" customFormat="false" ht="12" hidden="false" customHeight="true" outlineLevel="0" collapsed="false">
      <c r="A40" s="1016" t="s">
        <v>949</v>
      </c>
      <c r="B40" s="777"/>
      <c r="C40" s="777"/>
      <c r="D40" s="777"/>
      <c r="E40" s="777"/>
      <c r="F40" s="777"/>
      <c r="G40" s="777"/>
      <c r="H40" s="777"/>
      <c r="I40" s="778"/>
    </row>
    <row r="41" customFormat="false" ht="12.75" hidden="false" customHeight="true" outlineLevel="0" collapsed="false">
      <c r="A41" s="975" t="s">
        <v>950</v>
      </c>
      <c r="B41" s="1017"/>
      <c r="C41" s="1017"/>
      <c r="D41" s="1017"/>
      <c r="E41" s="1017"/>
      <c r="F41" s="1017"/>
      <c r="G41" s="1017"/>
      <c r="H41" s="1017"/>
      <c r="I41" s="1018"/>
    </row>
    <row r="42" customFormat="false" ht="12.75" hidden="false" customHeight="true" outlineLevel="0" collapsed="false">
      <c r="A42" s="936" t="s">
        <v>868</v>
      </c>
      <c r="B42" s="936"/>
      <c r="C42" s="936"/>
      <c r="D42" s="936"/>
      <c r="E42" s="936"/>
      <c r="F42" s="936"/>
      <c r="G42" s="936"/>
      <c r="H42" s="936"/>
      <c r="I42" s="936"/>
      <c r="J42" s="275"/>
      <c r="K42" s="275"/>
    </row>
    <row r="43" customFormat="false" ht="12.75" hidden="false" customHeight="true" outlineLevel="0" collapsed="false">
      <c r="A43" s="936" t="s">
        <v>869</v>
      </c>
      <c r="B43" s="936"/>
      <c r="C43" s="936"/>
      <c r="D43" s="936"/>
      <c r="E43" s="936"/>
      <c r="F43" s="936"/>
      <c r="G43" s="936"/>
      <c r="H43" s="936"/>
      <c r="I43" s="936"/>
      <c r="J43" s="275"/>
      <c r="K43" s="275"/>
    </row>
    <row r="44" customFormat="false" ht="12.75" hidden="false" customHeight="true" outlineLevel="0" collapsed="false">
      <c r="A44" s="936" t="s">
        <v>870</v>
      </c>
      <c r="B44" s="936"/>
      <c r="C44" s="936"/>
      <c r="D44" s="936"/>
      <c r="E44" s="936"/>
      <c r="F44" s="936"/>
      <c r="G44" s="936"/>
      <c r="H44" s="936"/>
      <c r="I44" s="936"/>
      <c r="J44" s="275"/>
      <c r="K44" s="275"/>
    </row>
    <row r="45" customFormat="false" ht="12.75" hidden="false" customHeight="true" outlineLevel="0" collapsed="false">
      <c r="A45" s="936" t="s">
        <v>871</v>
      </c>
      <c r="B45" s="936"/>
      <c r="C45" s="936"/>
      <c r="D45" s="936"/>
      <c r="E45" s="936"/>
      <c r="F45" s="936"/>
      <c r="G45" s="936"/>
      <c r="H45" s="936"/>
      <c r="I45" s="936"/>
      <c r="J45" s="275"/>
      <c r="K45" s="275"/>
    </row>
    <row r="46" customFormat="false" ht="12.75" hidden="false" customHeight="true" outlineLevel="0" collapsed="false">
      <c r="A46" s="936" t="s">
        <v>872</v>
      </c>
      <c r="B46" s="936"/>
      <c r="C46" s="936"/>
      <c r="D46" s="936"/>
      <c r="E46" s="936"/>
      <c r="F46" s="936"/>
      <c r="G46" s="936"/>
      <c r="H46" s="936"/>
      <c r="I46" s="936"/>
      <c r="J46" s="275"/>
      <c r="K46" s="275"/>
    </row>
    <row r="47" customFormat="false" ht="12.75" hidden="false" customHeight="true" outlineLevel="0" collapsed="false">
      <c r="A47" s="936" t="s">
        <v>873</v>
      </c>
      <c r="B47" s="936"/>
      <c r="C47" s="936"/>
      <c r="D47" s="936"/>
      <c r="E47" s="936"/>
      <c r="F47" s="936"/>
      <c r="G47" s="936"/>
      <c r="H47" s="936"/>
      <c r="I47" s="936"/>
      <c r="J47" s="275"/>
      <c r="K47" s="275"/>
    </row>
    <row r="48" customFormat="false" ht="12.75" hidden="false" customHeight="true" outlineLevel="0" collapsed="false">
      <c r="A48" s="936" t="s">
        <v>874</v>
      </c>
      <c r="B48" s="936"/>
      <c r="C48" s="936"/>
      <c r="D48" s="936"/>
      <c r="E48" s="936"/>
      <c r="F48" s="936"/>
      <c r="G48" s="936"/>
      <c r="H48" s="936"/>
      <c r="I48" s="936"/>
      <c r="J48" s="275"/>
      <c r="K48" s="275"/>
    </row>
    <row r="49" customFormat="false" ht="12.75" hidden="false" customHeight="true" outlineLevel="0" collapsed="false">
      <c r="A49" s="936" t="s">
        <v>875</v>
      </c>
      <c r="B49" s="936"/>
      <c r="C49" s="936"/>
      <c r="D49" s="936"/>
      <c r="E49" s="936"/>
      <c r="F49" s="936"/>
      <c r="G49" s="936"/>
      <c r="H49" s="936"/>
      <c r="I49" s="936"/>
      <c r="J49" s="275"/>
      <c r="K49" s="275"/>
    </row>
    <row r="50" customFormat="false" ht="12.75" hidden="false" customHeight="true" outlineLevel="0" collapsed="false">
      <c r="A50" s="936" t="s">
        <v>876</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6</v>
      </c>
      <c r="H1" s="5" t="s">
        <v>87</v>
      </c>
    </row>
    <row r="2" customFormat="false" ht="15.75" hidden="false" customHeight="true" outlineLevel="0" collapsed="false">
      <c r="A2" s="4" t="s">
        <v>120</v>
      </c>
      <c r="H2" s="5" t="s">
        <v>89</v>
      </c>
    </row>
    <row r="3" customFormat="false" ht="12" hidden="false" customHeight="true" outlineLevel="0" collapsed="false">
      <c r="G3" s="5"/>
      <c r="H3" s="5" t="s">
        <v>9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1</v>
      </c>
      <c r="B5" s="7" t="s">
        <v>92</v>
      </c>
      <c r="C5" s="7" t="s">
        <v>93</v>
      </c>
      <c r="D5" s="7" t="s">
        <v>94</v>
      </c>
      <c r="E5" s="7" t="s">
        <v>95</v>
      </c>
      <c r="F5" s="7" t="s">
        <v>96</v>
      </c>
      <c r="G5" s="7" t="s">
        <v>97</v>
      </c>
      <c r="H5" s="8" t="s">
        <v>121</v>
      </c>
    </row>
    <row r="6" customFormat="false" ht="12.75" hidden="false" customHeight="true" outlineLevel="0" collapsed="false">
      <c r="A6" s="9"/>
      <c r="B6" s="10" t="s">
        <v>99</v>
      </c>
      <c r="C6" s="10"/>
      <c r="D6" s="10"/>
      <c r="E6" s="10"/>
      <c r="F6" s="10"/>
      <c r="G6" s="10"/>
      <c r="H6" s="10"/>
    </row>
    <row r="7" customFormat="false" ht="12.75" hidden="false" customHeight="true" outlineLevel="0" collapsed="false">
      <c r="A7" s="36" t="s">
        <v>122</v>
      </c>
      <c r="B7" s="37" t="n">
        <v>700549.779123446</v>
      </c>
      <c r="C7" s="37" t="n">
        <v>445.963021336537</v>
      </c>
      <c r="D7" s="37" t="n">
        <v>20.8556150422034</v>
      </c>
      <c r="E7" s="37" t="n">
        <v>1351.80526715065</v>
      </c>
      <c r="F7" s="37" t="n">
        <v>7297.16572751633</v>
      </c>
      <c r="G7" s="37" t="n">
        <v>1113.63458874476</v>
      </c>
      <c r="H7" s="38" t="n">
        <v>678.423361769482</v>
      </c>
    </row>
    <row r="8" customFormat="false" ht="12" hidden="false" customHeight="true" outlineLevel="0" collapsed="false">
      <c r="A8" s="18" t="s">
        <v>123</v>
      </c>
      <c r="B8" s="19" t="n">
        <v>178713.756705963</v>
      </c>
      <c r="C8" s="19" t="n">
        <v>25.9008388911637</v>
      </c>
      <c r="D8" s="19" t="n">
        <v>2.58811362744011</v>
      </c>
      <c r="E8" s="20" t="n">
        <v>182.594145647889</v>
      </c>
      <c r="F8" s="20" t="n">
        <v>304.541874858448</v>
      </c>
      <c r="G8" s="20" t="n">
        <v>30.6376968559935</v>
      </c>
      <c r="H8" s="21" t="n">
        <v>184.423679243325</v>
      </c>
    </row>
    <row r="9" customFormat="false" ht="12" hidden="false" customHeight="true" outlineLevel="0" collapsed="false">
      <c r="A9" s="18" t="s">
        <v>124</v>
      </c>
      <c r="B9" s="19" t="n">
        <v>451502.422913628</v>
      </c>
      <c r="C9" s="19" t="n">
        <v>398.403252138371</v>
      </c>
      <c r="D9" s="19" t="n">
        <v>10.0291889396387</v>
      </c>
      <c r="E9" s="20" t="n">
        <v>410.250811936487</v>
      </c>
      <c r="F9" s="20" t="n">
        <v>6312.32182413995</v>
      </c>
      <c r="G9" s="20" t="n">
        <v>906.874409446142</v>
      </c>
      <c r="H9" s="21" t="n">
        <v>398.699767630454</v>
      </c>
    </row>
    <row r="10" customFormat="false" ht="12.75" hidden="false" customHeight="true" outlineLevel="0" collapsed="false">
      <c r="A10" s="39" t="s">
        <v>125</v>
      </c>
      <c r="B10" s="40" t="n">
        <v>70333.5995038551</v>
      </c>
      <c r="C10" s="40" t="n">
        <v>21.658930307002</v>
      </c>
      <c r="D10" s="40" t="n">
        <v>8.23831247512466</v>
      </c>
      <c r="E10" s="41" t="n">
        <v>758.960309566278</v>
      </c>
      <c r="F10" s="41" t="n">
        <v>680.302028517931</v>
      </c>
      <c r="G10" s="41" t="n">
        <v>176.122482442628</v>
      </c>
      <c r="H10" s="42" t="n">
        <v>95.2999148957033</v>
      </c>
    </row>
    <row r="11" customFormat="false" ht="12" hidden="false" customHeight="true" outlineLevel="0" collapsed="false">
      <c r="A11" s="43" t="s">
        <v>126</v>
      </c>
      <c r="B11" s="15" t="n">
        <v>10881.6760980209</v>
      </c>
      <c r="C11" s="15" t="n">
        <v>0.972572782586977</v>
      </c>
      <c r="D11" s="15" t="n">
        <v>1.68877754596556</v>
      </c>
      <c r="E11" s="15" t="n">
        <v>67.3191978061174</v>
      </c>
      <c r="F11" s="15" t="n">
        <v>140.976168025464</v>
      </c>
      <c r="G11" s="15" t="n">
        <v>11.1130946586793</v>
      </c>
      <c r="H11" s="15" t="n">
        <v>8.69179817176219</v>
      </c>
      <c r="I11" s="16"/>
    </row>
    <row r="12" customFormat="false" ht="12" hidden="false" customHeight="true" outlineLevel="0" collapsed="false">
      <c r="A12" s="18" t="s">
        <v>127</v>
      </c>
      <c r="B12" s="19" t="n">
        <v>2575.88546997972</v>
      </c>
      <c r="C12" s="19" t="n">
        <v>0.221176868893101</v>
      </c>
      <c r="D12" s="19" t="n">
        <v>1.23187537702071</v>
      </c>
      <c r="E12" s="44" t="n">
        <v>2.11851306568027</v>
      </c>
      <c r="F12" s="44" t="n">
        <v>3.13155372133719</v>
      </c>
      <c r="G12" s="44" t="n">
        <v>0.256409988689143</v>
      </c>
      <c r="H12" s="45" t="n">
        <v>2.77807123259817</v>
      </c>
    </row>
    <row r="13" customFormat="false" ht="12" hidden="false" customHeight="true" outlineLevel="0" collapsed="false">
      <c r="A13" s="46" t="s">
        <v>113</v>
      </c>
      <c r="B13" s="19" t="n">
        <v>2575.88546997972</v>
      </c>
      <c r="C13" s="19" t="n">
        <v>0.221176868893101</v>
      </c>
      <c r="D13" s="19" t="n">
        <v>1.23187537702071</v>
      </c>
      <c r="E13" s="20" t="n">
        <v>2.11851306568027</v>
      </c>
      <c r="F13" s="20" t="n">
        <v>3.13155372133719</v>
      </c>
      <c r="G13" s="20" t="n">
        <v>0.256409988689143</v>
      </c>
      <c r="H13" s="21" t="n">
        <v>2.77807123259817</v>
      </c>
    </row>
    <row r="14" customFormat="false" ht="12.75" hidden="false" customHeight="true" outlineLevel="0" collapsed="false">
      <c r="A14" s="18" t="s">
        <v>128</v>
      </c>
      <c r="B14" s="19" t="n">
        <v>8305.79062804118</v>
      </c>
      <c r="C14" s="19" t="n">
        <v>0.751395913693876</v>
      </c>
      <c r="D14" s="19" t="n">
        <v>0.456902168944852</v>
      </c>
      <c r="E14" s="44" t="n">
        <v>65.2006847404371</v>
      </c>
      <c r="F14" s="44" t="n">
        <v>137.844614304127</v>
      </c>
      <c r="G14" s="44" t="n">
        <v>10.8566846699902</v>
      </c>
      <c r="H14" s="45" t="n">
        <v>5.91372693916403</v>
      </c>
    </row>
    <row r="15" customFormat="false" ht="12.75" hidden="false" customHeight="true" outlineLevel="0" collapsed="false">
      <c r="A15" s="46" t="s">
        <v>113</v>
      </c>
      <c r="B15" s="19" t="n">
        <v>8305.79062804118</v>
      </c>
      <c r="C15" s="19" t="n">
        <v>0.751395913693876</v>
      </c>
      <c r="D15" s="19" t="n">
        <v>0.456902168944852</v>
      </c>
      <c r="E15" s="20" t="n">
        <v>65.2006847404371</v>
      </c>
      <c r="F15" s="20" t="n">
        <v>137.844614304127</v>
      </c>
      <c r="G15" s="20" t="n">
        <v>10.8566846699902</v>
      </c>
      <c r="H15" s="21" t="n">
        <v>5.91372693916403</v>
      </c>
    </row>
    <row r="16" customFormat="false" ht="12.75" hidden="false" customHeight="true" outlineLevel="0" collapsed="false">
      <c r="A16" s="14" t="s">
        <v>129</v>
      </c>
      <c r="B16" s="15" t="n">
        <v>23596.5228526271</v>
      </c>
      <c r="C16" s="15" t="n">
        <v>2878.56233968673</v>
      </c>
      <c r="D16" s="15" t="n">
        <v>0.392188268294792</v>
      </c>
      <c r="E16" s="15" t="n">
        <v>39.0137632939265</v>
      </c>
      <c r="F16" s="15" t="n">
        <v>92.3391700125689</v>
      </c>
      <c r="G16" s="15" t="n">
        <v>1052.21868936614</v>
      </c>
      <c r="H16" s="15" t="n">
        <v>259.360201090767</v>
      </c>
      <c r="I16" s="16"/>
    </row>
    <row r="17" customFormat="false" ht="12" hidden="false" customHeight="true" outlineLevel="0" collapsed="false">
      <c r="A17" s="43" t="s">
        <v>130</v>
      </c>
      <c r="B17" s="15" t="n">
        <v>1036.50731057497</v>
      </c>
      <c r="C17" s="15" t="n">
        <v>1514.43062474835</v>
      </c>
      <c r="D17" s="15" t="n">
        <v>0.00238727150337092</v>
      </c>
      <c r="E17" s="15" t="n">
        <v>1.63487406331908</v>
      </c>
      <c r="F17" s="15" t="n">
        <v>38.1698189369672</v>
      </c>
      <c r="G17" s="15" t="n">
        <v>7.96013994648332</v>
      </c>
      <c r="H17" s="15" t="n">
        <v>12.5212171335129</v>
      </c>
      <c r="I17" s="16"/>
    </row>
    <row r="18" customFormat="false" ht="12" hidden="false" customHeight="true" outlineLevel="0" collapsed="false">
      <c r="A18" s="18" t="s">
        <v>131</v>
      </c>
      <c r="B18" s="19" t="s">
        <v>132</v>
      </c>
      <c r="C18" s="19" t="n">
        <v>1398.39158651982</v>
      </c>
      <c r="D18" s="20" t="s">
        <v>133</v>
      </c>
      <c r="E18" s="20" t="s">
        <v>133</v>
      </c>
      <c r="F18" s="20" t="s">
        <v>133</v>
      </c>
      <c r="G18" s="20" t="n">
        <v>0.0592</v>
      </c>
      <c r="H18" s="47"/>
    </row>
    <row r="19" customFormat="false" ht="12" hidden="false" customHeight="true" outlineLevel="0" collapsed="false">
      <c r="A19" s="18" t="s">
        <v>134</v>
      </c>
      <c r="B19" s="19" t="n">
        <v>1030.58184139386</v>
      </c>
      <c r="C19" s="19" t="n">
        <v>8.7757102143493</v>
      </c>
      <c r="D19" s="20" t="n">
        <v>0.00213124315019092</v>
      </c>
      <c r="E19" s="20" t="n">
        <v>1.63072122539238</v>
      </c>
      <c r="F19" s="20" t="n">
        <v>38.1685387952013</v>
      </c>
      <c r="G19" s="20" t="n">
        <v>7.90068391813014</v>
      </c>
      <c r="H19" s="21" t="n">
        <v>12.5111036074137</v>
      </c>
    </row>
    <row r="20" customFormat="false" ht="12.75" hidden="false" customHeight="true" outlineLevel="0" collapsed="false">
      <c r="A20" s="22" t="s">
        <v>135</v>
      </c>
      <c r="B20" s="19" t="n">
        <v>5.92546918111506</v>
      </c>
      <c r="C20" s="19" t="n">
        <v>107.263328014177</v>
      </c>
      <c r="D20" s="19" t="n">
        <v>0.00025602835318</v>
      </c>
      <c r="E20" s="19" t="n">
        <v>0.0041528379267</v>
      </c>
      <c r="F20" s="19" t="n">
        <v>0.00128014176593</v>
      </c>
      <c r="G20" s="19" t="n">
        <v>0.00025602835318</v>
      </c>
      <c r="H20" s="27" t="n">
        <v>0.01011352609923</v>
      </c>
    </row>
    <row r="21" customFormat="false" ht="12.75" hidden="false" customHeight="true" outlineLevel="0" collapsed="false">
      <c r="A21" s="48" t="s">
        <v>113</v>
      </c>
      <c r="B21" s="19" t="n">
        <v>5.92546918111506</v>
      </c>
      <c r="C21" s="19" t="n">
        <v>107.263328014177</v>
      </c>
      <c r="D21" s="19" t="n">
        <v>0.00025602835318</v>
      </c>
      <c r="E21" s="19" t="n">
        <v>0.0041528379267</v>
      </c>
      <c r="F21" s="19" t="n">
        <v>0.00128014176593</v>
      </c>
      <c r="G21" s="19" t="n">
        <v>0.00025602835318</v>
      </c>
      <c r="H21" s="27" t="n">
        <v>0.01011352609923</v>
      </c>
    </row>
    <row r="22" customFormat="false" ht="12.75" hidden="false" customHeight="true" outlineLevel="0" collapsed="false">
      <c r="A22" s="49" t="s">
        <v>136</v>
      </c>
      <c r="B22" s="15" t="n">
        <v>22560.0155420521</v>
      </c>
      <c r="C22" s="15" t="n">
        <v>1364.13171493838</v>
      </c>
      <c r="D22" s="15" t="n">
        <v>0.389800996791421</v>
      </c>
      <c r="E22" s="15" t="n">
        <v>37.3788892306074</v>
      </c>
      <c r="F22" s="15" t="n">
        <v>54.1693510756017</v>
      </c>
      <c r="G22" s="15" t="n">
        <v>1044.25854941965</v>
      </c>
      <c r="H22" s="15" t="n">
        <v>246.838983957254</v>
      </c>
      <c r="I22" s="16"/>
    </row>
    <row r="23" customFormat="false" ht="12" hidden="false" customHeight="true" outlineLevel="0" collapsed="false">
      <c r="A23" s="18" t="s">
        <v>137</v>
      </c>
      <c r="B23" s="19" t="n">
        <v>8770.35111653704</v>
      </c>
      <c r="C23" s="19" t="n">
        <v>73.1069558837883</v>
      </c>
      <c r="D23" s="19" t="n">
        <v>0.0910662391604263</v>
      </c>
      <c r="E23" s="20" t="n">
        <v>22.4895751476214</v>
      </c>
      <c r="F23" s="20" t="n">
        <v>32.5950428720599</v>
      </c>
      <c r="G23" s="20" t="n">
        <v>896.83989145111</v>
      </c>
      <c r="H23" s="21" t="n">
        <v>176.558987728534</v>
      </c>
    </row>
    <row r="24" customFormat="false" ht="12" hidden="false" customHeight="true" outlineLevel="0" collapsed="false">
      <c r="A24" s="18" t="s">
        <v>138</v>
      </c>
      <c r="B24" s="19" t="n">
        <v>4963.65200236944</v>
      </c>
      <c r="C24" s="19" t="n">
        <v>1147.18118795445</v>
      </c>
      <c r="D24" s="50"/>
      <c r="E24" s="50"/>
      <c r="F24" s="50"/>
      <c r="G24" s="20" t="n">
        <v>97.6288162162834</v>
      </c>
      <c r="H24" s="21" t="n">
        <v>18.5799841001591</v>
      </c>
    </row>
    <row r="25" customFormat="false" ht="12" hidden="false" customHeight="true" outlineLevel="0" collapsed="false">
      <c r="A25" s="18" t="s">
        <v>139</v>
      </c>
      <c r="B25" s="19" t="n">
        <v>8181.7808537714</v>
      </c>
      <c r="C25" s="19" t="n">
        <v>143.390255882756</v>
      </c>
      <c r="D25" s="19" t="n">
        <v>0.254817806820352</v>
      </c>
      <c r="E25" s="19" t="n">
        <v>14.356051715093</v>
      </c>
      <c r="F25" s="19" t="n">
        <v>20.3563055368751</v>
      </c>
      <c r="G25" s="19" t="n">
        <v>45.6992990690306</v>
      </c>
      <c r="H25" s="27" t="n">
        <v>40.6281844122422</v>
      </c>
    </row>
    <row r="26" customFormat="false" ht="12" hidden="false" customHeight="true" outlineLevel="0" collapsed="false">
      <c r="A26" s="51" t="s">
        <v>140</v>
      </c>
      <c r="B26" s="19" t="n">
        <v>236.755473686045</v>
      </c>
      <c r="C26" s="19" t="n">
        <v>97.1955026648088</v>
      </c>
      <c r="D26" s="50"/>
      <c r="E26" s="50"/>
      <c r="F26" s="50"/>
      <c r="G26" s="20" t="n">
        <v>20.8000284621227</v>
      </c>
      <c r="H26" s="21" t="n">
        <v>0.9033635272431</v>
      </c>
    </row>
    <row r="27" customFormat="false" ht="12" hidden="false" customHeight="true" outlineLevel="0" collapsed="false">
      <c r="A27" s="51" t="s">
        <v>141</v>
      </c>
      <c r="B27" s="19" t="n">
        <v>7945.02538008536</v>
      </c>
      <c r="C27" s="19" t="n">
        <v>46.1947532179468</v>
      </c>
      <c r="D27" s="19" t="n">
        <v>0.254817806820352</v>
      </c>
      <c r="E27" s="20" t="n">
        <v>14.356051715093</v>
      </c>
      <c r="F27" s="20" t="n">
        <v>20.3563055368751</v>
      </c>
      <c r="G27" s="20" t="n">
        <v>24.899270606908</v>
      </c>
      <c r="H27" s="21" t="n">
        <v>39.7248208849991</v>
      </c>
    </row>
    <row r="28" customFormat="false" ht="12.75" hidden="false" customHeight="true" outlineLevel="0" collapsed="false">
      <c r="A28" s="18" t="s">
        <v>142</v>
      </c>
      <c r="B28" s="19" t="n">
        <v>644.231569374239</v>
      </c>
      <c r="C28" s="19" t="n">
        <v>0.453315217391304</v>
      </c>
      <c r="D28" s="19" t="n">
        <v>0.0351174199573301</v>
      </c>
      <c r="E28" s="19" t="n">
        <v>0.533262367892977</v>
      </c>
      <c r="F28" s="19" t="n">
        <v>1.21800266666667</v>
      </c>
      <c r="G28" s="19" t="n">
        <v>4.09054268322859</v>
      </c>
      <c r="H28" s="27" t="n">
        <v>11.0718277163194</v>
      </c>
    </row>
    <row r="29" customFormat="false" ht="12.75" hidden="false" customHeight="true" outlineLevel="0" collapsed="false">
      <c r="A29" s="48" t="s">
        <v>113</v>
      </c>
      <c r="B29" s="19" t="n">
        <v>644.231569374239</v>
      </c>
      <c r="C29" s="19" t="n">
        <v>0.453315217391304</v>
      </c>
      <c r="D29" s="19" t="n">
        <v>0.0351174199573301</v>
      </c>
      <c r="E29" s="19" t="n">
        <v>0.533262367892977</v>
      </c>
      <c r="F29" s="19" t="n">
        <v>1.21800266666667</v>
      </c>
      <c r="G29" s="19" t="n">
        <v>4.09054268322859</v>
      </c>
      <c r="H29" s="27" t="n">
        <v>11.0718277163194</v>
      </c>
    </row>
    <row r="30" customFormat="false" ht="14.25" hidden="false" customHeight="true" outlineLevel="0" collapsed="false">
      <c r="A30" s="26" t="s">
        <v>143</v>
      </c>
      <c r="B30" s="52"/>
      <c r="C30" s="52"/>
      <c r="D30" s="52"/>
      <c r="E30" s="52"/>
      <c r="F30" s="52"/>
      <c r="G30" s="52"/>
      <c r="H30" s="53"/>
    </row>
    <row r="31" customFormat="false" ht="12" hidden="false" customHeight="true" outlineLevel="0" collapsed="false">
      <c r="A31" s="54" t="s">
        <v>144</v>
      </c>
      <c r="B31" s="19" t="n">
        <v>199310.560195276</v>
      </c>
      <c r="C31" s="19" t="n">
        <v>12.0921279925117</v>
      </c>
      <c r="D31" s="19" t="n">
        <v>6.38079451776044</v>
      </c>
      <c r="E31" s="19" t="n">
        <v>1688.51035884724</v>
      </c>
      <c r="F31" s="19" t="n">
        <v>186.164270325708</v>
      </c>
      <c r="G31" s="19" t="n">
        <v>68.4850852015447</v>
      </c>
      <c r="H31" s="27" t="n">
        <v>1030.96425308194</v>
      </c>
    </row>
    <row r="32" customFormat="false" ht="12" hidden="false" customHeight="true" outlineLevel="0" collapsed="false">
      <c r="A32" s="51" t="s">
        <v>145</v>
      </c>
      <c r="B32" s="19" t="n">
        <v>85501.6398808035</v>
      </c>
      <c r="C32" s="19" t="n">
        <v>1.23816470969812</v>
      </c>
      <c r="D32" s="19" t="n">
        <v>2.45844334677479</v>
      </c>
      <c r="E32" s="20" t="n">
        <v>316.381668885732</v>
      </c>
      <c r="F32" s="20" t="n">
        <v>63.1591315721258</v>
      </c>
      <c r="G32" s="20" t="n">
        <v>18.1636209172628</v>
      </c>
      <c r="H32" s="21" t="n">
        <v>20.0274846082669</v>
      </c>
    </row>
    <row r="33" customFormat="false" ht="12" hidden="false" customHeight="true" outlineLevel="0" collapsed="false">
      <c r="A33" s="51" t="s">
        <v>146</v>
      </c>
      <c r="B33" s="19" t="n">
        <v>113808.920314472</v>
      </c>
      <c r="C33" s="19" t="n">
        <v>10.8539632828136</v>
      </c>
      <c r="D33" s="19" t="n">
        <v>3.92235117098565</v>
      </c>
      <c r="E33" s="20" t="n">
        <v>1372.1286899615</v>
      </c>
      <c r="F33" s="20" t="n">
        <v>123.005138753582</v>
      </c>
      <c r="G33" s="20" t="n">
        <v>50.3214642842818</v>
      </c>
      <c r="H33" s="21" t="n">
        <v>1010.93676847368</v>
      </c>
    </row>
    <row r="34" customFormat="false" ht="12" hidden="false" customHeight="true" outlineLevel="0" collapsed="false">
      <c r="A34" s="54" t="s">
        <v>147</v>
      </c>
      <c r="B34" s="19" t="n">
        <v>2.695618706</v>
      </c>
      <c r="C34" s="19" t="n">
        <v>6.618E-006</v>
      </c>
      <c r="D34" s="19" t="n">
        <v>3.286E-006</v>
      </c>
      <c r="E34" s="20" t="n">
        <v>0.003842853</v>
      </c>
      <c r="F34" s="20" t="n">
        <v>0.000991067</v>
      </c>
      <c r="G34" s="20" t="n">
        <v>0.000269128</v>
      </c>
      <c r="H34" s="21" t="n">
        <v>4.3282E-005</v>
      </c>
    </row>
    <row r="35" customFormat="false" ht="14.25" hidden="false" customHeight="true" outlineLevel="0" collapsed="false">
      <c r="A35" s="55" t="s">
        <v>148</v>
      </c>
      <c r="B35" s="40" t="n">
        <v>174581.004657791</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0</v>
      </c>
      <c r="B39" s="60"/>
      <c r="C39" s="60"/>
      <c r="D39" s="60"/>
      <c r="E39" s="60"/>
      <c r="F39" s="60"/>
      <c r="G39" s="60"/>
      <c r="H39" s="61"/>
    </row>
    <row r="40" customFormat="false" ht="26.25" hidden="false" customHeight="true" outlineLevel="0" collapsed="false">
      <c r="A40" s="62" t="s">
        <v>15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24</v>
      </c>
      <c r="J1" s="113" t="s">
        <v>87</v>
      </c>
    </row>
    <row r="2" customFormat="false" ht="17.25" hidden="false" customHeight="true" outlineLevel="0" collapsed="false">
      <c r="A2" s="652" t="s">
        <v>925</v>
      </c>
      <c r="J2" s="113" t="s">
        <v>89</v>
      </c>
    </row>
    <row r="3" customFormat="false" ht="15.75" hidden="false" customHeight="true" outlineLevel="0" collapsed="false">
      <c r="A3" s="652" t="s">
        <v>120</v>
      </c>
      <c r="J3" s="113" t="s">
        <v>90</v>
      </c>
    </row>
    <row r="4" customFormat="false" ht="12" hidden="false" customHeight="true" outlineLevel="0" collapsed="false">
      <c r="J4" s="384"/>
    </row>
    <row r="5" customFormat="false" ht="15" hidden="false" customHeight="true" outlineLevel="0" collapsed="false">
      <c r="A5" s="1019" t="s">
        <v>951</v>
      </c>
      <c r="B5" s="1019"/>
      <c r="C5" s="1019"/>
      <c r="D5" s="1019"/>
      <c r="E5" s="1019"/>
      <c r="F5" s="1019"/>
      <c r="G5" s="1019"/>
      <c r="H5" s="1019"/>
      <c r="I5" s="1019"/>
      <c r="J5" s="1019"/>
    </row>
    <row r="6" customFormat="false" ht="12" hidden="false" customHeight="true" outlineLevel="0" collapsed="false">
      <c r="A6" s="1020" t="s">
        <v>952</v>
      </c>
      <c r="B6" s="1021" t="s">
        <v>953</v>
      </c>
      <c r="C6" s="1022" t="s">
        <v>954</v>
      </c>
      <c r="D6" s="1023" t="s">
        <v>955</v>
      </c>
      <c r="E6" s="1023"/>
      <c r="F6" s="1023"/>
      <c r="G6" s="1023"/>
      <c r="H6" s="1023"/>
      <c r="I6" s="1023"/>
      <c r="J6" s="1023"/>
    </row>
    <row r="7" customFormat="false" ht="12.75" hidden="false" customHeight="true" outlineLevel="0" collapsed="false">
      <c r="A7" s="1020"/>
      <c r="B7" s="1021"/>
      <c r="C7" s="1022"/>
      <c r="D7" s="1024" t="s">
        <v>956</v>
      </c>
      <c r="E7" s="1025" t="s">
        <v>957</v>
      </c>
      <c r="F7" s="1025" t="s">
        <v>958</v>
      </c>
      <c r="G7" s="1025" t="s">
        <v>959</v>
      </c>
      <c r="H7" s="1026" t="s">
        <v>960</v>
      </c>
      <c r="I7" s="1027" t="s">
        <v>961</v>
      </c>
      <c r="J7" s="1028" t="s">
        <v>769</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8</v>
      </c>
      <c r="B10" s="1030" t="s">
        <v>962</v>
      </c>
      <c r="C10" s="1031" t="s">
        <v>932</v>
      </c>
      <c r="D10" s="1032" t="n">
        <v>0.00496547054854249</v>
      </c>
      <c r="E10" s="1033" t="n">
        <v>36.2486904347642</v>
      </c>
      <c r="F10" s="1033" t="n">
        <v>3.25970281900609</v>
      </c>
      <c r="G10" s="1034" t="n">
        <v>17.0931830043305</v>
      </c>
      <c r="H10" s="1035" t="n">
        <v>0</v>
      </c>
      <c r="I10" s="1036" t="n">
        <v>18.3749477941632</v>
      </c>
      <c r="J10" s="1037" t="n">
        <v>1.05121177279459</v>
      </c>
    </row>
    <row r="11" customFormat="false" ht="12.75" hidden="false" customHeight="false" outlineLevel="0" collapsed="false">
      <c r="A11" s="1029"/>
      <c r="B11" s="1030"/>
      <c r="C11" s="1038" t="s">
        <v>933</v>
      </c>
      <c r="D11" s="1039" t="n">
        <v>0.00536849856432164</v>
      </c>
      <c r="E11" s="1040" t="n">
        <v>4.90292749506143</v>
      </c>
      <c r="F11" s="1040" t="n">
        <v>0.291060806317028</v>
      </c>
      <c r="G11" s="144" t="n">
        <v>8.81301063453317</v>
      </c>
      <c r="H11" s="456" t="n">
        <v>0</v>
      </c>
      <c r="I11" s="1041" t="n">
        <v>9.96897477037609</v>
      </c>
      <c r="J11" s="1042" t="n">
        <v>0</v>
      </c>
    </row>
    <row r="12" customFormat="false" ht="13.5" hidden="false" customHeight="false" outlineLevel="0" collapsed="false">
      <c r="A12" s="1029"/>
      <c r="B12" s="1030"/>
      <c r="C12" s="1038" t="s">
        <v>934</v>
      </c>
      <c r="D12" s="1039" t="n">
        <v>0</v>
      </c>
      <c r="E12" s="1040" t="n">
        <v>0.00469501293057699</v>
      </c>
      <c r="F12" s="1040" t="n">
        <v>0</v>
      </c>
      <c r="G12" s="144" t="n">
        <v>0.00742586530664115</v>
      </c>
      <c r="H12" s="456" t="n">
        <v>0</v>
      </c>
      <c r="I12" s="1041" t="n">
        <v>0.0110602377271083</v>
      </c>
      <c r="J12" s="1042" t="n">
        <v>0</v>
      </c>
    </row>
    <row r="13" customFormat="false" ht="12.75" hidden="false" customHeight="false" outlineLevel="0" collapsed="false">
      <c r="A13" s="1029"/>
      <c r="B13" s="1043" t="s">
        <v>963</v>
      </c>
      <c r="C13" s="1031" t="s">
        <v>932</v>
      </c>
      <c r="D13" s="1039" t="n">
        <v>39</v>
      </c>
      <c r="E13" s="1040" t="n">
        <v>18.2651159461104</v>
      </c>
      <c r="F13" s="1040" t="n">
        <v>0.1</v>
      </c>
      <c r="G13" s="144" t="n">
        <v>1.63554314531836</v>
      </c>
      <c r="H13" s="456" t="s">
        <v>258</v>
      </c>
      <c r="I13" s="1041" t="n">
        <v>0.892986918918315</v>
      </c>
      <c r="J13" s="1042" t="n">
        <v>16.4336633214531</v>
      </c>
    </row>
    <row r="14" customFormat="false" ht="12.75" hidden="false" customHeight="false" outlineLevel="0" collapsed="false">
      <c r="A14" s="1029"/>
      <c r="B14" s="1043"/>
      <c r="C14" s="1038" t="s">
        <v>933</v>
      </c>
      <c r="D14" s="1039" t="n">
        <v>45</v>
      </c>
      <c r="E14" s="1040" t="n">
        <v>36.5011126181105</v>
      </c>
      <c r="F14" s="1040" t="s">
        <v>258</v>
      </c>
      <c r="G14" s="144" t="n">
        <v>2.254736108583</v>
      </c>
      <c r="H14" s="456" t="n">
        <v>1.5</v>
      </c>
      <c r="I14" s="1041" t="n">
        <v>1.5</v>
      </c>
      <c r="J14" s="1042" t="s">
        <v>258</v>
      </c>
    </row>
    <row r="15" customFormat="false" ht="13.5" hidden="false" customHeight="false" outlineLevel="0" collapsed="false">
      <c r="A15" s="1029"/>
      <c r="B15" s="1043"/>
      <c r="C15" s="1038" t="s">
        <v>934</v>
      </c>
      <c r="D15" s="1044" t="s">
        <v>258</v>
      </c>
      <c r="E15" s="272" t="n">
        <v>72</v>
      </c>
      <c r="F15" s="272" t="s">
        <v>258</v>
      </c>
      <c r="G15" s="463" t="n">
        <v>2</v>
      </c>
      <c r="H15" s="465" t="n">
        <v>2</v>
      </c>
      <c r="I15" s="514" t="n">
        <v>2</v>
      </c>
      <c r="J15" s="515" t="s">
        <v>258</v>
      </c>
    </row>
    <row r="16" customFormat="false" ht="12.75" hidden="false" customHeight="true" outlineLevel="0" collapsed="false">
      <c r="A16" s="1029" t="s">
        <v>819</v>
      </c>
      <c r="B16" s="1030" t="s">
        <v>962</v>
      </c>
      <c r="C16" s="1031" t="s">
        <v>932</v>
      </c>
      <c r="D16" s="1032" t="n">
        <v>0</v>
      </c>
      <c r="E16" s="1033" t="n">
        <v>21.20676549563</v>
      </c>
      <c r="F16" s="1033" t="n">
        <v>2.0082949087053</v>
      </c>
      <c r="G16" s="1034" t="n">
        <v>16.4597831332894</v>
      </c>
      <c r="H16" s="1035" t="n">
        <v>0</v>
      </c>
      <c r="I16" s="1036" t="n">
        <v>26.6921266073057</v>
      </c>
      <c r="J16" s="1037" t="n">
        <v>2.1577460628211</v>
      </c>
    </row>
    <row r="17" customFormat="false" ht="12.75" hidden="false" customHeight="false" outlineLevel="0" collapsed="false">
      <c r="A17" s="1029"/>
      <c r="B17" s="1030"/>
      <c r="C17" s="1038" t="s">
        <v>933</v>
      </c>
      <c r="D17" s="1039" t="n">
        <v>0</v>
      </c>
      <c r="E17" s="1040" t="n">
        <v>5.31739006821599</v>
      </c>
      <c r="F17" s="1040" t="n">
        <v>0.0192293883062515</v>
      </c>
      <c r="G17" s="144" t="n">
        <v>10.112839739404</v>
      </c>
      <c r="H17" s="456" t="n">
        <v>0</v>
      </c>
      <c r="I17" s="1041" t="n">
        <v>14.6220689534769</v>
      </c>
      <c r="J17" s="1042" t="n">
        <v>0.0128195922041676</v>
      </c>
    </row>
    <row r="18" customFormat="false" ht="13.5" hidden="false" customHeight="false" outlineLevel="0" collapsed="false">
      <c r="A18" s="1029"/>
      <c r="B18" s="1030"/>
      <c r="C18" s="1038" t="s">
        <v>934</v>
      </c>
      <c r="D18" s="1039" t="n">
        <v>0</v>
      </c>
      <c r="E18" s="1040" t="n">
        <v>0.041165787056485</v>
      </c>
      <c r="F18" s="1040" t="n">
        <v>0</v>
      </c>
      <c r="G18" s="144" t="n">
        <v>0.0709802199605075</v>
      </c>
      <c r="H18" s="456" t="n">
        <v>0</v>
      </c>
      <c r="I18" s="1041" t="n">
        <v>0.103733646891793</v>
      </c>
      <c r="J18" s="1042" t="n">
        <v>0</v>
      </c>
    </row>
    <row r="19" customFormat="false" ht="12.75" hidden="false" customHeight="false" outlineLevel="0" collapsed="false">
      <c r="A19" s="1029"/>
      <c r="B19" s="1043" t="s">
        <v>963</v>
      </c>
      <c r="C19" s="1031" t="s">
        <v>932</v>
      </c>
      <c r="D19" s="1039" t="s">
        <v>258</v>
      </c>
      <c r="E19" s="1040" t="n">
        <v>22.0363125800128</v>
      </c>
      <c r="F19" s="1040" t="n">
        <v>0.1</v>
      </c>
      <c r="G19" s="144" t="n">
        <v>2.3495924413577</v>
      </c>
      <c r="H19" s="456" t="s">
        <v>258</v>
      </c>
      <c r="I19" s="1041" t="n">
        <v>0.931061883187224</v>
      </c>
      <c r="J19" s="1042" t="n">
        <v>20.2675452624051</v>
      </c>
    </row>
    <row r="20" customFormat="false" ht="12.75" hidden="false" customHeight="false" outlineLevel="0" collapsed="false">
      <c r="A20" s="1029"/>
      <c r="B20" s="1043"/>
      <c r="C20" s="1038" t="s">
        <v>933</v>
      </c>
      <c r="D20" s="1039" t="s">
        <v>258</v>
      </c>
      <c r="E20" s="1040" t="n">
        <v>38.6318984618676</v>
      </c>
      <c r="F20" s="1040" t="s">
        <v>258</v>
      </c>
      <c r="G20" s="144" t="n">
        <v>2.07066969924598</v>
      </c>
      <c r="H20" s="456" t="n">
        <v>1.5</v>
      </c>
      <c r="I20" s="1041" t="n">
        <v>1.5</v>
      </c>
      <c r="J20" s="1042" t="s">
        <v>258</v>
      </c>
    </row>
    <row r="21" customFormat="false" ht="13.5" hidden="false" customHeight="false" outlineLevel="0" collapsed="false">
      <c r="A21" s="1029"/>
      <c r="B21" s="1043"/>
      <c r="C21" s="1038" t="s">
        <v>934</v>
      </c>
      <c r="D21" s="1044" t="s">
        <v>258</v>
      </c>
      <c r="E21" s="272" t="n">
        <v>72</v>
      </c>
      <c r="F21" s="272" t="s">
        <v>258</v>
      </c>
      <c r="G21" s="463" t="n">
        <v>2</v>
      </c>
      <c r="H21" s="465" t="n">
        <v>2</v>
      </c>
      <c r="I21" s="514" t="n">
        <v>2</v>
      </c>
      <c r="J21" s="515" t="s">
        <v>258</v>
      </c>
    </row>
    <row r="22" customFormat="false" ht="12.75" hidden="false" customHeight="true" outlineLevel="0" collapsed="false">
      <c r="A22" s="1029" t="s">
        <v>964</v>
      </c>
      <c r="B22" s="1030" t="s">
        <v>962</v>
      </c>
      <c r="C22" s="1031" t="s">
        <v>932</v>
      </c>
      <c r="D22" s="1032"/>
      <c r="E22" s="1033"/>
      <c r="F22" s="1033"/>
      <c r="G22" s="1034"/>
      <c r="H22" s="1035"/>
      <c r="I22" s="1036"/>
      <c r="J22" s="1037"/>
    </row>
    <row r="23" customFormat="false" ht="12.75" hidden="false" customHeight="false" outlineLevel="0" collapsed="false">
      <c r="A23" s="1029"/>
      <c r="B23" s="1030"/>
      <c r="C23" s="1038" t="s">
        <v>933</v>
      </c>
      <c r="D23" s="1039"/>
      <c r="E23" s="1040"/>
      <c r="F23" s="1040"/>
      <c r="G23" s="144"/>
      <c r="H23" s="456"/>
      <c r="I23" s="1041"/>
      <c r="J23" s="1042"/>
    </row>
    <row r="24" customFormat="false" ht="13.5" hidden="false" customHeight="false" outlineLevel="0" collapsed="false">
      <c r="A24" s="1029"/>
      <c r="B24" s="1030"/>
      <c r="C24" s="1038" t="s">
        <v>934</v>
      </c>
      <c r="D24" s="1039"/>
      <c r="E24" s="1040"/>
      <c r="F24" s="1040"/>
      <c r="G24" s="144"/>
      <c r="H24" s="456"/>
      <c r="I24" s="1041"/>
      <c r="J24" s="1042"/>
    </row>
    <row r="25" customFormat="false" ht="12.75" hidden="false" customHeight="false" outlineLevel="0" collapsed="false">
      <c r="A25" s="1029"/>
      <c r="B25" s="1043" t="s">
        <v>963</v>
      </c>
      <c r="C25" s="1031" t="s">
        <v>932</v>
      </c>
      <c r="D25" s="1039"/>
      <c r="E25" s="1040"/>
      <c r="F25" s="1040"/>
      <c r="G25" s="144"/>
      <c r="H25" s="456"/>
      <c r="I25" s="1041"/>
      <c r="J25" s="1042"/>
    </row>
    <row r="26" customFormat="false" ht="12.75" hidden="false" customHeight="false" outlineLevel="0" collapsed="false">
      <c r="A26" s="1029"/>
      <c r="B26" s="1043"/>
      <c r="C26" s="1038" t="s">
        <v>933</v>
      </c>
      <c r="D26" s="1039"/>
      <c r="E26" s="1040"/>
      <c r="F26" s="1040"/>
      <c r="G26" s="144"/>
      <c r="H26" s="456"/>
      <c r="I26" s="1041"/>
      <c r="J26" s="1042"/>
    </row>
    <row r="27" customFormat="false" ht="13.5" hidden="false" customHeight="false" outlineLevel="0" collapsed="false">
      <c r="A27" s="1029"/>
      <c r="B27" s="1043"/>
      <c r="C27" s="1038" t="s">
        <v>934</v>
      </c>
      <c r="D27" s="1044"/>
      <c r="E27" s="272"/>
      <c r="F27" s="272"/>
      <c r="G27" s="463"/>
      <c r="H27" s="465"/>
      <c r="I27" s="514"/>
      <c r="J27" s="515"/>
    </row>
    <row r="28" customFormat="false" ht="12.75" hidden="false" customHeight="true" outlineLevel="0" collapsed="false">
      <c r="A28" s="1029" t="s">
        <v>822</v>
      </c>
      <c r="B28" s="1030" t="s">
        <v>962</v>
      </c>
      <c r="C28" s="1031" t="s">
        <v>932</v>
      </c>
      <c r="D28" s="1032"/>
      <c r="E28" s="1033"/>
      <c r="F28" s="1033"/>
      <c r="G28" s="1034"/>
      <c r="H28" s="1035"/>
      <c r="I28" s="1036"/>
      <c r="J28" s="1037"/>
    </row>
    <row r="29" customFormat="false" ht="12.75" hidden="false" customHeight="false" outlineLevel="0" collapsed="false">
      <c r="A29" s="1029"/>
      <c r="B29" s="1030"/>
      <c r="C29" s="1038" t="s">
        <v>933</v>
      </c>
      <c r="D29" s="1039"/>
      <c r="E29" s="1040"/>
      <c r="F29" s="1040"/>
      <c r="G29" s="144"/>
      <c r="H29" s="456"/>
      <c r="I29" s="1041"/>
      <c r="J29" s="1042"/>
    </row>
    <row r="30" customFormat="false" ht="13.5" hidden="false" customHeight="false" outlineLevel="0" collapsed="false">
      <c r="A30" s="1029"/>
      <c r="B30" s="1030"/>
      <c r="C30" s="1038" t="s">
        <v>934</v>
      </c>
      <c r="D30" s="1039"/>
      <c r="E30" s="1040"/>
      <c r="F30" s="1040"/>
      <c r="G30" s="144"/>
      <c r="H30" s="456"/>
      <c r="I30" s="1041"/>
      <c r="J30" s="1042"/>
    </row>
    <row r="31" customFormat="false" ht="12.75" hidden="false" customHeight="false" outlineLevel="0" collapsed="false">
      <c r="A31" s="1029"/>
      <c r="B31" s="1043" t="s">
        <v>963</v>
      </c>
      <c r="C31" s="1031" t="s">
        <v>932</v>
      </c>
      <c r="D31" s="1039"/>
      <c r="E31" s="1040"/>
      <c r="F31" s="1040"/>
      <c r="G31" s="144"/>
      <c r="H31" s="456"/>
      <c r="I31" s="1041"/>
      <c r="J31" s="1042"/>
    </row>
    <row r="32" customFormat="false" ht="12.75" hidden="false" customHeight="false" outlineLevel="0" collapsed="false">
      <c r="A32" s="1029"/>
      <c r="B32" s="1043"/>
      <c r="C32" s="1038" t="s">
        <v>933</v>
      </c>
      <c r="D32" s="1039"/>
      <c r="E32" s="1040"/>
      <c r="F32" s="1040"/>
      <c r="G32" s="144"/>
      <c r="H32" s="456"/>
      <c r="I32" s="1041"/>
      <c r="J32" s="1042"/>
    </row>
    <row r="33" customFormat="false" ht="13.5" hidden="false" customHeight="false" outlineLevel="0" collapsed="false">
      <c r="A33" s="1029"/>
      <c r="B33" s="1043"/>
      <c r="C33" s="1038" t="s">
        <v>934</v>
      </c>
      <c r="D33" s="1044"/>
      <c r="E33" s="272"/>
      <c r="F33" s="272"/>
      <c r="G33" s="463"/>
      <c r="H33" s="465"/>
      <c r="I33" s="514"/>
      <c r="J33" s="515"/>
    </row>
    <row r="34" customFormat="false" ht="12.75" hidden="false" customHeight="true" outlineLevel="0" collapsed="false">
      <c r="A34" s="1029" t="s">
        <v>823</v>
      </c>
      <c r="B34" s="1030" t="s">
        <v>962</v>
      </c>
      <c r="C34" s="1031" t="s">
        <v>932</v>
      </c>
      <c r="D34" s="1032"/>
      <c r="E34" s="1033"/>
      <c r="F34" s="1033"/>
      <c r="G34" s="1034"/>
      <c r="H34" s="1035"/>
      <c r="I34" s="1036"/>
      <c r="J34" s="1037"/>
    </row>
    <row r="35" customFormat="false" ht="12.75" hidden="false" customHeight="false" outlineLevel="0" collapsed="false">
      <c r="A35" s="1029"/>
      <c r="B35" s="1030"/>
      <c r="C35" s="1038" t="s">
        <v>933</v>
      </c>
      <c r="D35" s="1039"/>
      <c r="E35" s="1040"/>
      <c r="F35" s="1040"/>
      <c r="G35" s="144"/>
      <c r="H35" s="456"/>
      <c r="I35" s="1041"/>
      <c r="J35" s="1042"/>
    </row>
    <row r="36" customFormat="false" ht="13.5" hidden="false" customHeight="false" outlineLevel="0" collapsed="false">
      <c r="A36" s="1029"/>
      <c r="B36" s="1030"/>
      <c r="C36" s="1038" t="s">
        <v>934</v>
      </c>
      <c r="D36" s="1039"/>
      <c r="E36" s="1040"/>
      <c r="F36" s="1040"/>
      <c r="G36" s="144"/>
      <c r="H36" s="456"/>
      <c r="I36" s="1041"/>
      <c r="J36" s="1042"/>
    </row>
    <row r="37" customFormat="false" ht="12.75" hidden="false" customHeight="false" outlineLevel="0" collapsed="false">
      <c r="A37" s="1029"/>
      <c r="B37" s="1043" t="s">
        <v>963</v>
      </c>
      <c r="C37" s="1031" t="s">
        <v>932</v>
      </c>
      <c r="D37" s="1039"/>
      <c r="E37" s="1040"/>
      <c r="F37" s="1040"/>
      <c r="G37" s="144"/>
      <c r="H37" s="456"/>
      <c r="I37" s="1041"/>
      <c r="J37" s="1042"/>
    </row>
    <row r="38" customFormat="false" ht="12.75" hidden="false" customHeight="false" outlineLevel="0" collapsed="false">
      <c r="A38" s="1029"/>
      <c r="B38" s="1043"/>
      <c r="C38" s="1038" t="s">
        <v>933</v>
      </c>
      <c r="D38" s="1039"/>
      <c r="E38" s="1040"/>
      <c r="F38" s="1040"/>
      <c r="G38" s="144"/>
      <c r="H38" s="456"/>
      <c r="I38" s="1041"/>
      <c r="J38" s="1042"/>
    </row>
    <row r="39" customFormat="false" ht="13.5" hidden="false" customHeight="false" outlineLevel="0" collapsed="false">
      <c r="A39" s="1029"/>
      <c r="B39" s="1043"/>
      <c r="C39" s="1038" t="s">
        <v>934</v>
      </c>
      <c r="D39" s="1044"/>
      <c r="E39" s="272"/>
      <c r="F39" s="272"/>
      <c r="G39" s="463"/>
      <c r="H39" s="465"/>
      <c r="I39" s="514"/>
      <c r="J39" s="515"/>
    </row>
    <row r="40" customFormat="false" ht="12.75" hidden="false" customHeight="true" outlineLevel="0" collapsed="false">
      <c r="A40" s="1029" t="s">
        <v>883</v>
      </c>
      <c r="B40" s="1030" t="s">
        <v>962</v>
      </c>
      <c r="C40" s="1031" t="s">
        <v>932</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3</v>
      </c>
      <c r="D41" s="1039" t="n">
        <v>0</v>
      </c>
      <c r="E41" s="1040" t="n">
        <v>0</v>
      </c>
      <c r="F41" s="1040" t="n">
        <v>0</v>
      </c>
      <c r="G41" s="144" t="n">
        <v>0</v>
      </c>
      <c r="H41" s="456" t="n">
        <v>0</v>
      </c>
      <c r="I41" s="1041" t="n">
        <v>0</v>
      </c>
      <c r="J41" s="1042" t="n">
        <v>0</v>
      </c>
    </row>
    <row r="42" customFormat="false" ht="13.5" hidden="false" customHeight="false" outlineLevel="0" collapsed="false">
      <c r="A42" s="1029"/>
      <c r="B42" s="1030"/>
      <c r="C42" s="1038" t="s">
        <v>934</v>
      </c>
      <c r="D42" s="1039" t="n">
        <v>0</v>
      </c>
      <c r="E42" s="1040" t="n">
        <v>0</v>
      </c>
      <c r="F42" s="1040" t="n">
        <v>0</v>
      </c>
      <c r="G42" s="144" t="n">
        <v>0</v>
      </c>
      <c r="H42" s="456" t="n">
        <v>0</v>
      </c>
      <c r="I42" s="1041" t="n">
        <v>0</v>
      </c>
      <c r="J42" s="1042" t="n">
        <v>0</v>
      </c>
    </row>
    <row r="43" customFormat="false" ht="12.75" hidden="false" customHeight="false" outlineLevel="0" collapsed="false">
      <c r="A43" s="1029"/>
      <c r="B43" s="1043" t="s">
        <v>963</v>
      </c>
      <c r="C43" s="1031" t="s">
        <v>932</v>
      </c>
      <c r="D43" s="1039" t="n">
        <v>0</v>
      </c>
      <c r="E43" s="1040" t="n">
        <v>0</v>
      </c>
      <c r="F43" s="1040" t="n">
        <v>0</v>
      </c>
      <c r="G43" s="144" t="n">
        <v>0</v>
      </c>
      <c r="H43" s="456" t="n">
        <v>0</v>
      </c>
      <c r="I43" s="1041" t="n">
        <v>0</v>
      </c>
      <c r="J43" s="1042" t="n">
        <v>0</v>
      </c>
    </row>
    <row r="44" customFormat="false" ht="12.75" hidden="false" customHeight="false" outlineLevel="0" collapsed="false">
      <c r="A44" s="1029"/>
      <c r="B44" s="1043"/>
      <c r="C44" s="1038" t="s">
        <v>933</v>
      </c>
      <c r="D44" s="1039" t="n">
        <v>0</v>
      </c>
      <c r="E44" s="1040" t="n">
        <v>0</v>
      </c>
      <c r="F44" s="1040" t="n">
        <v>0</v>
      </c>
      <c r="G44" s="144" t="n">
        <v>0</v>
      </c>
      <c r="H44" s="456" t="n">
        <v>0</v>
      </c>
      <c r="I44" s="1041" t="n">
        <v>0</v>
      </c>
      <c r="J44" s="1042" t="n">
        <v>0</v>
      </c>
    </row>
    <row r="45" customFormat="false" ht="13.5" hidden="false" customHeight="false" outlineLevel="0" collapsed="false">
      <c r="A45" s="1029"/>
      <c r="B45" s="1043"/>
      <c r="C45" s="1038" t="s">
        <v>934</v>
      </c>
      <c r="D45" s="1044" t="n">
        <v>0</v>
      </c>
      <c r="E45" s="272" t="n">
        <v>0</v>
      </c>
      <c r="F45" s="272" t="n">
        <v>0</v>
      </c>
      <c r="G45" s="463" t="n">
        <v>0</v>
      </c>
      <c r="H45" s="465" t="n">
        <v>0</v>
      </c>
      <c r="I45" s="514" t="n">
        <v>0</v>
      </c>
      <c r="J45" s="515" t="n">
        <v>0</v>
      </c>
    </row>
    <row r="46" customFormat="false" ht="12.75" hidden="false" customHeight="true" outlineLevel="0" collapsed="false">
      <c r="A46" s="1029" t="s">
        <v>884</v>
      </c>
      <c r="B46" s="1030" t="s">
        <v>962</v>
      </c>
      <c r="C46" s="1031" t="s">
        <v>932</v>
      </c>
      <c r="D46" s="1032" t="n">
        <v>0.0474694318645285</v>
      </c>
      <c r="E46" s="1033" t="n">
        <v>0.0169131115477633</v>
      </c>
      <c r="F46" s="1033" t="n">
        <v>0</v>
      </c>
      <c r="G46" s="1034" t="n">
        <v>6.17197416177156</v>
      </c>
      <c r="H46" s="1035" t="n">
        <v>0</v>
      </c>
      <c r="I46" s="1036" t="n">
        <v>61.1848004952229</v>
      </c>
      <c r="J46" s="1037" t="n">
        <v>0.10313111267104</v>
      </c>
    </row>
    <row r="47" customFormat="false" ht="12.75" hidden="false" customHeight="false" outlineLevel="0" collapsed="false">
      <c r="A47" s="1029"/>
      <c r="B47" s="1030"/>
      <c r="C47" s="1038" t="s">
        <v>933</v>
      </c>
      <c r="D47" s="1039" t="n">
        <v>0.102578877396517</v>
      </c>
      <c r="E47" s="1040" t="n">
        <v>0</v>
      </c>
      <c r="F47" s="1040" t="n">
        <v>0</v>
      </c>
      <c r="G47" s="144" t="n">
        <v>4.8329921393421</v>
      </c>
      <c r="H47" s="456" t="n">
        <v>0</v>
      </c>
      <c r="I47" s="1041" t="n">
        <v>27.1831561198969</v>
      </c>
      <c r="J47" s="1042" t="n">
        <v>0</v>
      </c>
    </row>
    <row r="48" customFormat="false" ht="13.5" hidden="false" customHeight="false" outlineLevel="0" collapsed="false">
      <c r="A48" s="1029"/>
      <c r="B48" s="1030"/>
      <c r="C48" s="1038" t="s">
        <v>934</v>
      </c>
      <c r="D48" s="1039" t="n">
        <v>0</v>
      </c>
      <c r="E48" s="1040" t="n">
        <v>0</v>
      </c>
      <c r="F48" s="1040" t="n">
        <v>0</v>
      </c>
      <c r="G48" s="144" t="n">
        <v>0.00572768923791614</v>
      </c>
      <c r="H48" s="456" t="n">
        <v>0</v>
      </c>
      <c r="I48" s="1041" t="n">
        <v>0.0160799612611719</v>
      </c>
      <c r="J48" s="1042" t="n">
        <v>0</v>
      </c>
    </row>
    <row r="49" customFormat="false" ht="12.75" hidden="false" customHeight="false" outlineLevel="0" collapsed="false">
      <c r="A49" s="1029"/>
      <c r="B49" s="1043" t="s">
        <v>963</v>
      </c>
      <c r="C49" s="1031" t="s">
        <v>932</v>
      </c>
      <c r="D49" s="1039" t="n">
        <v>39</v>
      </c>
      <c r="E49" s="1040" t="n">
        <v>14.5869474664716</v>
      </c>
      <c r="F49" s="1040" t="s">
        <v>258</v>
      </c>
      <c r="G49" s="144" t="n">
        <v>1.09066175966578</v>
      </c>
      <c r="H49" s="456" t="s">
        <v>258</v>
      </c>
      <c r="I49" s="1041" t="n">
        <v>0.902970659535974</v>
      </c>
      <c r="J49" s="1042" t="n">
        <v>1</v>
      </c>
    </row>
    <row r="50" customFormat="false" ht="12.75" hidden="false" customHeight="false" outlineLevel="0" collapsed="false">
      <c r="A50" s="1029"/>
      <c r="B50" s="1043"/>
      <c r="C50" s="1038" t="s">
        <v>933</v>
      </c>
      <c r="D50" s="1039" t="n">
        <v>45</v>
      </c>
      <c r="E50" s="1040" t="n">
        <v>1.5</v>
      </c>
      <c r="F50" s="1040" t="s">
        <v>258</v>
      </c>
      <c r="G50" s="144" t="n">
        <v>1.5</v>
      </c>
      <c r="H50" s="456" t="n">
        <v>1.5</v>
      </c>
      <c r="I50" s="1041" t="n">
        <v>1.5</v>
      </c>
      <c r="J50" s="1042" t="s">
        <v>258</v>
      </c>
    </row>
    <row r="51" customFormat="false" ht="13.5" hidden="false" customHeight="false" outlineLevel="0" collapsed="false">
      <c r="A51" s="1029"/>
      <c r="B51" s="1043"/>
      <c r="C51" s="1038" t="s">
        <v>934</v>
      </c>
      <c r="D51" s="1044" t="s">
        <v>258</v>
      </c>
      <c r="E51" s="272" t="n">
        <v>2</v>
      </c>
      <c r="F51" s="272" t="s">
        <v>258</v>
      </c>
      <c r="G51" s="463" t="n">
        <v>2</v>
      </c>
      <c r="H51" s="465" t="n">
        <v>2</v>
      </c>
      <c r="I51" s="514" t="n">
        <v>2</v>
      </c>
      <c r="J51" s="515" t="s">
        <v>258</v>
      </c>
    </row>
    <row r="52" customFormat="false" ht="12.75" hidden="false" customHeight="true" outlineLevel="0" collapsed="false">
      <c r="A52" s="1029" t="s">
        <v>885</v>
      </c>
      <c r="B52" s="1030" t="s">
        <v>962</v>
      </c>
      <c r="C52" s="1031" t="s">
        <v>932</v>
      </c>
      <c r="D52" s="1032" t="n">
        <v>0.151353571625024</v>
      </c>
      <c r="E52" s="1033" t="n">
        <v>0.00971623811042687</v>
      </c>
      <c r="F52" s="1033" t="n">
        <v>0</v>
      </c>
      <c r="G52" s="1034" t="n">
        <v>2.54487499391545</v>
      </c>
      <c r="H52" s="1035" t="n">
        <v>0</v>
      </c>
      <c r="I52" s="1036" t="n">
        <v>13.9815765667736</v>
      </c>
      <c r="J52" s="1037" t="n">
        <v>0.0480111705211319</v>
      </c>
    </row>
    <row r="53" customFormat="false" ht="12.75" hidden="false" customHeight="false" outlineLevel="0" collapsed="false">
      <c r="A53" s="1029"/>
      <c r="B53" s="1030"/>
      <c r="C53" s="1038" t="s">
        <v>933</v>
      </c>
      <c r="D53" s="1039" t="n">
        <v>0.140442726334364</v>
      </c>
      <c r="E53" s="1040" t="n">
        <v>0</v>
      </c>
      <c r="F53" s="1040" t="n">
        <v>0</v>
      </c>
      <c r="G53" s="144" t="n">
        <v>9.61351897621566</v>
      </c>
      <c r="H53" s="456" t="n">
        <v>0</v>
      </c>
      <c r="I53" s="1041" t="n">
        <v>72.3527278084819</v>
      </c>
      <c r="J53" s="1042" t="n">
        <v>0</v>
      </c>
    </row>
    <row r="54" customFormat="false" ht="13.5" hidden="false" customHeight="false" outlineLevel="0" collapsed="false">
      <c r="A54" s="1029"/>
      <c r="B54" s="1030"/>
      <c r="C54" s="1038" t="s">
        <v>934</v>
      </c>
      <c r="D54" s="1039" t="n">
        <v>0</v>
      </c>
      <c r="E54" s="1040" t="n">
        <v>0</v>
      </c>
      <c r="F54" s="1040" t="n">
        <v>0</v>
      </c>
      <c r="G54" s="144" t="n">
        <v>0.633566160051823</v>
      </c>
      <c r="H54" s="456" t="n">
        <v>0</v>
      </c>
      <c r="I54" s="1041" t="n">
        <v>0.0782210337063832</v>
      </c>
      <c r="J54" s="1042" t="n">
        <v>0</v>
      </c>
    </row>
    <row r="55" customFormat="false" ht="12.75" hidden="false" customHeight="false" outlineLevel="0" collapsed="false">
      <c r="A55" s="1029"/>
      <c r="B55" s="1043" t="s">
        <v>963</v>
      </c>
      <c r="C55" s="1031" t="s">
        <v>932</v>
      </c>
      <c r="D55" s="1039" t="n">
        <v>39</v>
      </c>
      <c r="E55" s="1040" t="n">
        <v>15.6943549754195</v>
      </c>
      <c r="F55" s="1040" t="s">
        <v>258</v>
      </c>
      <c r="G55" s="144" t="n">
        <v>1.01933611617467</v>
      </c>
      <c r="H55" s="456" t="s">
        <v>258</v>
      </c>
      <c r="I55" s="1041" t="n">
        <v>1</v>
      </c>
      <c r="J55" s="1042" t="n">
        <v>1</v>
      </c>
    </row>
    <row r="56" customFormat="false" ht="12.75" hidden="false" customHeight="false" outlineLevel="0" collapsed="false">
      <c r="A56" s="1029"/>
      <c r="B56" s="1043"/>
      <c r="C56" s="1038" t="s">
        <v>933</v>
      </c>
      <c r="D56" s="1039" t="n">
        <v>45</v>
      </c>
      <c r="E56" s="1040" t="n">
        <v>1.5</v>
      </c>
      <c r="F56" s="1040" t="s">
        <v>258</v>
      </c>
      <c r="G56" s="144" t="n">
        <v>1.5</v>
      </c>
      <c r="H56" s="456" t="n">
        <v>1.5</v>
      </c>
      <c r="I56" s="1041" t="n">
        <v>1.5</v>
      </c>
      <c r="J56" s="1042" t="s">
        <v>258</v>
      </c>
    </row>
    <row r="57" customFormat="false" ht="13.5" hidden="false" customHeight="false" outlineLevel="0" collapsed="false">
      <c r="A57" s="1029"/>
      <c r="B57" s="1043"/>
      <c r="C57" s="1038" t="s">
        <v>934</v>
      </c>
      <c r="D57" s="1044" t="s">
        <v>258</v>
      </c>
      <c r="E57" s="272" t="n">
        <v>2</v>
      </c>
      <c r="F57" s="272" t="s">
        <v>258</v>
      </c>
      <c r="G57" s="463" t="n">
        <v>2</v>
      </c>
      <c r="H57" s="465" t="n">
        <v>2</v>
      </c>
      <c r="I57" s="514" t="n">
        <v>2</v>
      </c>
      <c r="J57" s="515" t="s">
        <v>258</v>
      </c>
    </row>
    <row r="58" customFormat="false" ht="12.75" hidden="false" customHeight="true" outlineLevel="0" collapsed="false">
      <c r="A58" s="1029" t="s">
        <v>886</v>
      </c>
      <c r="B58" s="1030" t="s">
        <v>962</v>
      </c>
      <c r="C58" s="1031" t="s">
        <v>932</v>
      </c>
      <c r="D58" s="1032" t="s">
        <v>175</v>
      </c>
      <c r="E58" s="1033" t="s">
        <v>175</v>
      </c>
      <c r="F58" s="1033" t="s">
        <v>175</v>
      </c>
      <c r="G58" s="1034" t="s">
        <v>175</v>
      </c>
      <c r="H58" s="1035" t="s">
        <v>175</v>
      </c>
      <c r="I58" s="1036" t="s">
        <v>175</v>
      </c>
      <c r="J58" s="1037" t="s">
        <v>175</v>
      </c>
    </row>
    <row r="59" customFormat="false" ht="12.75" hidden="false" customHeight="false" outlineLevel="0" collapsed="false">
      <c r="A59" s="1029"/>
      <c r="B59" s="1030"/>
      <c r="C59" s="1038" t="s">
        <v>933</v>
      </c>
      <c r="D59" s="1039" t="s">
        <v>175</v>
      </c>
      <c r="E59" s="1040" t="s">
        <v>175</v>
      </c>
      <c r="F59" s="1040" t="s">
        <v>175</v>
      </c>
      <c r="G59" s="144" t="s">
        <v>175</v>
      </c>
      <c r="H59" s="456" t="s">
        <v>175</v>
      </c>
      <c r="I59" s="1041" t="s">
        <v>175</v>
      </c>
      <c r="J59" s="1042" t="s">
        <v>175</v>
      </c>
    </row>
    <row r="60" customFormat="false" ht="13.5" hidden="false" customHeight="false" outlineLevel="0" collapsed="false">
      <c r="A60" s="1029"/>
      <c r="B60" s="1030"/>
      <c r="C60" s="1038" t="s">
        <v>934</v>
      </c>
      <c r="D60" s="1039" t="s">
        <v>175</v>
      </c>
      <c r="E60" s="1040" t="s">
        <v>175</v>
      </c>
      <c r="F60" s="1040" t="s">
        <v>175</v>
      </c>
      <c r="G60" s="144" t="s">
        <v>175</v>
      </c>
      <c r="H60" s="456" t="s">
        <v>175</v>
      </c>
      <c r="I60" s="1041" t="s">
        <v>175</v>
      </c>
      <c r="J60" s="1042" t="s">
        <v>175</v>
      </c>
    </row>
    <row r="61" customFormat="false" ht="12.75" hidden="false" customHeight="false" outlineLevel="0" collapsed="false">
      <c r="A61" s="1029"/>
      <c r="B61" s="1043" t="s">
        <v>963</v>
      </c>
      <c r="C61" s="1031" t="s">
        <v>932</v>
      </c>
      <c r="D61" s="1039" t="s">
        <v>258</v>
      </c>
      <c r="E61" s="1040" t="s">
        <v>258</v>
      </c>
      <c r="F61" s="1040" t="s">
        <v>258</v>
      </c>
      <c r="G61" s="144" t="s">
        <v>258</v>
      </c>
      <c r="H61" s="456" t="s">
        <v>258</v>
      </c>
      <c r="I61" s="1041" t="s">
        <v>258</v>
      </c>
      <c r="J61" s="1042" t="s">
        <v>258</v>
      </c>
    </row>
    <row r="62" customFormat="false" ht="12.75" hidden="false" customHeight="false" outlineLevel="0" collapsed="false">
      <c r="A62" s="1029"/>
      <c r="B62" s="1043"/>
      <c r="C62" s="1038" t="s">
        <v>933</v>
      </c>
      <c r="D62" s="1039" t="s">
        <v>258</v>
      </c>
      <c r="E62" s="1040" t="s">
        <v>258</v>
      </c>
      <c r="F62" s="1040" t="s">
        <v>258</v>
      </c>
      <c r="G62" s="144" t="s">
        <v>258</v>
      </c>
      <c r="H62" s="456" t="s">
        <v>258</v>
      </c>
      <c r="I62" s="1041" t="s">
        <v>258</v>
      </c>
      <c r="J62" s="1042" t="s">
        <v>258</v>
      </c>
    </row>
    <row r="63" customFormat="false" ht="13.5" hidden="false" customHeight="false" outlineLevel="0" collapsed="false">
      <c r="A63" s="1029"/>
      <c r="B63" s="1043"/>
      <c r="C63" s="1038" t="s">
        <v>934</v>
      </c>
      <c r="D63" s="1044" t="s">
        <v>258</v>
      </c>
      <c r="E63" s="272" t="s">
        <v>258</v>
      </c>
      <c r="F63" s="272" t="s">
        <v>258</v>
      </c>
      <c r="G63" s="463" t="s">
        <v>258</v>
      </c>
      <c r="H63" s="465" t="s">
        <v>258</v>
      </c>
      <c r="I63" s="514" t="s">
        <v>258</v>
      </c>
      <c r="J63" s="515" t="s">
        <v>258</v>
      </c>
    </row>
    <row r="64" customFormat="false" ht="12.75" hidden="false" customHeight="true" outlineLevel="0" collapsed="false">
      <c r="A64" s="1029" t="s">
        <v>887</v>
      </c>
      <c r="B64" s="1030" t="s">
        <v>962</v>
      </c>
      <c r="C64" s="1031" t="s">
        <v>932</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3</v>
      </c>
      <c r="D65" s="1039" t="n">
        <v>0</v>
      </c>
      <c r="E65" s="1040" t="n">
        <v>0</v>
      </c>
      <c r="F65" s="1040" t="n">
        <v>0</v>
      </c>
      <c r="G65" s="144" t="n">
        <v>0</v>
      </c>
      <c r="H65" s="456" t="n">
        <v>0</v>
      </c>
      <c r="I65" s="1041" t="n">
        <v>0</v>
      </c>
      <c r="J65" s="1042" t="n">
        <v>0</v>
      </c>
    </row>
    <row r="66" customFormat="false" ht="13.5" hidden="false" customHeight="false" outlineLevel="0" collapsed="false">
      <c r="A66" s="1029"/>
      <c r="B66" s="1030"/>
      <c r="C66" s="1038" t="s">
        <v>934</v>
      </c>
      <c r="D66" s="1039" t="n">
        <v>0</v>
      </c>
      <c r="E66" s="1040" t="n">
        <v>0</v>
      </c>
      <c r="F66" s="1040" t="n">
        <v>0</v>
      </c>
      <c r="G66" s="144" t="n">
        <v>0</v>
      </c>
      <c r="H66" s="456" t="n">
        <v>0</v>
      </c>
      <c r="I66" s="1041" t="n">
        <v>0</v>
      </c>
      <c r="J66" s="1042" t="n">
        <v>0</v>
      </c>
    </row>
    <row r="67" customFormat="false" ht="12.75" hidden="false" customHeight="false" outlineLevel="0" collapsed="false">
      <c r="A67" s="1029"/>
      <c r="B67" s="1043" t="s">
        <v>963</v>
      </c>
      <c r="C67" s="1031" t="s">
        <v>932</v>
      </c>
      <c r="D67" s="1039" t="n">
        <v>0</v>
      </c>
      <c r="E67" s="1040" t="n">
        <v>0</v>
      </c>
      <c r="F67" s="1040" t="n">
        <v>0</v>
      </c>
      <c r="G67" s="144" t="n">
        <v>0</v>
      </c>
      <c r="H67" s="456" t="n">
        <v>0</v>
      </c>
      <c r="I67" s="1041" t="n">
        <v>0</v>
      </c>
      <c r="J67" s="1042" t="n">
        <v>0</v>
      </c>
    </row>
    <row r="68" customFormat="false" ht="12.75" hidden="false" customHeight="false" outlineLevel="0" collapsed="false">
      <c r="A68" s="1029"/>
      <c r="B68" s="1043"/>
      <c r="C68" s="1038" t="s">
        <v>933</v>
      </c>
      <c r="D68" s="1039" t="n">
        <v>0</v>
      </c>
      <c r="E68" s="1040" t="n">
        <v>0</v>
      </c>
      <c r="F68" s="1040" t="n">
        <v>0</v>
      </c>
      <c r="G68" s="144" t="n">
        <v>0</v>
      </c>
      <c r="H68" s="456" t="n">
        <v>0</v>
      </c>
      <c r="I68" s="1041" t="n">
        <v>0</v>
      </c>
      <c r="J68" s="1042" t="n">
        <v>0</v>
      </c>
    </row>
    <row r="69" customFormat="false" ht="13.5" hidden="false" customHeight="false" outlineLevel="0" collapsed="false">
      <c r="A69" s="1029"/>
      <c r="B69" s="1043"/>
      <c r="C69" s="1038" t="s">
        <v>934</v>
      </c>
      <c r="D69" s="1044" t="n">
        <v>0</v>
      </c>
      <c r="E69" s="272" t="n">
        <v>0</v>
      </c>
      <c r="F69" s="272" t="n">
        <v>0</v>
      </c>
      <c r="G69" s="463" t="n">
        <v>0</v>
      </c>
      <c r="H69" s="465" t="n">
        <v>0</v>
      </c>
      <c r="I69" s="514" t="n">
        <v>0</v>
      </c>
      <c r="J69" s="515" t="n">
        <v>0</v>
      </c>
    </row>
    <row r="70" customFormat="false" ht="12.75" hidden="false" customHeight="true" outlineLevel="0" collapsed="false">
      <c r="A70" s="1029" t="s">
        <v>965</v>
      </c>
      <c r="B70" s="1030" t="s">
        <v>962</v>
      </c>
      <c r="C70" s="1031" t="s">
        <v>932</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3</v>
      </c>
      <c r="D71" s="1039" t="n">
        <v>0</v>
      </c>
      <c r="E71" s="1040" t="n">
        <v>0</v>
      </c>
      <c r="F71" s="1040" t="n">
        <v>0</v>
      </c>
      <c r="G71" s="144" t="n">
        <v>0</v>
      </c>
      <c r="H71" s="456" t="n">
        <v>0</v>
      </c>
      <c r="I71" s="1041" t="n">
        <v>0</v>
      </c>
      <c r="J71" s="1042" t="n">
        <v>0</v>
      </c>
    </row>
    <row r="72" customFormat="false" ht="13.5" hidden="false" customHeight="false" outlineLevel="0" collapsed="false">
      <c r="A72" s="1029"/>
      <c r="B72" s="1030"/>
      <c r="C72" s="1038" t="s">
        <v>934</v>
      </c>
      <c r="D72" s="1039" t="n">
        <v>0</v>
      </c>
      <c r="E72" s="1040" t="n">
        <v>0</v>
      </c>
      <c r="F72" s="1040" t="n">
        <v>0</v>
      </c>
      <c r="G72" s="144" t="n">
        <v>0</v>
      </c>
      <c r="H72" s="456" t="n">
        <v>0</v>
      </c>
      <c r="I72" s="1041" t="n">
        <v>0</v>
      </c>
      <c r="J72" s="1042" t="n">
        <v>0</v>
      </c>
    </row>
    <row r="73" customFormat="false" ht="12.75" hidden="false" customHeight="false" outlineLevel="0" collapsed="false">
      <c r="A73" s="1029"/>
      <c r="B73" s="1043" t="s">
        <v>963</v>
      </c>
      <c r="C73" s="1031" t="s">
        <v>932</v>
      </c>
      <c r="D73" s="1039" t="n">
        <v>0</v>
      </c>
      <c r="E73" s="1040" t="n">
        <v>0</v>
      </c>
      <c r="F73" s="1040" t="n">
        <v>0</v>
      </c>
      <c r="G73" s="144" t="n">
        <v>0</v>
      </c>
      <c r="H73" s="456" t="n">
        <v>0</v>
      </c>
      <c r="I73" s="1041" t="n">
        <v>0</v>
      </c>
      <c r="J73" s="1042" t="n">
        <v>0</v>
      </c>
    </row>
    <row r="74" customFormat="false" ht="12.75" hidden="false" customHeight="false" outlineLevel="0" collapsed="false">
      <c r="A74" s="1029"/>
      <c r="B74" s="1043"/>
      <c r="C74" s="1038" t="s">
        <v>933</v>
      </c>
      <c r="D74" s="1039" t="n">
        <v>0</v>
      </c>
      <c r="E74" s="1040" t="n">
        <v>0</v>
      </c>
      <c r="F74" s="1040" t="n">
        <v>0</v>
      </c>
      <c r="G74" s="144" t="n">
        <v>0</v>
      </c>
      <c r="H74" s="456" t="n">
        <v>0</v>
      </c>
      <c r="I74" s="1041" t="n">
        <v>0</v>
      </c>
      <c r="J74" s="1042" t="n">
        <v>0</v>
      </c>
    </row>
    <row r="75" customFormat="false" ht="13.5" hidden="false" customHeight="false" outlineLevel="0" collapsed="false">
      <c r="A75" s="1029"/>
      <c r="B75" s="1043"/>
      <c r="C75" s="1038" t="s">
        <v>934</v>
      </c>
      <c r="D75" s="1044" t="n">
        <v>0</v>
      </c>
      <c r="E75" s="272" t="n">
        <v>0</v>
      </c>
      <c r="F75" s="272" t="n">
        <v>0</v>
      </c>
      <c r="G75" s="463" t="n">
        <v>0</v>
      </c>
      <c r="H75" s="465" t="n">
        <v>0</v>
      </c>
      <c r="I75" s="514" t="n">
        <v>0</v>
      </c>
      <c r="J75" s="515" t="n">
        <v>0</v>
      </c>
    </row>
    <row r="76" customFormat="false" ht="12.75" hidden="false" customHeight="true" outlineLevel="0" collapsed="false">
      <c r="A76" s="1029" t="s">
        <v>889</v>
      </c>
      <c r="B76" s="1030" t="s">
        <v>962</v>
      </c>
      <c r="C76" s="1031" t="s">
        <v>932</v>
      </c>
      <c r="D76" s="1032" t="n">
        <v>0.35701792362426</v>
      </c>
      <c r="E76" s="1033" t="n">
        <v>52.2560448595163</v>
      </c>
      <c r="F76" s="1033" t="n">
        <v>2.05139027837879</v>
      </c>
      <c r="G76" s="1034" t="n">
        <v>7.11485272999464</v>
      </c>
      <c r="H76" s="1035" t="n">
        <v>0</v>
      </c>
      <c r="I76" s="1036" t="n">
        <v>0.296160432296277</v>
      </c>
      <c r="J76" s="1037" t="n">
        <v>14.2933978089778</v>
      </c>
    </row>
    <row r="77" customFormat="false" ht="12.75" hidden="false" customHeight="false" outlineLevel="0" collapsed="false">
      <c r="A77" s="1029"/>
      <c r="B77" s="1030"/>
      <c r="C77" s="1038" t="s">
        <v>933</v>
      </c>
      <c r="D77" s="1039" t="n">
        <v>1.36391264868802</v>
      </c>
      <c r="E77" s="1040" t="n">
        <v>11.9005610944562</v>
      </c>
      <c r="F77" s="1040" t="n">
        <v>0</v>
      </c>
      <c r="G77" s="144" t="n">
        <v>1.87864136723019</v>
      </c>
      <c r="H77" s="456" t="n">
        <v>0</v>
      </c>
      <c r="I77" s="1041" t="n">
        <v>0.256830326866232</v>
      </c>
      <c r="J77" s="1042" t="n">
        <v>8.10917625598667</v>
      </c>
    </row>
    <row r="78" customFormat="false" ht="13.5" hidden="false" customHeight="false" outlineLevel="0" collapsed="false">
      <c r="A78" s="1029"/>
      <c r="B78" s="1030"/>
      <c r="C78" s="1038" t="s">
        <v>934</v>
      </c>
      <c r="D78" s="1039" t="n">
        <v>0</v>
      </c>
      <c r="E78" s="1040" t="n">
        <v>0.103037172635155</v>
      </c>
      <c r="F78" s="1040" t="n">
        <v>0</v>
      </c>
      <c r="G78" s="144" t="n">
        <v>0.0170346156639287</v>
      </c>
      <c r="H78" s="456" t="n">
        <v>0</v>
      </c>
      <c r="I78" s="1041" t="n">
        <v>0.00198046744190439</v>
      </c>
      <c r="J78" s="1042" t="n">
        <v>0</v>
      </c>
    </row>
    <row r="79" customFormat="false" ht="12.75" hidden="false" customHeight="false" outlineLevel="0" collapsed="false">
      <c r="A79" s="1029"/>
      <c r="B79" s="1043" t="s">
        <v>963</v>
      </c>
      <c r="C79" s="1031" t="s">
        <v>932</v>
      </c>
      <c r="D79" s="1039" t="n">
        <v>39</v>
      </c>
      <c r="E79" s="1040" t="n">
        <v>12.7546256636399</v>
      </c>
      <c r="F79" s="1040" t="n">
        <v>0.1</v>
      </c>
      <c r="G79" s="144" t="n">
        <v>3.93878182752872</v>
      </c>
      <c r="H79" s="456" t="s">
        <v>258</v>
      </c>
      <c r="I79" s="1041" t="n">
        <v>1</v>
      </c>
      <c r="J79" s="1042" t="n">
        <v>19.9186422067372</v>
      </c>
    </row>
    <row r="80" customFormat="false" ht="12.75" hidden="false" customHeight="false" outlineLevel="0" collapsed="false">
      <c r="A80" s="1029"/>
      <c r="B80" s="1043"/>
      <c r="C80" s="1038" t="s">
        <v>933</v>
      </c>
      <c r="D80" s="1039" t="n">
        <v>45</v>
      </c>
      <c r="E80" s="1040" t="n">
        <v>39.3431408956306</v>
      </c>
      <c r="F80" s="1040" t="s">
        <v>258</v>
      </c>
      <c r="G80" s="144" t="n">
        <v>1.5</v>
      </c>
      <c r="H80" s="456" t="n">
        <v>1.5</v>
      </c>
      <c r="I80" s="1041" t="n">
        <v>1.5</v>
      </c>
      <c r="J80" s="1042" t="s">
        <v>258</v>
      </c>
    </row>
    <row r="81" customFormat="false" ht="13.5" hidden="false" customHeight="false" outlineLevel="0" collapsed="false">
      <c r="A81" s="1029"/>
      <c r="B81" s="1043"/>
      <c r="C81" s="1038" t="s">
        <v>934</v>
      </c>
      <c r="D81" s="1044" t="s">
        <v>258</v>
      </c>
      <c r="E81" s="272" t="n">
        <v>72</v>
      </c>
      <c r="F81" s="272" t="s">
        <v>258</v>
      </c>
      <c r="G81" s="463" t="n">
        <v>2</v>
      </c>
      <c r="H81" s="465" t="n">
        <v>2</v>
      </c>
      <c r="I81" s="514" t="n">
        <v>2</v>
      </c>
      <c r="J81" s="515" t="s">
        <v>258</v>
      </c>
    </row>
    <row r="82" customFormat="false" ht="12.75" hidden="false" customHeight="true" outlineLevel="0" collapsed="false">
      <c r="A82" s="1029" t="s">
        <v>966</v>
      </c>
      <c r="B82" s="1030" t="s">
        <v>962</v>
      </c>
      <c r="C82" s="1031" t="s">
        <v>932</v>
      </c>
      <c r="D82" s="1032" t="n">
        <v>0</v>
      </c>
      <c r="E82" s="1033" t="n">
        <v>7.93037382615497</v>
      </c>
      <c r="F82" s="1033" t="n">
        <v>5.74681984284967</v>
      </c>
      <c r="G82" s="1034" t="n">
        <v>31.1634465584561</v>
      </c>
      <c r="H82" s="1035" t="n">
        <v>0</v>
      </c>
      <c r="I82" s="1036" t="n">
        <v>0.131917992009496</v>
      </c>
      <c r="J82" s="1037" t="n">
        <v>16.8673917489738</v>
      </c>
    </row>
    <row r="83" customFormat="false" ht="12.75" hidden="false" customHeight="false" outlineLevel="0" collapsed="false">
      <c r="A83" s="1029"/>
      <c r="B83" s="1030"/>
      <c r="C83" s="1038" t="s">
        <v>933</v>
      </c>
      <c r="D83" s="1039" t="n">
        <v>0</v>
      </c>
      <c r="E83" s="1040" t="n">
        <v>1.21575757852674</v>
      </c>
      <c r="F83" s="1040" t="n">
        <v>0</v>
      </c>
      <c r="G83" s="144" t="n">
        <v>25.4693929926445</v>
      </c>
      <c r="H83" s="456" t="n">
        <v>0</v>
      </c>
      <c r="I83" s="1041" t="n">
        <v>3.28138660546712</v>
      </c>
      <c r="J83" s="1042" t="n">
        <v>6.89215919481544</v>
      </c>
    </row>
    <row r="84" customFormat="false" ht="13.5" hidden="false" customHeight="false" outlineLevel="0" collapsed="false">
      <c r="A84" s="1029"/>
      <c r="B84" s="1030"/>
      <c r="C84" s="1038" t="s">
        <v>934</v>
      </c>
      <c r="D84" s="1039" t="n">
        <v>0</v>
      </c>
      <c r="E84" s="1040" t="n">
        <v>0</v>
      </c>
      <c r="F84" s="1040" t="n">
        <v>0</v>
      </c>
      <c r="G84" s="144" t="n">
        <v>0.168674422190139</v>
      </c>
      <c r="H84" s="456" t="n">
        <v>0</v>
      </c>
      <c r="I84" s="1041" t="n">
        <v>0.00383573951196195</v>
      </c>
      <c r="J84" s="1042" t="n">
        <v>0</v>
      </c>
    </row>
    <row r="85" customFormat="false" ht="12.75" hidden="false" customHeight="false" outlineLevel="0" collapsed="false">
      <c r="A85" s="1029"/>
      <c r="B85" s="1043" t="s">
        <v>963</v>
      </c>
      <c r="C85" s="1031" t="s">
        <v>932</v>
      </c>
      <c r="D85" s="1039" t="s">
        <v>258</v>
      </c>
      <c r="E85" s="1040" t="n">
        <v>8.87678995402465</v>
      </c>
      <c r="F85" s="1040" t="s">
        <v>258</v>
      </c>
      <c r="G85" s="144" t="n">
        <v>1.14306798460633</v>
      </c>
      <c r="H85" s="456" t="s">
        <v>258</v>
      </c>
      <c r="I85" s="1041" t="n">
        <v>1.28942360797654</v>
      </c>
      <c r="J85" s="1042" t="n">
        <v>1.60831225826174</v>
      </c>
    </row>
    <row r="86" customFormat="false" ht="12.75" hidden="false" customHeight="false" outlineLevel="0" collapsed="false">
      <c r="A86" s="1029"/>
      <c r="B86" s="1043"/>
      <c r="C86" s="1038" t="s">
        <v>933</v>
      </c>
      <c r="D86" s="1039" t="s">
        <v>258</v>
      </c>
      <c r="E86" s="1040" t="n">
        <v>1.5</v>
      </c>
      <c r="F86" s="1040" t="s">
        <v>258</v>
      </c>
      <c r="G86" s="144" t="n">
        <v>1.5</v>
      </c>
      <c r="H86" s="456" t="n">
        <v>1.5</v>
      </c>
      <c r="I86" s="1041" t="n">
        <v>1.5</v>
      </c>
      <c r="J86" s="1042" t="s">
        <v>258</v>
      </c>
    </row>
    <row r="87" customFormat="false" ht="13.5" hidden="false" customHeight="false" outlineLevel="0" collapsed="false">
      <c r="A87" s="1029"/>
      <c r="B87" s="1043"/>
      <c r="C87" s="1045" t="s">
        <v>934</v>
      </c>
      <c r="D87" s="1046" t="s">
        <v>258</v>
      </c>
      <c r="E87" s="1047" t="n">
        <v>2</v>
      </c>
      <c r="F87" s="1047" t="s">
        <v>258</v>
      </c>
      <c r="G87" s="1048" t="n">
        <v>2</v>
      </c>
      <c r="H87" s="1049" t="n">
        <v>2</v>
      </c>
      <c r="I87" s="1050" t="n">
        <v>2</v>
      </c>
      <c r="J87" s="917" t="s">
        <v>258</v>
      </c>
    </row>
    <row r="88" customFormat="false" ht="12.75" hidden="false" customHeight="true" outlineLevel="0" collapsed="false">
      <c r="A88" s="1051" t="s">
        <v>967</v>
      </c>
      <c r="B88" s="1030" t="s">
        <v>962</v>
      </c>
      <c r="C88" s="1031" t="s">
        <v>932</v>
      </c>
      <c r="D88" s="1032"/>
      <c r="E88" s="1033"/>
      <c r="F88" s="1033"/>
      <c r="G88" s="1034"/>
      <c r="H88" s="1035"/>
      <c r="I88" s="1036"/>
      <c r="J88" s="1037"/>
    </row>
    <row r="89" customFormat="false" ht="12.75" hidden="false" customHeight="false" outlineLevel="0" collapsed="false">
      <c r="A89" s="1051"/>
      <c r="B89" s="1030"/>
      <c r="C89" s="1038" t="s">
        <v>933</v>
      </c>
      <c r="D89" s="1039"/>
      <c r="E89" s="1040"/>
      <c r="F89" s="1040"/>
      <c r="G89" s="144"/>
      <c r="H89" s="456"/>
      <c r="I89" s="1041"/>
      <c r="J89" s="1042"/>
    </row>
    <row r="90" customFormat="false" ht="13.5" hidden="false" customHeight="false" outlineLevel="0" collapsed="false">
      <c r="A90" s="1051"/>
      <c r="B90" s="1030"/>
      <c r="C90" s="1038" t="s">
        <v>934</v>
      </c>
      <c r="D90" s="1039"/>
      <c r="E90" s="1040"/>
      <c r="F90" s="1040"/>
      <c r="G90" s="144"/>
      <c r="H90" s="456"/>
      <c r="I90" s="1041"/>
      <c r="J90" s="1042"/>
    </row>
    <row r="91" customFormat="false" ht="12.75" hidden="false" customHeight="false" outlineLevel="0" collapsed="false">
      <c r="A91" s="1051"/>
      <c r="B91" s="1043" t="s">
        <v>963</v>
      </c>
      <c r="C91" s="1031" t="s">
        <v>932</v>
      </c>
      <c r="D91" s="1039"/>
      <c r="E91" s="1040"/>
      <c r="F91" s="1040"/>
      <c r="G91" s="144"/>
      <c r="H91" s="456"/>
      <c r="I91" s="1041"/>
      <c r="J91" s="1042"/>
    </row>
    <row r="92" customFormat="false" ht="12.75" hidden="false" customHeight="false" outlineLevel="0" collapsed="false">
      <c r="A92" s="1051"/>
      <c r="B92" s="1043"/>
      <c r="C92" s="1038" t="s">
        <v>933</v>
      </c>
      <c r="D92" s="1039"/>
      <c r="E92" s="1040"/>
      <c r="F92" s="1040"/>
      <c r="G92" s="144"/>
      <c r="H92" s="456"/>
      <c r="I92" s="1041"/>
      <c r="J92" s="1042"/>
    </row>
    <row r="93" customFormat="false" ht="13.5" hidden="false" customHeight="false" outlineLevel="0" collapsed="false">
      <c r="A93" s="1051"/>
      <c r="B93" s="1043"/>
      <c r="C93" s="1052" t="s">
        <v>934</v>
      </c>
      <c r="D93" s="1044"/>
      <c r="E93" s="272"/>
      <c r="F93" s="272"/>
      <c r="G93" s="463"/>
      <c r="H93" s="465"/>
      <c r="I93" s="514"/>
      <c r="J93" s="515"/>
    </row>
    <row r="94" customFormat="false" ht="30.75" hidden="false" customHeight="true" outlineLevel="0" collapsed="false">
      <c r="A94" s="1053" t="s">
        <v>968</v>
      </c>
      <c r="B94" s="1053"/>
      <c r="C94" s="1053"/>
      <c r="D94" s="1053"/>
      <c r="E94" s="1053"/>
      <c r="F94" s="1053"/>
      <c r="G94" s="1053"/>
      <c r="H94" s="1053"/>
      <c r="I94" s="1053"/>
      <c r="J94" s="1053"/>
    </row>
    <row r="95" customFormat="false" ht="30.75" hidden="false" customHeight="true" outlineLevel="0" collapsed="false">
      <c r="A95" s="1054" t="s">
        <v>969</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0</v>
      </c>
      <c r="K1" s="113" t="s">
        <v>87</v>
      </c>
    </row>
    <row r="2" customFormat="false" ht="17.25" hidden="false" customHeight="true" outlineLevel="0" collapsed="false">
      <c r="A2" s="652" t="s">
        <v>971</v>
      </c>
      <c r="K2" s="113" t="s">
        <v>89</v>
      </c>
    </row>
    <row r="3" customFormat="false" ht="15.75" hidden="false" customHeight="true" outlineLevel="0" collapsed="false">
      <c r="A3" s="652" t="s">
        <v>221</v>
      </c>
      <c r="K3" s="113" t="s">
        <v>90</v>
      </c>
    </row>
    <row r="4" customFormat="false" ht="13.5" hidden="false" customHeight="true" outlineLevel="0" collapsed="false">
      <c r="A4" s="1055"/>
      <c r="K4" s="930"/>
    </row>
    <row r="5" customFormat="false" ht="14.25" hidden="false" customHeight="true" outlineLevel="0" collapsed="false">
      <c r="A5" s="153" t="s">
        <v>452</v>
      </c>
      <c r="B5" s="1056" t="s">
        <v>972</v>
      </c>
      <c r="C5" s="1056"/>
      <c r="D5" s="1056"/>
      <c r="E5" s="1056"/>
      <c r="F5" s="1056"/>
      <c r="G5" s="1056"/>
      <c r="H5" s="1056"/>
      <c r="I5" s="1056"/>
      <c r="J5" s="1057" t="s">
        <v>798</v>
      </c>
      <c r="K5" s="1057"/>
    </row>
    <row r="6" customFormat="false" ht="24" hidden="false" customHeight="true" outlineLevel="0" collapsed="false">
      <c r="A6" s="1058" t="s">
        <v>456</v>
      </c>
      <c r="B6" s="945" t="s">
        <v>973</v>
      </c>
      <c r="C6" s="1059" t="s">
        <v>974</v>
      </c>
      <c r="D6" s="1060" t="s">
        <v>975</v>
      </c>
      <c r="E6" s="1060"/>
      <c r="F6" s="1060"/>
      <c r="G6" s="1060"/>
      <c r="H6" s="1060"/>
      <c r="I6" s="1060"/>
      <c r="J6" s="1061" t="s">
        <v>976</v>
      </c>
      <c r="K6" s="1061"/>
    </row>
    <row r="7" customFormat="false" ht="14.25" hidden="false" customHeight="true" outlineLevel="0" collapsed="false">
      <c r="A7" s="505"/>
      <c r="B7" s="289" t="s">
        <v>977</v>
      </c>
      <c r="C7" s="883" t="s">
        <v>978</v>
      </c>
      <c r="D7" s="400" t="s">
        <v>956</v>
      </c>
      <c r="E7" s="400" t="s">
        <v>979</v>
      </c>
      <c r="F7" s="400" t="s">
        <v>958</v>
      </c>
      <c r="G7" s="400" t="s">
        <v>980</v>
      </c>
      <c r="H7" s="1062" t="s">
        <v>981</v>
      </c>
      <c r="I7" s="1063" t="s">
        <v>769</v>
      </c>
      <c r="J7" s="1064" t="s">
        <v>982</v>
      </c>
      <c r="K7" s="1064"/>
    </row>
    <row r="8" customFormat="false" ht="13.5" hidden="false" customHeight="true" outlineLevel="0" collapsed="false">
      <c r="A8" s="969" t="s">
        <v>983</v>
      </c>
      <c r="B8" s="156" t="n">
        <v>86159.157</v>
      </c>
      <c r="C8" s="1065"/>
      <c r="D8" s="156" t="n">
        <v>202820.676455293</v>
      </c>
      <c r="E8" s="156" t="n">
        <v>1809051820.61142</v>
      </c>
      <c r="F8" s="156" t="n">
        <v>137623202.117023</v>
      </c>
      <c r="G8" s="156" t="n">
        <v>1488406080.47939</v>
      </c>
      <c r="H8" s="156" t="n">
        <v>2143046838.56388</v>
      </c>
      <c r="I8" s="156" t="n">
        <v>85298311.7461857</v>
      </c>
      <c r="J8" s="1066" t="s">
        <v>956</v>
      </c>
      <c r="K8" s="1067" t="n">
        <v>0.000999999999999989</v>
      </c>
    </row>
    <row r="9" customFormat="false" ht="12" hidden="false" customHeight="true" outlineLevel="0" collapsed="false">
      <c r="A9" s="1068" t="s">
        <v>817</v>
      </c>
      <c r="B9" s="1069"/>
      <c r="C9" s="1070"/>
      <c r="D9" s="1070"/>
      <c r="E9" s="1070"/>
      <c r="F9" s="1070"/>
      <c r="G9" s="1070"/>
      <c r="H9" s="1071"/>
      <c r="I9" s="1072"/>
      <c r="J9" s="1073" t="s">
        <v>979</v>
      </c>
      <c r="K9" s="158" t="n">
        <v>0.00181482272211438</v>
      </c>
    </row>
    <row r="10" customFormat="false" ht="12" hidden="false" customHeight="true" outlineLevel="0" collapsed="false">
      <c r="A10" s="83" t="s">
        <v>818</v>
      </c>
      <c r="B10" s="20" t="n">
        <v>22043.805</v>
      </c>
      <c r="C10" s="20" t="n">
        <v>106.988215277274</v>
      </c>
      <c r="D10" s="20" t="n">
        <v>202820.676455293</v>
      </c>
      <c r="E10" s="20" t="n">
        <v>987708671.631855</v>
      </c>
      <c r="F10" s="20" t="n">
        <v>67936196.8343757</v>
      </c>
      <c r="G10" s="20" t="n">
        <v>585390915.795029</v>
      </c>
      <c r="H10" s="20" t="n">
        <v>692803815.889804</v>
      </c>
      <c r="I10" s="21" t="n">
        <v>24384934.0427221</v>
      </c>
      <c r="J10" s="1073" t="s">
        <v>980</v>
      </c>
      <c r="K10" s="158" t="n">
        <v>0.0173328743987955</v>
      </c>
    </row>
    <row r="11" customFormat="false" ht="13.5" hidden="false" customHeight="true" outlineLevel="0" collapsed="false">
      <c r="A11" s="83" t="s">
        <v>819</v>
      </c>
      <c r="B11" s="20" t="n">
        <v>64115.352</v>
      </c>
      <c r="C11" s="20" t="n">
        <v>51.5508628779597</v>
      </c>
      <c r="D11" s="20" t="s">
        <v>175</v>
      </c>
      <c r="E11" s="20" t="n">
        <v>821343148.979568</v>
      </c>
      <c r="F11" s="20" t="n">
        <v>69687005.2826472</v>
      </c>
      <c r="G11" s="20" t="n">
        <v>903015164.684362</v>
      </c>
      <c r="H11" s="20" t="n">
        <v>1450243022.67408</v>
      </c>
      <c r="I11" s="21" t="n">
        <v>60913377.7034636</v>
      </c>
      <c r="J11" s="1074" t="s">
        <v>984</v>
      </c>
      <c r="K11" s="158" t="n">
        <v>0.00809313279344387</v>
      </c>
    </row>
    <row r="12" customFormat="false" ht="12" hidden="false" customHeight="true" outlineLevel="0" collapsed="false">
      <c r="A12" s="1068" t="s">
        <v>820</v>
      </c>
      <c r="B12" s="1069"/>
      <c r="C12" s="1070"/>
      <c r="D12" s="1070"/>
      <c r="E12" s="1070"/>
      <c r="F12" s="1070"/>
      <c r="G12" s="1070"/>
      <c r="H12" s="1071"/>
      <c r="I12" s="1072"/>
      <c r="K12" s="31"/>
    </row>
    <row r="13" customFormat="false" ht="12" hidden="false" customHeight="true" outlineLevel="0" collapsed="false">
      <c r="A13" s="83" t="s">
        <v>821</v>
      </c>
      <c r="B13" s="20"/>
      <c r="C13" s="20"/>
      <c r="D13" s="20"/>
      <c r="E13" s="20"/>
      <c r="F13" s="20"/>
      <c r="G13" s="20"/>
      <c r="H13" s="20"/>
      <c r="I13" s="21"/>
    </row>
    <row r="14" customFormat="false" ht="12" hidden="false" customHeight="true" outlineLevel="0" collapsed="false">
      <c r="A14" s="83" t="s">
        <v>822</v>
      </c>
      <c r="B14" s="20"/>
      <c r="C14" s="20"/>
      <c r="D14" s="20"/>
      <c r="E14" s="20"/>
      <c r="F14" s="20"/>
      <c r="G14" s="20"/>
      <c r="H14" s="20"/>
      <c r="I14" s="21"/>
    </row>
    <row r="15" customFormat="false" ht="12" hidden="false" customHeight="true" outlineLevel="0" collapsed="false">
      <c r="A15" s="83" t="s">
        <v>823</v>
      </c>
      <c r="B15" s="20"/>
      <c r="C15" s="20"/>
      <c r="D15" s="20"/>
      <c r="E15" s="20"/>
      <c r="F15" s="20"/>
      <c r="G15" s="20"/>
      <c r="H15" s="20"/>
      <c r="I15" s="21"/>
    </row>
    <row r="16" customFormat="false" ht="12" hidden="false" customHeight="true" outlineLevel="0" collapsed="false">
      <c r="A16" s="969" t="s">
        <v>884</v>
      </c>
      <c r="B16" s="20" t="n">
        <v>113728.417866667</v>
      </c>
      <c r="C16" s="20" t="n">
        <v>8.15038193221112</v>
      </c>
      <c r="D16" s="20" t="n">
        <v>1307458.6</v>
      </c>
      <c r="E16" s="20" t="n">
        <v>144276.5874</v>
      </c>
      <c r="F16" s="20" t="s">
        <v>133</v>
      </c>
      <c r="G16" s="20" t="n">
        <v>119279278.750485</v>
      </c>
      <c r="H16" s="20" t="n">
        <v>804871509.862603</v>
      </c>
      <c r="I16" s="21" t="n">
        <v>1327518.35894795</v>
      </c>
    </row>
    <row r="17" customFormat="false" ht="12" hidden="false" customHeight="true" outlineLevel="0" collapsed="false">
      <c r="A17" s="969" t="s">
        <v>889</v>
      </c>
      <c r="B17" s="20" t="n">
        <v>114432.952633333</v>
      </c>
      <c r="C17" s="20" t="n">
        <v>10.3866439961194</v>
      </c>
      <c r="D17" s="20" t="n">
        <v>19324465</v>
      </c>
      <c r="E17" s="20" t="n">
        <v>763246673.563724</v>
      </c>
      <c r="F17" s="20" t="n">
        <v>29290077.5201058</v>
      </c>
      <c r="G17" s="20" t="n">
        <v>109934225.831957</v>
      </c>
      <c r="H17" s="20" t="n">
        <v>8336381.32196524</v>
      </c>
      <c r="I17" s="21" t="n">
        <v>258442517.189481</v>
      </c>
    </row>
    <row r="18" customFormat="false" ht="12" hidden="false" customHeight="true" outlineLevel="0" collapsed="false">
      <c r="A18" s="969" t="s">
        <v>890</v>
      </c>
      <c r="B18" s="20" t="n">
        <v>1149845.30791025</v>
      </c>
      <c r="C18" s="20" t="n">
        <v>0.588607129745073</v>
      </c>
      <c r="D18" s="20" t="s">
        <v>133</v>
      </c>
      <c r="E18" s="20" t="n">
        <v>49371693.6234725</v>
      </c>
      <c r="F18" s="20" t="n">
        <v>51502810.0121892</v>
      </c>
      <c r="G18" s="20" t="n">
        <v>397747928.869733</v>
      </c>
      <c r="H18" s="20" t="n">
        <v>23439017.8095108</v>
      </c>
      <c r="I18" s="21" t="n">
        <v>154745696.024988</v>
      </c>
    </row>
    <row r="19" customFormat="false" ht="12" hidden="false" customHeight="true" outlineLevel="0" collapsed="false">
      <c r="A19" s="1075" t="s">
        <v>883</v>
      </c>
      <c r="B19" s="20" t="n">
        <v>172.347</v>
      </c>
      <c r="C19" s="20" t="n">
        <v>92.0711113006512</v>
      </c>
      <c r="D19" s="20" t="s">
        <v>384</v>
      </c>
      <c r="E19" s="20" t="n">
        <v>4836563.9833216</v>
      </c>
      <c r="F19" s="20" t="n">
        <v>1556.1</v>
      </c>
      <c r="G19" s="20" t="n">
        <v>10552719.0762511</v>
      </c>
      <c r="H19" s="20" t="n">
        <v>476303.259760667</v>
      </c>
      <c r="I19" s="21" t="n">
        <v>1037.4</v>
      </c>
    </row>
    <row r="20" customFormat="false" ht="12" hidden="false" customHeight="true" outlineLevel="0" collapsed="false">
      <c r="A20" s="1075" t="s">
        <v>885</v>
      </c>
      <c r="B20" s="20" t="n">
        <v>12300.2932946482</v>
      </c>
      <c r="C20" s="20" t="n">
        <v>12.2815388632463</v>
      </c>
      <c r="D20" s="20" t="n">
        <v>213780</v>
      </c>
      <c r="E20" s="20" t="n">
        <v>10707.165</v>
      </c>
      <c r="F20" s="20" t="s">
        <v>133</v>
      </c>
      <c r="G20" s="20" t="n">
        <v>22459034.4040689</v>
      </c>
      <c r="H20" s="20" t="n">
        <v>128302492.395467</v>
      </c>
      <c r="I20" s="21" t="n">
        <v>80516.1630136986</v>
      </c>
    </row>
    <row r="21" customFormat="false" ht="12.75" hidden="false" customHeight="false" outlineLevel="0" collapsed="false">
      <c r="A21" s="1075" t="s">
        <v>886</v>
      </c>
      <c r="B21" s="20" t="s">
        <v>175</v>
      </c>
      <c r="C21" s="20" t="s">
        <v>175</v>
      </c>
      <c r="D21" s="20" t="s">
        <v>133</v>
      </c>
      <c r="E21" s="20" t="s">
        <v>133</v>
      </c>
      <c r="F21" s="20" t="s">
        <v>133</v>
      </c>
      <c r="G21" s="20" t="s">
        <v>133</v>
      </c>
      <c r="H21" s="20" t="s">
        <v>133</v>
      </c>
      <c r="I21" s="21" t="s">
        <v>133</v>
      </c>
    </row>
    <row r="22" customFormat="false" ht="12" hidden="false" customHeight="true" outlineLevel="0" collapsed="false">
      <c r="A22" s="1075" t="s">
        <v>887</v>
      </c>
      <c r="B22" s="20" t="n">
        <v>3028.85074368401</v>
      </c>
      <c r="C22" s="20" t="n">
        <v>49.0764299541493</v>
      </c>
      <c r="D22" s="20" t="s">
        <v>133</v>
      </c>
      <c r="E22" s="20" t="n">
        <v>720990.923</v>
      </c>
      <c r="F22" s="20" t="n">
        <v>1201651.54</v>
      </c>
      <c r="G22" s="20" t="n">
        <v>70580254.1727789</v>
      </c>
      <c r="H22" s="20" t="n">
        <v>75017372.3044783</v>
      </c>
      <c r="I22" s="21" t="n">
        <v>1124912.42372394</v>
      </c>
    </row>
    <row r="23" customFormat="false" ht="13.5" hidden="false" customHeight="true" outlineLevel="0" collapsed="false">
      <c r="A23" s="1075" t="s">
        <v>888</v>
      </c>
      <c r="B23" s="20" t="n">
        <v>411.885813315992</v>
      </c>
      <c r="C23" s="20" t="n">
        <v>35.1345029427767</v>
      </c>
      <c r="D23" s="20" t="s">
        <v>391</v>
      </c>
      <c r="E23" s="20" t="n">
        <v>367931.308</v>
      </c>
      <c r="F23" s="20" t="n">
        <v>613218.846</v>
      </c>
      <c r="G23" s="20" t="n">
        <v>3875150.29697502</v>
      </c>
      <c r="H23" s="20" t="n">
        <v>9614465.86906367</v>
      </c>
      <c r="I23" s="21" t="n">
        <v>637</v>
      </c>
    </row>
    <row r="24" customFormat="false" ht="14.25" hidden="false" customHeight="true" outlineLevel="0" collapsed="false">
      <c r="A24" s="1076" t="s">
        <v>985</v>
      </c>
      <c r="B24" s="80"/>
      <c r="C24" s="80"/>
      <c r="D24" s="80"/>
      <c r="E24" s="80"/>
      <c r="F24" s="80"/>
      <c r="G24" s="80"/>
      <c r="H24" s="80"/>
      <c r="I24" s="136"/>
    </row>
    <row r="25" customFormat="false" ht="12" hidden="false" customHeight="true" outlineLevel="0" collapsed="false">
      <c r="A25" s="1077" t="s">
        <v>113</v>
      </c>
      <c r="B25" s="20" t="s">
        <v>318</v>
      </c>
      <c r="C25" s="20" t="s">
        <v>318</v>
      </c>
      <c r="D25" s="1000" t="s">
        <v>318</v>
      </c>
      <c r="E25" s="20" t="s">
        <v>318</v>
      </c>
      <c r="F25" s="20" t="s">
        <v>318</v>
      </c>
      <c r="G25" s="20" t="s">
        <v>318</v>
      </c>
      <c r="H25" s="20" t="s">
        <v>318</v>
      </c>
      <c r="I25" s="21" t="s">
        <v>318</v>
      </c>
    </row>
    <row r="26" customFormat="false" ht="14.25" hidden="false" customHeight="true" outlineLevel="0" collapsed="false">
      <c r="A26" s="1078" t="s">
        <v>986</v>
      </c>
      <c r="B26" s="256"/>
      <c r="C26" s="256"/>
      <c r="D26" s="156" t="n">
        <v>21048524.2764553</v>
      </c>
      <c r="E26" s="156" t="n">
        <v>2627750657.76534</v>
      </c>
      <c r="F26" s="156" t="n">
        <v>220232516.135318</v>
      </c>
      <c r="G26" s="156" t="n">
        <v>2222834671.88164</v>
      </c>
      <c r="H26" s="156" t="n">
        <v>3193104381.38673</v>
      </c>
      <c r="I26" s="158" t="n">
        <v>501021146.30634</v>
      </c>
    </row>
    <row r="27" customFormat="false" ht="6.75" hidden="false" customHeight="true" outlineLevel="0" collapsed="false">
      <c r="D27" s="31"/>
      <c r="E27" s="31"/>
      <c r="F27" s="31"/>
      <c r="G27" s="31"/>
      <c r="H27" s="31"/>
      <c r="I27" s="31"/>
    </row>
    <row r="28" customFormat="false" ht="12" hidden="false" customHeight="true" outlineLevel="0" collapsed="false">
      <c r="A28" s="304" t="s">
        <v>987</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19</v>
      </c>
      <c r="B31" s="187"/>
      <c r="C31" s="187"/>
      <c r="D31" s="187"/>
      <c r="E31" s="187"/>
      <c r="F31" s="187"/>
      <c r="G31" s="187"/>
      <c r="H31" s="187"/>
      <c r="I31" s="187"/>
    </row>
    <row r="32" customFormat="false" ht="12.75" hidden="false" customHeight="true" outlineLevel="0" collapsed="false">
      <c r="A32" s="187" t="s">
        <v>947</v>
      </c>
      <c r="B32" s="187"/>
      <c r="C32" s="187"/>
      <c r="D32" s="187"/>
      <c r="E32" s="187"/>
      <c r="F32" s="187"/>
      <c r="G32" s="187"/>
      <c r="H32" s="187"/>
      <c r="I32" s="187"/>
    </row>
    <row r="33" customFormat="false" ht="12.75" hidden="false" customHeight="true" outlineLevel="0" collapsed="false">
      <c r="A33" s="1080" t="s">
        <v>921</v>
      </c>
      <c r="B33" s="1080"/>
      <c r="C33" s="1080"/>
      <c r="D33" s="1080"/>
      <c r="E33" s="1080"/>
      <c r="F33" s="1080"/>
      <c r="G33" s="1080"/>
      <c r="H33" s="1080"/>
      <c r="I33" s="1080"/>
    </row>
    <row r="34" customFormat="false" ht="12.75" hidden="false" customHeight="true" outlineLevel="0" collapsed="false">
      <c r="A34" s="974" t="s">
        <v>988</v>
      </c>
      <c r="B34" s="974"/>
      <c r="C34" s="974"/>
      <c r="D34" s="974"/>
      <c r="E34" s="974"/>
      <c r="F34" s="974"/>
      <c r="G34" s="974"/>
      <c r="H34" s="974"/>
      <c r="I34" s="974"/>
    </row>
    <row r="35" customFormat="false" ht="12.75" hidden="false" customHeight="true" outlineLevel="0" collapsed="false">
      <c r="A35" s="1081" t="s">
        <v>989</v>
      </c>
      <c r="B35" s="1081"/>
      <c r="C35" s="1081"/>
      <c r="D35" s="1081"/>
      <c r="E35" s="1081"/>
      <c r="F35" s="1081"/>
      <c r="G35" s="1081"/>
      <c r="H35" s="1081"/>
      <c r="I35" s="1081"/>
    </row>
    <row r="36" customFormat="false" ht="25.5" hidden="false" customHeight="true" outlineLevel="0" collapsed="false">
      <c r="A36" s="1082" t="s">
        <v>868</v>
      </c>
      <c r="B36" s="1082"/>
      <c r="C36" s="1082"/>
      <c r="D36" s="1082"/>
      <c r="E36" s="1082"/>
      <c r="F36" s="1082"/>
      <c r="G36" s="1082"/>
      <c r="H36" s="1082"/>
      <c r="I36" s="1082"/>
      <c r="J36" s="275"/>
    </row>
    <row r="37" customFormat="false" ht="12.75" hidden="false" customHeight="true" outlineLevel="0" collapsed="false">
      <c r="A37" s="1082" t="s">
        <v>870</v>
      </c>
      <c r="B37" s="1082"/>
      <c r="C37" s="1082"/>
      <c r="D37" s="1082"/>
      <c r="E37" s="1082"/>
      <c r="F37" s="1082"/>
      <c r="G37" s="1082"/>
      <c r="H37" s="1082"/>
      <c r="I37" s="1082"/>
      <c r="J37" s="275"/>
    </row>
    <row r="38" customFormat="false" ht="12.75" hidden="false" customHeight="true" outlineLevel="0" collapsed="false">
      <c r="A38" s="1082" t="s">
        <v>874</v>
      </c>
      <c r="B38" s="1082"/>
      <c r="C38" s="1082"/>
      <c r="D38" s="1082"/>
      <c r="E38" s="1082"/>
      <c r="F38" s="1082"/>
      <c r="G38" s="1082"/>
      <c r="H38" s="1082"/>
      <c r="I38" s="1082"/>
      <c r="J38" s="275"/>
    </row>
    <row r="39" customFormat="false" ht="12.75" hidden="false" customHeight="true" outlineLevel="0" collapsed="false">
      <c r="A39" s="1082" t="s">
        <v>875</v>
      </c>
      <c r="B39" s="1082"/>
      <c r="C39" s="1082"/>
      <c r="D39" s="1082"/>
      <c r="E39" s="1082"/>
      <c r="F39" s="1082"/>
      <c r="G39" s="1082"/>
      <c r="H39" s="1082"/>
      <c r="I39" s="1082"/>
      <c r="J39" s="275"/>
    </row>
    <row r="40" customFormat="false" ht="25.5" hidden="false" customHeight="true" outlineLevel="0" collapsed="false">
      <c r="A40" s="1082" t="s">
        <v>876</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0</v>
      </c>
      <c r="G1" s="113" t="s">
        <v>87</v>
      </c>
    </row>
    <row r="2" customFormat="false" ht="15.75" hidden="false" customHeight="true" outlineLevel="0" collapsed="false">
      <c r="A2" s="652" t="s">
        <v>991</v>
      </c>
      <c r="G2" s="113" t="s">
        <v>89</v>
      </c>
    </row>
    <row r="3" customFormat="false" ht="15.75" hidden="false" customHeight="true" outlineLevel="0" collapsed="false">
      <c r="A3" s="652" t="s">
        <v>221</v>
      </c>
      <c r="G3" s="113" t="s">
        <v>90</v>
      </c>
    </row>
    <row r="4" customFormat="false" ht="12.75" hidden="false" customHeight="true" outlineLevel="0" collapsed="false">
      <c r="G4" s="140"/>
    </row>
    <row r="5" customFormat="false" ht="29.25" hidden="false" customHeight="true" outlineLevel="0" collapsed="false">
      <c r="A5" s="750" t="s">
        <v>992</v>
      </c>
      <c r="B5" s="750"/>
      <c r="C5" s="1083" t="s">
        <v>880</v>
      </c>
      <c r="D5" s="1083"/>
      <c r="E5" s="1083"/>
      <c r="F5" s="1084" t="s">
        <v>993</v>
      </c>
      <c r="G5" s="1085" t="s">
        <v>157</v>
      </c>
    </row>
    <row r="6" customFormat="false" ht="14.25" hidden="false" customHeight="true" outlineLevel="0" collapsed="false">
      <c r="A6" s="396"/>
      <c r="B6" s="433"/>
      <c r="C6" s="282" t="s">
        <v>994</v>
      </c>
      <c r="D6" s="393" t="s">
        <v>995</v>
      </c>
      <c r="E6" s="393"/>
      <c r="F6" s="1086" t="s">
        <v>376</v>
      </c>
      <c r="G6" s="757" t="s">
        <v>376</v>
      </c>
    </row>
    <row r="7" customFormat="false" ht="15" hidden="false" customHeight="true" outlineLevel="0" collapsed="false">
      <c r="A7" s="399"/>
      <c r="B7" s="1087"/>
      <c r="C7" s="1088" t="s">
        <v>996</v>
      </c>
      <c r="D7" s="756" t="s">
        <v>997</v>
      </c>
      <c r="E7" s="400" t="s">
        <v>998</v>
      </c>
      <c r="F7" s="621" t="s">
        <v>999</v>
      </c>
      <c r="G7" s="1089" t="s">
        <v>1000</v>
      </c>
    </row>
    <row r="8" customFormat="false" ht="12.75" hidden="false" customHeight="true" outlineLevel="0" collapsed="false">
      <c r="A8" s="844" t="s">
        <v>1001</v>
      </c>
      <c r="B8" s="1090"/>
      <c r="C8" s="403"/>
      <c r="D8" s="1091"/>
      <c r="E8" s="1091"/>
      <c r="F8" s="760"/>
      <c r="G8" s="216" t="n">
        <v>111.224235952376</v>
      </c>
    </row>
    <row r="9" customFormat="false" ht="12.75" hidden="false" customHeight="true" outlineLevel="0" collapsed="false">
      <c r="A9" s="790" t="s">
        <v>1002</v>
      </c>
      <c r="B9" s="1090"/>
      <c r="C9" s="424" t="n">
        <v>1.894406</v>
      </c>
      <c r="D9" s="423" t="s">
        <v>318</v>
      </c>
      <c r="E9" s="423" t="s">
        <v>258</v>
      </c>
      <c r="F9" s="78" t="n">
        <v>17.3403333287585</v>
      </c>
      <c r="G9" s="1092" t="n">
        <v>32.8496315</v>
      </c>
    </row>
    <row r="10" customFormat="false" ht="12.75" hidden="false" customHeight="true" outlineLevel="0" collapsed="false">
      <c r="A10" s="1093" t="s">
        <v>1003</v>
      </c>
      <c r="B10" s="1094" t="s">
        <v>1004</v>
      </c>
      <c r="C10" s="424" t="n">
        <v>0.172937128</v>
      </c>
      <c r="D10" s="1095" t="s">
        <v>1005</v>
      </c>
      <c r="E10" s="424" t="n">
        <v>2.74742922572416</v>
      </c>
      <c r="F10" s="1096" t="n">
        <v>24.5436379046671</v>
      </c>
      <c r="G10" s="513" t="n">
        <v>4.24450624990507</v>
      </c>
    </row>
    <row r="11" customFormat="false" ht="13.5" hidden="false" customHeight="true" outlineLevel="0" collapsed="false">
      <c r="A11" s="1097"/>
      <c r="B11" s="1098" t="s">
        <v>1006</v>
      </c>
      <c r="C11" s="424" t="n">
        <v>2.202572872</v>
      </c>
      <c r="D11" s="1095" t="s">
        <v>1005</v>
      </c>
      <c r="E11" s="424" t="n">
        <v>2.74742922572416</v>
      </c>
      <c r="F11" s="108" t="n">
        <v>33.6561387570158</v>
      </c>
      <c r="G11" s="515" t="n">
        <v>74.1300982024708</v>
      </c>
    </row>
    <row r="12" customFormat="false" ht="12" hidden="false" customHeight="true" outlineLevel="0" collapsed="false">
      <c r="A12" s="843" t="s">
        <v>1007</v>
      </c>
      <c r="B12" s="1090"/>
      <c r="C12" s="670"/>
      <c r="D12" s="670"/>
      <c r="E12" s="670"/>
      <c r="F12" s="670"/>
      <c r="G12" s="216" t="s">
        <v>755</v>
      </c>
    </row>
    <row r="13" customFormat="false" ht="12.75" hidden="false" customHeight="true" outlineLevel="0" collapsed="false">
      <c r="A13" s="790" t="s">
        <v>1008</v>
      </c>
      <c r="B13" s="1099"/>
      <c r="C13" s="423" t="s">
        <v>175</v>
      </c>
      <c r="D13" s="423" t="s">
        <v>318</v>
      </c>
      <c r="E13" s="423" t="s">
        <v>258</v>
      </c>
      <c r="F13" s="1096" t="s">
        <v>1009</v>
      </c>
      <c r="G13" s="513" t="s">
        <v>1009</v>
      </c>
    </row>
    <row r="14" customFormat="false" ht="13.5" hidden="false" customHeight="true" outlineLevel="0" collapsed="false">
      <c r="A14" s="769" t="s">
        <v>1010</v>
      </c>
      <c r="B14" s="1100"/>
      <c r="C14" s="423" t="s">
        <v>175</v>
      </c>
      <c r="D14" s="423" t="s">
        <v>318</v>
      </c>
      <c r="E14" s="423" t="s">
        <v>258</v>
      </c>
      <c r="F14" s="108" t="s">
        <v>1009</v>
      </c>
      <c r="G14" s="515" t="s">
        <v>1009</v>
      </c>
    </row>
    <row r="15" customFormat="false" ht="12" hidden="false" customHeight="true" outlineLevel="0" collapsed="false">
      <c r="A15" s="843" t="s">
        <v>1011</v>
      </c>
      <c r="B15" s="1090"/>
      <c r="C15" s="670"/>
      <c r="D15" s="670"/>
      <c r="E15" s="670"/>
      <c r="F15" s="670"/>
      <c r="G15" s="216" t="s">
        <v>755</v>
      </c>
    </row>
    <row r="16" customFormat="false" ht="12.75" hidden="false" customHeight="true" outlineLevel="0" collapsed="false">
      <c r="A16" s="790" t="s">
        <v>1012</v>
      </c>
      <c r="B16" s="792"/>
      <c r="C16" s="423" t="s">
        <v>175</v>
      </c>
      <c r="D16" s="423" t="s">
        <v>318</v>
      </c>
      <c r="E16" s="423" t="s">
        <v>258</v>
      </c>
      <c r="F16" s="1096" t="s">
        <v>1009</v>
      </c>
      <c r="G16" s="513" t="s">
        <v>1009</v>
      </c>
    </row>
    <row r="17" customFormat="false" ht="13.5" hidden="false" customHeight="true" outlineLevel="0" collapsed="false">
      <c r="A17" s="769" t="s">
        <v>1013</v>
      </c>
      <c r="B17" s="1101"/>
      <c r="C17" s="423" t="s">
        <v>175</v>
      </c>
      <c r="D17" s="423" t="s">
        <v>318</v>
      </c>
      <c r="E17" s="423" t="s">
        <v>258</v>
      </c>
      <c r="F17" s="108" t="s">
        <v>1009</v>
      </c>
      <c r="G17" s="515" t="s">
        <v>1009</v>
      </c>
    </row>
    <row r="18" customFormat="false" ht="12" hidden="false" customHeight="true" outlineLevel="0" collapsed="false">
      <c r="A18" s="847" t="s">
        <v>1014</v>
      </c>
      <c r="B18" s="1102"/>
      <c r="C18" s="670" t="s">
        <v>133</v>
      </c>
      <c r="D18" s="670"/>
      <c r="E18" s="670"/>
      <c r="F18" s="670"/>
      <c r="G18" s="640" t="s">
        <v>133</v>
      </c>
    </row>
    <row r="19" customFormat="false" ht="13.5" hidden="false" customHeight="true" outlineLevel="0" collapsed="false">
      <c r="A19" s="1077" t="s">
        <v>113</v>
      </c>
      <c r="B19" s="1077"/>
      <c r="C19" s="423" t="s">
        <v>133</v>
      </c>
      <c r="D19" s="1095" t="s">
        <v>1015</v>
      </c>
      <c r="E19" s="423"/>
      <c r="F19" s="1103" t="s">
        <v>133</v>
      </c>
      <c r="G19" s="523"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7"/>
      <c r="B21" s="1104" t="s">
        <v>1016</v>
      </c>
      <c r="C21" s="1105" t="s">
        <v>175</v>
      </c>
      <c r="D21" s="670"/>
      <c r="E21" s="670"/>
      <c r="F21" s="670"/>
      <c r="G21" s="1106"/>
    </row>
    <row r="22" customFormat="false" ht="14.25" hidden="false" customHeight="true" outlineLevel="0" collapsed="false">
      <c r="A22" s="1107"/>
      <c r="B22" s="1108" t="s">
        <v>1017</v>
      </c>
      <c r="C22" s="1109" t="n">
        <v>4.269916</v>
      </c>
      <c r="D22" s="1110"/>
      <c r="E22" s="1111"/>
      <c r="F22" s="1112"/>
      <c r="G22" s="1113"/>
    </row>
    <row r="24" customFormat="false" ht="27" hidden="false" customHeight="true" outlineLevel="0" collapsed="false">
      <c r="A24" s="303" t="s">
        <v>1018</v>
      </c>
      <c r="B24" s="303"/>
      <c r="C24" s="303"/>
      <c r="D24" s="303"/>
      <c r="E24" s="303"/>
      <c r="F24" s="303"/>
      <c r="G24" s="303"/>
    </row>
    <row r="25" customFormat="false" ht="13.5" hidden="false" customHeight="true" outlineLevel="0" collapsed="false">
      <c r="A25" s="301" t="s">
        <v>1019</v>
      </c>
      <c r="B25" s="301"/>
      <c r="C25" s="301"/>
      <c r="D25" s="301"/>
      <c r="E25" s="301"/>
      <c r="F25" s="304"/>
      <c r="G25" s="304"/>
    </row>
    <row r="26" customFormat="false" ht="13.5" hidden="false" customHeight="true" outlineLevel="0" collapsed="false">
      <c r="A26" s="301" t="s">
        <v>1020</v>
      </c>
      <c r="B26" s="301"/>
      <c r="C26" s="301"/>
      <c r="D26" s="301"/>
      <c r="E26" s="304"/>
      <c r="F26" s="304"/>
      <c r="G26" s="304"/>
    </row>
    <row r="27" customFormat="false" ht="13.5" hidden="false" customHeight="true" outlineLevel="0" collapsed="false">
      <c r="A27" s="1114" t="s">
        <v>1021</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19</v>
      </c>
      <c r="B30" s="1115"/>
      <c r="C30" s="1115"/>
      <c r="D30" s="1115"/>
      <c r="E30" s="1115"/>
      <c r="F30" s="1115"/>
      <c r="G30" s="1115"/>
    </row>
    <row r="31" customFormat="false" ht="12.75" hidden="false" customHeight="true" outlineLevel="0" collapsed="false">
      <c r="A31" s="1116" t="s">
        <v>1022</v>
      </c>
      <c r="B31" s="1116"/>
      <c r="C31" s="1116"/>
      <c r="D31" s="1116"/>
      <c r="E31" s="1116"/>
      <c r="F31" s="1116"/>
      <c r="G31" s="1116"/>
    </row>
    <row r="32" customFormat="false" ht="12" hidden="false" customHeight="true" outlineLevel="0" collapsed="false">
      <c r="A32" s="1117" t="s">
        <v>102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24</v>
      </c>
      <c r="E1" s="113" t="s">
        <v>87</v>
      </c>
    </row>
    <row r="2" customFormat="false" ht="18.75" hidden="false" customHeight="true" outlineLevel="0" collapsed="false">
      <c r="A2" s="652" t="s">
        <v>1025</v>
      </c>
      <c r="E2" s="113" t="s">
        <v>89</v>
      </c>
    </row>
    <row r="3" customFormat="false" ht="15.75" hidden="false" customHeight="true" outlineLevel="0" collapsed="false">
      <c r="A3" s="652" t="s">
        <v>88</v>
      </c>
      <c r="E3" s="113" t="s">
        <v>90</v>
      </c>
    </row>
    <row r="4" customFormat="false" ht="12.75" hidden="false" customHeight="true" outlineLevel="0" collapsed="false">
      <c r="A4" s="613"/>
      <c r="E4" s="614"/>
    </row>
    <row r="5" customFormat="false" ht="24" hidden="false" customHeight="true" outlineLevel="0" collapsed="false">
      <c r="A5" s="750" t="s">
        <v>91</v>
      </c>
      <c r="B5" s="391" t="s">
        <v>1026</v>
      </c>
      <c r="C5" s="391"/>
      <c r="D5" s="943" t="s">
        <v>371</v>
      </c>
      <c r="E5" s="1085" t="s">
        <v>157</v>
      </c>
    </row>
    <row r="6" customFormat="false" ht="13.5" hidden="false" customHeight="true" outlineLevel="0" collapsed="false">
      <c r="A6" s="396"/>
      <c r="B6" s="945" t="s">
        <v>799</v>
      </c>
      <c r="C6" s="398" t="s">
        <v>411</v>
      </c>
      <c r="D6" s="945"/>
      <c r="E6" s="1120" t="s">
        <v>94</v>
      </c>
    </row>
    <row r="7" customFormat="false" ht="15.75" hidden="false" customHeight="true" outlineLevel="0" collapsed="false">
      <c r="A7" s="505"/>
      <c r="B7" s="621"/>
      <c r="C7" s="621" t="s">
        <v>1027</v>
      </c>
      <c r="D7" s="1088" t="s">
        <v>1028</v>
      </c>
      <c r="E7" s="1121" t="s">
        <v>99</v>
      </c>
    </row>
    <row r="8" customFormat="false" ht="13.5" hidden="false" customHeight="true" outlineLevel="0" collapsed="false">
      <c r="A8" s="1122" t="s">
        <v>1029</v>
      </c>
      <c r="B8" s="1123" t="s">
        <v>1030</v>
      </c>
      <c r="C8" s="1124"/>
      <c r="D8" s="1124"/>
      <c r="E8" s="1125" t="n">
        <v>346.448709543062</v>
      </c>
    </row>
    <row r="9" customFormat="false" ht="12" hidden="false" customHeight="true" outlineLevel="0" collapsed="false">
      <c r="A9" s="1126" t="s">
        <v>1031</v>
      </c>
      <c r="B9" s="1127" t="s">
        <v>1032</v>
      </c>
      <c r="C9" s="1128" t="n">
        <v>9393870533.8785</v>
      </c>
      <c r="D9" s="156" t="n">
        <v>0.0121511668989904</v>
      </c>
      <c r="E9" s="425" t="n">
        <v>179.373053648357</v>
      </c>
    </row>
    <row r="10" customFormat="false" ht="12" hidden="false" customHeight="true" outlineLevel="0" collapsed="false">
      <c r="A10" s="1129" t="s">
        <v>1033</v>
      </c>
      <c r="B10" s="1130" t="s">
        <v>1034</v>
      </c>
      <c r="C10" s="20" t="n">
        <v>4115349355.98614</v>
      </c>
      <c r="D10" s="156" t="n">
        <v>0.0118236417905479</v>
      </c>
      <c r="E10" s="425" t="n">
        <v>76.4632261303748</v>
      </c>
    </row>
    <row r="11" customFormat="false" ht="12" hidden="false" customHeight="true" outlineLevel="0" collapsed="false">
      <c r="A11" s="1129" t="s">
        <v>1035</v>
      </c>
      <c r="B11" s="1131" t="s">
        <v>1036</v>
      </c>
      <c r="C11" s="20" t="n">
        <v>1024287135.76639</v>
      </c>
      <c r="D11" s="156" t="n">
        <v>0.0124881253189487</v>
      </c>
      <c r="E11" s="425" t="n">
        <v>20.1008124650312</v>
      </c>
    </row>
    <row r="12" customFormat="false" ht="12" hidden="false" customHeight="true" outlineLevel="0" collapsed="false">
      <c r="A12" s="1129" t="s">
        <v>1037</v>
      </c>
      <c r="B12" s="1130" t="s">
        <v>1038</v>
      </c>
      <c r="C12" s="20" t="n">
        <v>2276802446.85235</v>
      </c>
      <c r="D12" s="156" t="n">
        <v>0.0124619069662399</v>
      </c>
      <c r="E12" s="425" t="n">
        <v>44.5866147152542</v>
      </c>
    </row>
    <row r="13" customFormat="false" ht="13.5" hidden="false" customHeight="true" outlineLevel="0" collapsed="false">
      <c r="A13" s="1132" t="s">
        <v>1039</v>
      </c>
      <c r="B13" s="1130" t="s">
        <v>1040</v>
      </c>
      <c r="C13" s="20" t="n">
        <v>2013810.5</v>
      </c>
      <c r="D13" s="156" t="n">
        <v>7.59661603625332</v>
      </c>
      <c r="E13" s="425" t="n">
        <v>24.0399423602843</v>
      </c>
    </row>
    <row r="14" customFormat="false" ht="12.75" hidden="false" customHeight="true" outlineLevel="0" collapsed="false">
      <c r="A14" s="1133" t="s">
        <v>1041</v>
      </c>
      <c r="B14" s="1134"/>
      <c r="C14" s="1135"/>
      <c r="D14" s="1136"/>
      <c r="E14" s="158" t="n">
        <v>1.88506022376127</v>
      </c>
    </row>
    <row r="15" customFormat="false" ht="13.5" hidden="false" customHeight="true" outlineLevel="0" collapsed="false">
      <c r="A15" s="134" t="s">
        <v>113</v>
      </c>
      <c r="B15" s="1137" t="s">
        <v>429</v>
      </c>
      <c r="C15" s="41"/>
      <c r="D15" s="177"/>
      <c r="E15" s="1138" t="n">
        <v>1.88506022376127</v>
      </c>
    </row>
    <row r="16" customFormat="false" ht="16.5" hidden="false" customHeight="true" outlineLevel="0" collapsed="false">
      <c r="A16" s="1139" t="s">
        <v>1042</v>
      </c>
      <c r="B16" s="1140" t="s">
        <v>1043</v>
      </c>
      <c r="C16" s="1141" t="n">
        <v>3337672607.94829</v>
      </c>
      <c r="D16" s="1142" t="n">
        <v>0.0204987476622501</v>
      </c>
      <c r="E16" s="1138" t="n">
        <v>107.514170609885</v>
      </c>
    </row>
    <row r="17" customFormat="false" ht="12" hidden="false" customHeight="true" outlineLevel="0" collapsed="false">
      <c r="A17" s="1143" t="s">
        <v>1044</v>
      </c>
      <c r="B17" s="1144"/>
      <c r="C17" s="1145"/>
      <c r="D17" s="1146"/>
      <c r="E17" s="158" t="n">
        <v>241.310890231965</v>
      </c>
    </row>
    <row r="18" customFormat="false" ht="12" hidden="false" customHeight="true" outlineLevel="0" collapsed="false">
      <c r="A18" s="1129" t="s">
        <v>1045</v>
      </c>
      <c r="B18" s="1130" t="s">
        <v>1046</v>
      </c>
      <c r="C18" s="20" t="n">
        <v>2607670811.02336</v>
      </c>
      <c r="D18" s="156" t="n">
        <v>0.0105271802696486</v>
      </c>
      <c r="E18" s="425" t="n">
        <v>43.1379468326722</v>
      </c>
    </row>
    <row r="19" customFormat="false" ht="24" hidden="false" customHeight="true" outlineLevel="0" collapsed="false">
      <c r="A19" s="1129" t="s">
        <v>1047</v>
      </c>
      <c r="B19" s="1147" t="s">
        <v>1048</v>
      </c>
      <c r="C19" s="20" t="n">
        <v>4748589971.46271</v>
      </c>
      <c r="D19" s="156" t="n">
        <v>0.026557368744746</v>
      </c>
      <c r="E19" s="425" t="n">
        <v>198.172943399292</v>
      </c>
    </row>
    <row r="20" customFormat="false" ht="14.25" hidden="false" customHeight="true" outlineLevel="0" collapsed="false">
      <c r="A20" s="77" t="s">
        <v>1049</v>
      </c>
      <c r="B20" s="1144"/>
      <c r="C20" s="1148"/>
      <c r="D20" s="1146"/>
      <c r="E20" s="158" t="n">
        <v>3.15607394470607</v>
      </c>
    </row>
    <row r="21" customFormat="false" ht="13.5" hidden="false" customHeight="true" outlineLevel="0" collapsed="false">
      <c r="A21" s="134" t="s">
        <v>113</v>
      </c>
      <c r="B21" s="1095" t="s">
        <v>429</v>
      </c>
      <c r="C21" s="423"/>
      <c r="D21" s="177"/>
      <c r="E21" s="425" t="n">
        <v>3.15607394470607</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0</v>
      </c>
      <c r="B24" s="1150"/>
      <c r="C24" s="1150"/>
      <c r="D24" s="1150"/>
      <c r="E24" s="1150"/>
    </row>
    <row r="25" customFormat="false" ht="9" hidden="false" customHeight="true" outlineLevel="0" collapsed="false">
      <c r="A25" s="614"/>
      <c r="B25" s="614"/>
      <c r="C25" s="614"/>
      <c r="D25" s="614"/>
      <c r="E25" s="614"/>
    </row>
    <row r="26" customFormat="false" ht="12" hidden="false" customHeight="true" outlineLevel="0" collapsed="false">
      <c r="A26" s="114" t="s">
        <v>444</v>
      </c>
      <c r="B26" s="185"/>
      <c r="C26" s="185"/>
      <c r="D26" s="185"/>
      <c r="E26" s="186"/>
    </row>
    <row r="27" customFormat="false" ht="28.5" hidden="false" customHeight="true" outlineLevel="0" collapsed="false">
      <c r="A27" s="187" t="s">
        <v>919</v>
      </c>
      <c r="B27" s="187"/>
      <c r="C27" s="187"/>
      <c r="D27" s="187"/>
      <c r="E27" s="187"/>
    </row>
    <row r="28" customFormat="false" ht="12" hidden="false" customHeight="true" outlineLevel="0" collapsed="false">
      <c r="A28" s="492" t="s">
        <v>921</v>
      </c>
      <c r="B28" s="777"/>
      <c r="C28" s="777"/>
      <c r="D28" s="777"/>
      <c r="E28" s="778"/>
    </row>
    <row r="29" customFormat="false" ht="12.75" hidden="false" customHeight="true" outlineLevel="0" collapsed="false">
      <c r="A29" s="1015" t="s">
        <v>1051</v>
      </c>
      <c r="B29" s="777"/>
      <c r="C29" s="777"/>
      <c r="D29" s="777"/>
      <c r="E29" s="778"/>
    </row>
    <row r="30" customFormat="false" ht="13.5" hidden="false" customHeight="true" outlineLevel="0" collapsed="false">
      <c r="A30" s="1015" t="s">
        <v>1052</v>
      </c>
      <c r="B30" s="777"/>
      <c r="C30" s="777"/>
      <c r="D30" s="777"/>
      <c r="E30" s="778"/>
    </row>
    <row r="31" customFormat="false" ht="13.5" hidden="false" customHeight="true" outlineLevel="0" collapsed="false">
      <c r="A31" s="1151" t="s">
        <v>1053</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24</v>
      </c>
      <c r="C1" s="113" t="s">
        <v>87</v>
      </c>
    </row>
    <row r="2" customFormat="false" ht="18.75" hidden="false" customHeight="true" outlineLevel="0" collapsed="false">
      <c r="A2" s="652" t="s">
        <v>1054</v>
      </c>
      <c r="C2" s="113" t="s">
        <v>89</v>
      </c>
    </row>
    <row r="3" customFormat="false" ht="15.75" hidden="false" customHeight="true" outlineLevel="0" collapsed="false">
      <c r="A3" s="652" t="s">
        <v>120</v>
      </c>
      <c r="C3" s="113" t="s">
        <v>90</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4" t="s">
        <v>1055</v>
      </c>
      <c r="B6" s="391" t="s">
        <v>799</v>
      </c>
      <c r="C6" s="392" t="s">
        <v>411</v>
      </c>
    </row>
    <row r="7" customFormat="false" ht="13.5" hidden="false" customHeight="true" outlineLevel="0" collapsed="false">
      <c r="A7" s="1155" t="s">
        <v>1056</v>
      </c>
      <c r="B7" s="1147" t="s">
        <v>1057</v>
      </c>
      <c r="C7" s="523" t="s">
        <v>258</v>
      </c>
    </row>
    <row r="8" customFormat="false" ht="13.5" hidden="false" customHeight="true" outlineLevel="0" collapsed="false">
      <c r="A8" s="1155" t="s">
        <v>1058</v>
      </c>
      <c r="B8" s="1147" t="s">
        <v>1059</v>
      </c>
      <c r="C8" s="523" t="s">
        <v>258</v>
      </c>
    </row>
    <row r="9" customFormat="false" ht="15.75" hidden="false" customHeight="true" outlineLevel="0" collapsed="false">
      <c r="A9" s="954" t="s">
        <v>1060</v>
      </c>
      <c r="B9" s="1156" t="s">
        <v>1061</v>
      </c>
      <c r="C9" s="425" t="n">
        <v>0.0531601779704756</v>
      </c>
    </row>
    <row r="10" customFormat="false" ht="13.5" hidden="false" customHeight="true" outlineLevel="0" collapsed="false">
      <c r="A10" s="954" t="s">
        <v>1062</v>
      </c>
      <c r="B10" s="1156" t="s">
        <v>1063</v>
      </c>
      <c r="C10" s="425" t="n">
        <v>0.228994840092036</v>
      </c>
    </row>
    <row r="11" customFormat="false" ht="13.5" hidden="false" customHeight="true" outlineLevel="0" collapsed="false">
      <c r="A11" s="954" t="s">
        <v>1064</v>
      </c>
      <c r="B11" s="1147" t="s">
        <v>1065</v>
      </c>
      <c r="C11" s="425" t="n">
        <v>0.357221827922696</v>
      </c>
    </row>
    <row r="12" customFormat="false" ht="13.5" hidden="false" customHeight="true" outlineLevel="0" collapsed="false">
      <c r="A12" s="954" t="s">
        <v>1066</v>
      </c>
      <c r="B12" s="1147" t="s">
        <v>1067</v>
      </c>
      <c r="C12" s="425" t="n">
        <v>0.253540989154384</v>
      </c>
    </row>
    <row r="13" customFormat="false" ht="13.5" hidden="false" customHeight="true" outlineLevel="0" collapsed="false">
      <c r="A13" s="954" t="s">
        <v>1068</v>
      </c>
      <c r="B13" s="1147" t="s">
        <v>1069</v>
      </c>
      <c r="C13" s="425" t="n">
        <v>0.0277148360979267</v>
      </c>
    </row>
    <row r="14" customFormat="false" ht="13.5" hidden="false" customHeight="true" outlineLevel="0" collapsed="false">
      <c r="A14" s="954" t="s">
        <v>1070</v>
      </c>
      <c r="B14" s="1147" t="s">
        <v>1071</v>
      </c>
      <c r="C14" s="425" t="n">
        <v>0.0137135618656647</v>
      </c>
    </row>
    <row r="15" customFormat="false" ht="15.75" hidden="false" customHeight="true" outlineLevel="0" collapsed="false">
      <c r="A15" s="954" t="s">
        <v>1072</v>
      </c>
      <c r="B15" s="1147" t="s">
        <v>1073</v>
      </c>
      <c r="C15" s="425" t="n">
        <v>0.554046601774547</v>
      </c>
    </row>
    <row r="16" customFormat="false" ht="12" hidden="false" customHeight="true" outlineLevel="0" collapsed="false">
      <c r="A16" s="954" t="s">
        <v>1074</v>
      </c>
      <c r="B16" s="954"/>
      <c r="C16" s="1136" t="s">
        <v>258</v>
      </c>
    </row>
    <row r="17" customFormat="false" ht="12" hidden="false" customHeight="true" outlineLevel="0" collapsed="false">
      <c r="A17" s="31"/>
      <c r="B17" s="31"/>
      <c r="C17" s="31"/>
    </row>
    <row r="18" customFormat="false" ht="12" hidden="false" customHeight="true" outlineLevel="0" collapsed="false">
      <c r="A18" s="300" t="s">
        <v>107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6</v>
      </c>
      <c r="J1" s="113" t="s">
        <v>87</v>
      </c>
    </row>
    <row r="2" customFormat="false" ht="15.75" hidden="false" customHeight="true" outlineLevel="0" collapsed="false">
      <c r="A2" s="4" t="s">
        <v>1077</v>
      </c>
      <c r="J2" s="113" t="s">
        <v>89</v>
      </c>
    </row>
    <row r="3" customFormat="false" ht="15.75" hidden="false" customHeight="true" outlineLevel="0" collapsed="false">
      <c r="A3" s="4" t="s">
        <v>221</v>
      </c>
      <c r="J3" s="113" t="s">
        <v>90</v>
      </c>
    </row>
    <row r="4" customFormat="false" ht="12.75" hidden="false" customHeight="true" outlineLevel="0" collapsed="false">
      <c r="J4" s="140"/>
    </row>
    <row r="5" customFormat="false" ht="24.75" hidden="false" customHeight="true" outlineLevel="0" collapsed="false">
      <c r="A5" s="750" t="s">
        <v>91</v>
      </c>
      <c r="B5" s="391" t="s">
        <v>972</v>
      </c>
      <c r="C5" s="391"/>
      <c r="D5" s="391"/>
      <c r="E5" s="391"/>
      <c r="F5" s="391"/>
      <c r="G5" s="1083" t="s">
        <v>371</v>
      </c>
      <c r="H5" s="1083"/>
      <c r="I5" s="941" t="s">
        <v>157</v>
      </c>
      <c r="J5" s="941"/>
    </row>
    <row r="6" customFormat="false" ht="42.75" hidden="false" customHeight="true" outlineLevel="0" collapsed="false">
      <c r="A6" s="750"/>
      <c r="B6" s="945" t="s">
        <v>1078</v>
      </c>
      <c r="C6" s="282" t="s">
        <v>1079</v>
      </c>
      <c r="D6" s="400" t="s">
        <v>1080</v>
      </c>
      <c r="E6" s="282" t="s">
        <v>1081</v>
      </c>
      <c r="F6" s="400" t="s">
        <v>1082</v>
      </c>
      <c r="G6" s="393" t="s">
        <v>412</v>
      </c>
      <c r="H6" s="839" t="s">
        <v>413</v>
      </c>
      <c r="I6" s="393" t="s">
        <v>412</v>
      </c>
      <c r="J6" s="840" t="s">
        <v>413</v>
      </c>
    </row>
    <row r="7" customFormat="false" ht="12.75" hidden="false" customHeight="true" outlineLevel="0" collapsed="false">
      <c r="A7" s="1157"/>
      <c r="B7" s="883" t="s">
        <v>1083</v>
      </c>
      <c r="C7" s="883" t="s">
        <v>1084</v>
      </c>
      <c r="D7" s="400"/>
      <c r="E7" s="883" t="s">
        <v>1085</v>
      </c>
      <c r="F7" s="400"/>
      <c r="G7" s="621" t="s">
        <v>1086</v>
      </c>
      <c r="H7" s="621"/>
      <c r="I7" s="1089" t="s">
        <v>99</v>
      </c>
      <c r="J7" s="1089"/>
    </row>
    <row r="8" customFormat="false" ht="12.75" hidden="false" customHeight="true" outlineLevel="0" collapsed="false">
      <c r="A8" s="1158" t="s">
        <v>1087</v>
      </c>
      <c r="B8" s="173"/>
      <c r="C8" s="173"/>
      <c r="D8" s="173"/>
      <c r="E8" s="173"/>
      <c r="F8" s="173"/>
      <c r="G8" s="173"/>
      <c r="H8" s="173"/>
      <c r="I8" s="215" t="s">
        <v>133</v>
      </c>
      <c r="J8" s="628" t="s">
        <v>13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1</v>
      </c>
      <c r="B10" s="140"/>
      <c r="C10" s="140"/>
    </row>
    <row r="11" customFormat="false" ht="12" hidden="false" customHeight="true" outlineLevel="0" collapsed="false">
      <c r="A11" s="1160"/>
      <c r="B11" s="1161" t="s">
        <v>1088</v>
      </c>
      <c r="C11" s="392" t="s">
        <v>1089</v>
      </c>
    </row>
    <row r="12" customFormat="false" ht="12" hidden="false" customHeight="true" outlineLevel="0" collapsed="false">
      <c r="A12" s="1162" t="s">
        <v>1090</v>
      </c>
      <c r="B12" s="131" t="s">
        <v>318</v>
      </c>
      <c r="C12" s="513" t="s">
        <v>318</v>
      </c>
    </row>
    <row r="13" customFormat="false" ht="12" hidden="false" customHeight="true" outlineLevel="0" collapsed="false">
      <c r="A13" s="101" t="s">
        <v>1091</v>
      </c>
      <c r="B13" s="131" t="s">
        <v>318</v>
      </c>
      <c r="C13" s="513" t="s">
        <v>318</v>
      </c>
    </row>
    <row r="14" customFormat="false" ht="12.75" hidden="false" customHeight="true" outlineLevel="0" collapsed="false">
      <c r="A14" s="509" t="s">
        <v>1092</v>
      </c>
      <c r="B14" s="272" t="s">
        <v>318</v>
      </c>
      <c r="C14" s="515" t="s">
        <v>318</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93</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4</v>
      </c>
      <c r="M1" s="113" t="s">
        <v>87</v>
      </c>
    </row>
    <row r="2" customFormat="false" ht="15.75" hidden="false" customHeight="true" outlineLevel="0" collapsed="false">
      <c r="A2" s="4" t="s">
        <v>1095</v>
      </c>
      <c r="M2" s="113" t="s">
        <v>89</v>
      </c>
    </row>
    <row r="3" customFormat="false" ht="15.75" hidden="false" customHeight="true" outlineLevel="0" collapsed="false">
      <c r="A3" s="4" t="s">
        <v>221</v>
      </c>
      <c r="M3" s="113" t="s">
        <v>90</v>
      </c>
    </row>
    <row r="4" customFormat="false" ht="12.75" hidden="false" customHeight="true" outlineLevel="0" collapsed="false">
      <c r="M4" s="614"/>
    </row>
    <row r="5" customFormat="false" ht="12.75" hidden="false" customHeight="true" outlineLevel="0" collapsed="false">
      <c r="A5" s="750" t="s">
        <v>452</v>
      </c>
      <c r="B5" s="391" t="s">
        <v>1096</v>
      </c>
      <c r="C5" s="391"/>
      <c r="D5" s="391"/>
      <c r="E5" s="391"/>
      <c r="F5" s="391"/>
      <c r="G5" s="391"/>
      <c r="H5" s="391"/>
      <c r="I5" s="391"/>
      <c r="J5" s="391" t="s">
        <v>371</v>
      </c>
      <c r="K5" s="391"/>
      <c r="L5" s="392" t="s">
        <v>157</v>
      </c>
      <c r="M5" s="392"/>
    </row>
    <row r="6" customFormat="false" ht="36" hidden="false" customHeight="true" outlineLevel="0" collapsed="false">
      <c r="A6" s="1058" t="s">
        <v>456</v>
      </c>
      <c r="B6" s="282" t="s">
        <v>1097</v>
      </c>
      <c r="C6" s="400" t="s">
        <v>1098</v>
      </c>
      <c r="D6" s="400" t="s">
        <v>1099</v>
      </c>
      <c r="E6" s="400" t="s">
        <v>1100</v>
      </c>
      <c r="F6" s="282" t="s">
        <v>1091</v>
      </c>
      <c r="G6" s="282" t="s">
        <v>1101</v>
      </c>
      <c r="H6" s="400" t="s">
        <v>1102</v>
      </c>
      <c r="I6" s="400" t="s">
        <v>1103</v>
      </c>
      <c r="J6" s="393" t="s">
        <v>376</v>
      </c>
      <c r="K6" s="839" t="s">
        <v>801</v>
      </c>
      <c r="L6" s="393" t="s">
        <v>376</v>
      </c>
      <c r="M6" s="840" t="s">
        <v>801</v>
      </c>
    </row>
    <row r="7" customFormat="false" ht="12.75" hidden="false" customHeight="true" outlineLevel="0" collapsed="false">
      <c r="A7" s="505"/>
      <c r="B7" s="883" t="s">
        <v>682</v>
      </c>
      <c r="C7" s="400"/>
      <c r="D7" s="400"/>
      <c r="E7" s="400"/>
      <c r="F7" s="883"/>
      <c r="G7" s="883" t="s">
        <v>1085</v>
      </c>
      <c r="H7" s="400"/>
      <c r="I7" s="400"/>
      <c r="J7" s="400" t="s">
        <v>1086</v>
      </c>
      <c r="K7" s="400"/>
      <c r="L7" s="401" t="s">
        <v>99</v>
      </c>
      <c r="M7" s="401"/>
    </row>
    <row r="8" customFormat="false" ht="12.75" hidden="false" customHeight="true" outlineLevel="0" collapsed="false">
      <c r="A8" s="162" t="s">
        <v>1104</v>
      </c>
      <c r="B8" s="403"/>
      <c r="C8" s="403"/>
      <c r="D8" s="403"/>
      <c r="E8" s="403"/>
      <c r="F8" s="403"/>
      <c r="G8" s="403"/>
      <c r="H8" s="403"/>
      <c r="I8" s="403"/>
      <c r="J8" s="173"/>
      <c r="K8" s="173"/>
      <c r="L8" s="215" t="n">
        <v>9.27577422895225</v>
      </c>
      <c r="M8" s="628" t="n">
        <v>0.192024130095969</v>
      </c>
    </row>
    <row r="9" customFormat="false" ht="12" hidden="false" customHeight="true" outlineLevel="0" collapsed="false">
      <c r="A9" s="629" t="s">
        <v>1105</v>
      </c>
      <c r="B9" s="144" t="n">
        <v>18682562.4</v>
      </c>
      <c r="C9" s="144" t="n">
        <v>1.00502669698028</v>
      </c>
      <c r="D9" s="144" t="n">
        <v>0.841153322415773</v>
      </c>
      <c r="E9" s="144" t="n">
        <v>0.0816100296152106</v>
      </c>
      <c r="F9" s="144" t="n">
        <v>0.9</v>
      </c>
      <c r="G9" s="144" t="n">
        <v>1172.01967299192</v>
      </c>
      <c r="H9" s="144" t="n">
        <v>0.48719575323548</v>
      </c>
      <c r="I9" s="144" t="n">
        <v>0.0103202932093988</v>
      </c>
      <c r="J9" s="78" t="n">
        <v>3.1494561755542</v>
      </c>
      <c r="K9" s="215" t="n">
        <v>0.053105893048993</v>
      </c>
      <c r="L9" s="456" t="n">
        <v>3.69122459697542</v>
      </c>
      <c r="M9" s="425" t="n">
        <v>0.0622411514052248</v>
      </c>
    </row>
    <row r="10" customFormat="false" ht="12" hidden="false" customHeight="true" outlineLevel="0" collapsed="false">
      <c r="A10" s="629" t="s">
        <v>1106</v>
      </c>
      <c r="B10" s="144" t="n">
        <v>15470270.4</v>
      </c>
      <c r="C10" s="144" t="n">
        <v>1.15808239654298</v>
      </c>
      <c r="D10" s="144" t="n">
        <v>0.8489068937541</v>
      </c>
      <c r="E10" s="144" t="n">
        <v>0.0615863185024672</v>
      </c>
      <c r="F10" s="144" t="n">
        <v>0.9</v>
      </c>
      <c r="G10" s="144" t="n">
        <v>821.122061012068</v>
      </c>
      <c r="H10" s="144" t="n">
        <v>0.451293738934793</v>
      </c>
      <c r="I10" s="144" t="n">
        <v>0.0132943194943075</v>
      </c>
      <c r="J10" s="215" t="n">
        <v>3.02570001645724</v>
      </c>
      <c r="K10" s="215" t="n">
        <v>0.0503257702056716</v>
      </c>
      <c r="L10" s="144" t="n">
        <v>2.48446903351762</v>
      </c>
      <c r="M10" s="425" t="n">
        <v>0.0413236001533008</v>
      </c>
    </row>
    <row r="11" customFormat="false" ht="12" hidden="false" customHeight="true" outlineLevel="0" collapsed="false">
      <c r="A11" s="629" t="s">
        <v>1107</v>
      </c>
      <c r="B11" s="144" t="n">
        <v>16197405.9</v>
      </c>
      <c r="C11" s="144" t="n">
        <v>1</v>
      </c>
      <c r="D11" s="144" t="n">
        <v>0.565833615472134</v>
      </c>
      <c r="E11" s="144" t="n">
        <v>0.081713373027224</v>
      </c>
      <c r="F11" s="144" t="n">
        <v>0.9</v>
      </c>
      <c r="G11" s="144" t="n">
        <v>400.143753879344</v>
      </c>
      <c r="H11" s="144" t="n">
        <v>0.477189523923087</v>
      </c>
      <c r="I11" s="144" t="n">
        <v>0.0157812220089658</v>
      </c>
      <c r="J11" s="215" t="n">
        <v>3.11706387134091</v>
      </c>
      <c r="K11" s="215" t="n">
        <v>0.0962240676083584</v>
      </c>
      <c r="L11" s="144" t="n">
        <v>1.24727363856003</v>
      </c>
      <c r="M11" s="425" t="n">
        <v>0.0385034596263483</v>
      </c>
    </row>
    <row r="12" customFormat="false" ht="12" hidden="false" customHeight="true" outlineLevel="0" collapsed="false">
      <c r="A12" s="629" t="s">
        <v>1108</v>
      </c>
      <c r="B12" s="144" t="n">
        <v>2579263</v>
      </c>
      <c r="C12" s="144" t="n">
        <v>1.23004505550617</v>
      </c>
      <c r="D12" s="144" t="n">
        <v>0.864274151181946</v>
      </c>
      <c r="E12" s="144" t="n">
        <v>0.0379424212183234</v>
      </c>
      <c r="F12" s="144" t="n">
        <v>0.9</v>
      </c>
      <c r="G12" s="144" t="n">
        <v>68.6406185959906</v>
      </c>
      <c r="H12" s="144" t="n">
        <v>0.448842541908858</v>
      </c>
      <c r="I12" s="144" t="n">
        <v>0.0127272689506918</v>
      </c>
      <c r="J12" s="215" t="n">
        <v>2.79251926342836</v>
      </c>
      <c r="K12" s="215" t="n">
        <v>0.0752805788477511</v>
      </c>
      <c r="L12" s="144" t="n">
        <v>0.191680249682943</v>
      </c>
      <c r="M12" s="425" t="n">
        <v>0.00516730550037388</v>
      </c>
    </row>
    <row r="13" customFormat="false" ht="12" hidden="false" customHeight="true" outlineLevel="0" collapsed="false">
      <c r="A13" s="629" t="s">
        <v>1109</v>
      </c>
      <c r="B13" s="144" t="n">
        <v>637778.433333333</v>
      </c>
      <c r="C13" s="144" t="n">
        <v>1.52222154684545</v>
      </c>
      <c r="D13" s="144" t="n">
        <v>0.879288600382797</v>
      </c>
      <c r="E13" s="144" t="n">
        <v>0.0462403438565779</v>
      </c>
      <c r="F13" s="144" t="n">
        <v>0.9</v>
      </c>
      <c r="G13" s="144" t="n">
        <v>44.7304845555902</v>
      </c>
      <c r="H13" s="144" t="n">
        <v>0.438244694680268</v>
      </c>
      <c r="I13" s="144" t="n">
        <v>0.0116033378326125</v>
      </c>
      <c r="J13" s="215" t="n">
        <v>2.72621480300191</v>
      </c>
      <c r="K13" s="215" t="n">
        <v>0.0548890811983655</v>
      </c>
      <c r="L13" s="144" t="n">
        <v>0.121944909140899</v>
      </c>
      <c r="M13" s="425" t="n">
        <v>0.00245521519881402</v>
      </c>
    </row>
    <row r="14" customFormat="false" ht="12" hidden="false" customHeight="true" outlineLevel="0" collapsed="false">
      <c r="A14" s="629" t="s">
        <v>1110</v>
      </c>
      <c r="B14" s="144" t="n">
        <v>2469231.66666667</v>
      </c>
      <c r="C14" s="144" t="n">
        <v>0.998021188777346</v>
      </c>
      <c r="D14" s="144" t="n">
        <v>0.794934409421554</v>
      </c>
      <c r="E14" s="144" t="n">
        <v>0.367775655554206</v>
      </c>
      <c r="F14" s="144" t="n">
        <v>0.9</v>
      </c>
      <c r="G14" s="144" t="n">
        <v>503.634063520413</v>
      </c>
      <c r="H14" s="144" t="n">
        <v>0.425949691071244</v>
      </c>
      <c r="I14" s="144" t="n">
        <v>0.0147876057331571</v>
      </c>
      <c r="J14" s="215" t="n">
        <v>2.9537991809697</v>
      </c>
      <c r="K14" s="215" t="n">
        <v>0.0796149916999983</v>
      </c>
      <c r="L14" s="144" t="n">
        <v>1.48763388433504</v>
      </c>
      <c r="M14" s="425" t="n">
        <v>0.0400968217870141</v>
      </c>
    </row>
    <row r="15" customFormat="false" ht="12" hidden="false" customHeight="true" outlineLevel="0" collapsed="false">
      <c r="A15" s="629" t="s">
        <v>354</v>
      </c>
      <c r="B15" s="80"/>
      <c r="C15" s="80"/>
      <c r="D15" s="80"/>
      <c r="E15" s="80"/>
      <c r="F15" s="80"/>
      <c r="G15" s="80"/>
      <c r="H15" s="80"/>
      <c r="I15" s="455"/>
      <c r="J15" s="80"/>
      <c r="K15" s="80"/>
      <c r="L15" s="78" t="n">
        <v>0.0515479167403026</v>
      </c>
      <c r="M15" s="130" t="n">
        <v>0.00223657642489296</v>
      </c>
    </row>
    <row r="16" customFormat="false" ht="12.75" hidden="false" customHeight="true" outlineLevel="0" collapsed="false">
      <c r="A16" s="134" t="s">
        <v>113</v>
      </c>
      <c r="B16" s="423" t="s">
        <v>318</v>
      </c>
      <c r="C16" s="423" t="s">
        <v>318</v>
      </c>
      <c r="D16" s="423" t="s">
        <v>318</v>
      </c>
      <c r="E16" s="423" t="s">
        <v>318</v>
      </c>
      <c r="F16" s="423" t="s">
        <v>318</v>
      </c>
      <c r="G16" s="423" t="s">
        <v>318</v>
      </c>
      <c r="H16" s="423" t="s">
        <v>318</v>
      </c>
      <c r="I16" s="423" t="s">
        <v>318</v>
      </c>
      <c r="J16" s="177" t="s">
        <v>318</v>
      </c>
      <c r="K16" s="177" t="s">
        <v>318</v>
      </c>
      <c r="L16" s="424" t="n">
        <v>0.0515479167403026</v>
      </c>
      <c r="M16" s="425" t="n">
        <v>0.00223657642489296</v>
      </c>
    </row>
    <row r="17" customFormat="false" ht="12" hidden="false" customHeight="true" outlineLevel="0" collapsed="false">
      <c r="A17" s="635" t="s">
        <v>1111</v>
      </c>
      <c r="B17" s="97"/>
      <c r="C17" s="97"/>
      <c r="D17" s="97"/>
      <c r="E17" s="97"/>
      <c r="F17" s="97"/>
      <c r="G17" s="97"/>
      <c r="H17" s="97"/>
      <c r="I17" s="1164"/>
      <c r="J17" s="97"/>
      <c r="K17" s="97"/>
      <c r="L17" s="95" t="n">
        <v>0.0490402849001151</v>
      </c>
      <c r="M17" s="99" t="n">
        <v>0.00307875608774569</v>
      </c>
    </row>
    <row r="18" customFormat="false" ht="12" hidden="false" customHeight="true" outlineLevel="0" collapsed="false">
      <c r="A18" s="629" t="s">
        <v>1112</v>
      </c>
      <c r="B18" s="144" t="n">
        <v>108574.333333333</v>
      </c>
      <c r="C18" s="144" t="n">
        <v>1.82183462477921</v>
      </c>
      <c r="D18" s="144" t="n">
        <v>0.853604565026159</v>
      </c>
      <c r="E18" s="144" t="n">
        <v>0.1</v>
      </c>
      <c r="F18" s="144" t="n">
        <v>0.9</v>
      </c>
      <c r="G18" s="144" t="n">
        <v>4.83912387</v>
      </c>
      <c r="H18" s="144" t="n">
        <v>0.510024306680865</v>
      </c>
      <c r="I18" s="456" t="n">
        <v>0.0790596852547888</v>
      </c>
      <c r="J18" s="215" t="n">
        <v>3</v>
      </c>
      <c r="K18" s="215" t="n">
        <v>0.07425</v>
      </c>
      <c r="L18" s="144" t="n">
        <v>0.01451737161</v>
      </c>
      <c r="M18" s="425" t="n">
        <v>0.0003593049473475</v>
      </c>
    </row>
    <row r="19" customFormat="false" ht="12" hidden="false" customHeight="true" outlineLevel="0" collapsed="false">
      <c r="A19" s="629" t="s">
        <v>1113</v>
      </c>
      <c r="B19" s="144" t="n">
        <v>102339.766666667</v>
      </c>
      <c r="C19" s="144" t="n">
        <v>1.5</v>
      </c>
      <c r="D19" s="144" t="n">
        <v>0.858464418208779</v>
      </c>
      <c r="E19" s="144" t="n">
        <v>0.1</v>
      </c>
      <c r="F19" s="144" t="n">
        <v>0.9</v>
      </c>
      <c r="G19" s="144" t="n">
        <v>4.24682158855949</v>
      </c>
      <c r="H19" s="144" t="n">
        <v>0.525602568305911</v>
      </c>
      <c r="I19" s="456" t="n">
        <v>0.112676809600651</v>
      </c>
      <c r="J19" s="215" t="n">
        <v>3.00000000000001</v>
      </c>
      <c r="K19" s="215" t="n">
        <v>0.143208243142815</v>
      </c>
      <c r="L19" s="144" t="n">
        <v>0.0127404647656785</v>
      </c>
      <c r="M19" s="425" t="n">
        <v>0.000608179858638584</v>
      </c>
    </row>
    <row r="20" customFormat="false" ht="12" hidden="false" customHeight="true" outlineLevel="0" collapsed="false">
      <c r="A20" s="629" t="s">
        <v>1114</v>
      </c>
      <c r="B20" s="144" t="n">
        <v>835660.9</v>
      </c>
      <c r="C20" s="144" t="n">
        <v>1.01334883563417</v>
      </c>
      <c r="D20" s="144" t="n">
        <v>0.504490062895129</v>
      </c>
      <c r="E20" s="144" t="n">
        <v>0.5</v>
      </c>
      <c r="F20" s="144" t="n">
        <v>0.9</v>
      </c>
      <c r="G20" s="144" t="n">
        <v>8.33742315</v>
      </c>
      <c r="H20" s="144" t="n">
        <v>0.42221895141917</v>
      </c>
      <c r="I20" s="456" t="n">
        <v>0.0284</v>
      </c>
      <c r="J20" s="215" t="n">
        <v>2.60800000297454</v>
      </c>
      <c r="K20" s="215" t="n">
        <v>0.253000000365821</v>
      </c>
      <c r="L20" s="144" t="n">
        <v>0.0217439996</v>
      </c>
      <c r="M20" s="425" t="n">
        <v>0.00210936806</v>
      </c>
    </row>
    <row r="21" customFormat="false" ht="12" hidden="false" customHeight="true" outlineLevel="0" collapsed="false">
      <c r="A21" s="629" t="s">
        <v>354</v>
      </c>
      <c r="B21" s="1165"/>
      <c r="C21" s="1165"/>
      <c r="D21" s="1165"/>
      <c r="E21" s="1165"/>
      <c r="F21" s="1165"/>
      <c r="G21" s="1165"/>
      <c r="H21" s="1165"/>
      <c r="I21" s="1166"/>
      <c r="J21" s="1165"/>
      <c r="K21" s="80"/>
      <c r="L21" s="78" t="n">
        <v>3.84489244365741E-005</v>
      </c>
      <c r="M21" s="130" t="n">
        <v>1.90322175961042E-006</v>
      </c>
    </row>
    <row r="22" customFormat="false" ht="12" hidden="false" customHeight="true" outlineLevel="0" collapsed="false">
      <c r="A22" s="635" t="s">
        <v>1115</v>
      </c>
      <c r="B22" s="97"/>
      <c r="C22" s="97"/>
      <c r="D22" s="97"/>
      <c r="E22" s="97"/>
      <c r="F22" s="97"/>
      <c r="G22" s="97"/>
      <c r="H22" s="97"/>
      <c r="I22" s="1164"/>
      <c r="J22" s="97"/>
      <c r="K22" s="97"/>
      <c r="L22" s="1167" t="n">
        <v>1.99704821566087</v>
      </c>
      <c r="M22" s="488" t="n">
        <v>0.0846900334658846</v>
      </c>
    </row>
    <row r="23" customFormat="false" ht="12" hidden="false" customHeight="true" outlineLevel="0" collapsed="false">
      <c r="A23" s="629" t="s">
        <v>1116</v>
      </c>
      <c r="B23" s="144" t="n">
        <v>8123149.56666667</v>
      </c>
      <c r="C23" s="144" t="n">
        <v>0.414239707031206</v>
      </c>
      <c r="D23" s="144" t="n">
        <v>0.384883568991037</v>
      </c>
      <c r="E23" s="144" t="n">
        <v>0.809865717980142</v>
      </c>
      <c r="F23" s="144" t="n">
        <v>0.9</v>
      </c>
      <c r="G23" s="144" t="n">
        <v>694.314079478857</v>
      </c>
      <c r="H23" s="144" t="n">
        <v>0.447979435040271</v>
      </c>
      <c r="I23" s="456" t="n">
        <v>0.0231508007175902</v>
      </c>
      <c r="J23" s="215" t="n">
        <v>2.82040854806114</v>
      </c>
      <c r="K23" s="215" t="n">
        <v>0.119620820342586</v>
      </c>
      <c r="L23" s="144" t="n">
        <v>1.95824936480137</v>
      </c>
      <c r="M23" s="425" t="n">
        <v>0.0830544197626682</v>
      </c>
    </row>
    <row r="24" customFormat="false" ht="12" hidden="false" customHeight="true" outlineLevel="0" collapsed="false">
      <c r="A24" s="629" t="s">
        <v>354</v>
      </c>
      <c r="B24" s="1165"/>
      <c r="C24" s="1165"/>
      <c r="D24" s="1165"/>
      <c r="E24" s="1165"/>
      <c r="F24" s="1165"/>
      <c r="G24" s="1165"/>
      <c r="H24" s="1165"/>
      <c r="I24" s="1166"/>
      <c r="J24" s="1165"/>
      <c r="K24" s="1165"/>
      <c r="L24" s="78" t="n">
        <v>0.0387988508595</v>
      </c>
      <c r="M24" s="130" t="n">
        <v>0.00163561370321635</v>
      </c>
    </row>
    <row r="25" customFormat="false" ht="12.75" hidden="false" customHeight="true" outlineLevel="0" collapsed="false">
      <c r="A25" s="1168" t="s">
        <v>113</v>
      </c>
      <c r="B25" s="1048" t="s">
        <v>318</v>
      </c>
      <c r="C25" s="1048" t="s">
        <v>318</v>
      </c>
      <c r="D25" s="1048" t="s">
        <v>318</v>
      </c>
      <c r="E25" s="1048" t="s">
        <v>318</v>
      </c>
      <c r="F25" s="1048" t="s">
        <v>318</v>
      </c>
      <c r="G25" s="1048" t="s">
        <v>318</v>
      </c>
      <c r="H25" s="1048" t="s">
        <v>318</v>
      </c>
      <c r="I25" s="1049" t="s">
        <v>318</v>
      </c>
      <c r="J25" s="171" t="s">
        <v>318</v>
      </c>
      <c r="K25" s="171" t="s">
        <v>318</v>
      </c>
      <c r="L25" s="1048" t="n">
        <v>0.0387988508595</v>
      </c>
      <c r="M25" s="152" t="n">
        <v>0.00163561370321635</v>
      </c>
    </row>
    <row r="26" customFormat="false" ht="12.75" hidden="false" customHeight="true" outlineLevel="0" collapsed="false">
      <c r="A26" s="1169" t="s">
        <v>1117</v>
      </c>
      <c r="B26" s="526" t="n">
        <v>11671344.9</v>
      </c>
      <c r="C26" s="526" t="n">
        <v>0.350223747917197</v>
      </c>
      <c r="D26" s="526" t="n">
        <v>0.200216863365899</v>
      </c>
      <c r="E26" s="526" t="s">
        <v>258</v>
      </c>
      <c r="F26" s="526" t="n">
        <v>0.9</v>
      </c>
      <c r="G26" s="526" t="s">
        <v>384</v>
      </c>
      <c r="H26" s="526" t="n">
        <v>0.407266367074516</v>
      </c>
      <c r="I26" s="529" t="n">
        <v>0.0490844753368222</v>
      </c>
      <c r="J26" s="1170" t="s">
        <v>175</v>
      </c>
      <c r="K26" s="1171" t="s">
        <v>175</v>
      </c>
      <c r="L26" s="526" t="s">
        <v>175</v>
      </c>
      <c r="M26" s="530" t="s">
        <v>175</v>
      </c>
    </row>
    <row r="27" customFormat="false" ht="12" hidden="false" customHeight="true" outlineLevel="0" collapsed="false">
      <c r="A27" s="635" t="s">
        <v>1118</v>
      </c>
      <c r="B27" s="97"/>
      <c r="C27" s="97"/>
      <c r="D27" s="97"/>
      <c r="E27" s="97"/>
      <c r="F27" s="97"/>
      <c r="G27" s="97"/>
      <c r="H27" s="97"/>
      <c r="I27" s="1164"/>
      <c r="J27" s="97"/>
      <c r="K27" s="97"/>
      <c r="L27" s="95" t="n">
        <v>14.8782842482277</v>
      </c>
      <c r="M27" s="99" t="n">
        <v>0.292912605223698</v>
      </c>
    </row>
    <row r="28" customFormat="false" ht="12.75" hidden="false" customHeight="true" outlineLevel="0" collapsed="false">
      <c r="A28" s="134" t="s">
        <v>113</v>
      </c>
      <c r="B28" s="423" t="s">
        <v>318</v>
      </c>
      <c r="C28" s="423" t="s">
        <v>318</v>
      </c>
      <c r="D28" s="423" t="s">
        <v>318</v>
      </c>
      <c r="E28" s="423" t="s">
        <v>318</v>
      </c>
      <c r="F28" s="423" t="s">
        <v>318</v>
      </c>
      <c r="G28" s="423" t="s">
        <v>318</v>
      </c>
      <c r="H28" s="423" t="s">
        <v>318</v>
      </c>
      <c r="I28" s="423" t="s">
        <v>318</v>
      </c>
      <c r="J28" s="177" t="s">
        <v>318</v>
      </c>
      <c r="K28" s="177" t="s">
        <v>318</v>
      </c>
      <c r="L28" s="424" t="n">
        <v>14.8782842482277</v>
      </c>
      <c r="M28" s="425" t="n">
        <v>0.29291260522369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3" t="s">
        <v>1119</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0</v>
      </c>
      <c r="G1" s="113" t="s">
        <v>87</v>
      </c>
    </row>
    <row r="2" customFormat="false" ht="15.75" hidden="false" customHeight="true" outlineLevel="0" collapsed="false">
      <c r="A2" s="4" t="s">
        <v>221</v>
      </c>
      <c r="G2" s="113" t="s">
        <v>89</v>
      </c>
    </row>
    <row r="3" customFormat="false" ht="12.75" hidden="false" customHeight="false" outlineLevel="0" collapsed="false">
      <c r="G3" s="113" t="s">
        <v>90</v>
      </c>
    </row>
    <row r="4" customFormat="false" ht="16.5" hidden="false" customHeight="false" outlineLevel="0" collapsed="false">
      <c r="G4" s="1172"/>
    </row>
    <row r="5" customFormat="false" ht="33" hidden="false" customHeight="true" outlineLevel="0" collapsed="false">
      <c r="A5" s="1173" t="s">
        <v>91</v>
      </c>
      <c r="B5" s="1174" t="s">
        <v>1121</v>
      </c>
      <c r="C5" s="1175" t="s">
        <v>1122</v>
      </c>
      <c r="D5" s="1175" t="s">
        <v>1123</v>
      </c>
      <c r="E5" s="1176" t="s">
        <v>1124</v>
      </c>
      <c r="F5" s="1176" t="s">
        <v>96</v>
      </c>
      <c r="G5" s="1177" t="s">
        <v>97</v>
      </c>
    </row>
    <row r="6" customFormat="false" ht="13.5" hidden="false" customHeight="true" outlineLevel="0" collapsed="false">
      <c r="A6" s="1173"/>
      <c r="B6" s="1178" t="s">
        <v>99</v>
      </c>
      <c r="C6" s="1178"/>
      <c r="D6" s="1178"/>
      <c r="E6" s="1178"/>
      <c r="F6" s="1178"/>
      <c r="G6" s="1178"/>
    </row>
    <row r="7" customFormat="false" ht="14.25" hidden="false" customHeight="false" outlineLevel="0" collapsed="false">
      <c r="A7" s="1179" t="s">
        <v>1125</v>
      </c>
      <c r="B7" s="1180" t="n">
        <v>-207766.05019195</v>
      </c>
      <c r="C7" s="1180" t="n">
        <v>155.095482301367</v>
      </c>
      <c r="D7" s="1180" t="n">
        <v>10.7607234254601</v>
      </c>
      <c r="E7" s="1180" t="n">
        <v>14.0037900611554</v>
      </c>
      <c r="F7" s="1180" t="n">
        <v>564.62161122258</v>
      </c>
      <c r="G7" s="1180" t="n">
        <v>1084.02175938225</v>
      </c>
      <c r="H7" s="1181"/>
    </row>
    <row r="8" customFormat="false" ht="12.75" hidden="false" customHeight="false" outlineLevel="0" collapsed="false">
      <c r="A8" s="1182" t="s">
        <v>1126</v>
      </c>
      <c r="B8" s="1183" t="n">
        <v>-293211.096420907</v>
      </c>
      <c r="C8" s="1183" t="n">
        <v>44.1763421827846</v>
      </c>
      <c r="D8" s="1183" t="n">
        <v>1.19537636756117</v>
      </c>
      <c r="E8" s="1183" t="n">
        <v>9.78327444861659</v>
      </c>
      <c r="F8" s="1183" t="n">
        <v>419.759781423426</v>
      </c>
      <c r="G8" s="1183" t="n">
        <v>49.7709349735717</v>
      </c>
      <c r="H8" s="1181"/>
    </row>
    <row r="9" customFormat="false" ht="12.75" hidden="false" customHeight="false" outlineLevel="0" collapsed="false">
      <c r="A9" s="1184" t="s">
        <v>1127</v>
      </c>
      <c r="B9" s="1185" t="n">
        <v>-268121.992100299</v>
      </c>
      <c r="C9" s="1185" t="n">
        <v>43.8218920801048</v>
      </c>
      <c r="D9" s="1185" t="n">
        <v>1.18213713415647</v>
      </c>
      <c r="E9" s="1186" t="n">
        <v>9.57090967547985</v>
      </c>
      <c r="F9" s="1186" t="n">
        <v>412.281611187206</v>
      </c>
      <c r="G9" s="1186" t="n">
        <v>49.3877337978537</v>
      </c>
      <c r="H9" s="1181"/>
    </row>
    <row r="10" customFormat="false" ht="13.5" hidden="false" customHeight="false" outlineLevel="0" collapsed="false">
      <c r="A10" s="1187" t="s">
        <v>1128</v>
      </c>
      <c r="B10" s="1188" t="n">
        <v>-25089.1043206084</v>
      </c>
      <c r="C10" s="1188" t="n">
        <v>0.354450102679804</v>
      </c>
      <c r="D10" s="1188" t="n">
        <v>0.0132392334046974</v>
      </c>
      <c r="E10" s="1189" t="n">
        <v>0.212364773136741</v>
      </c>
      <c r="F10" s="1189" t="n">
        <v>7.47817023622011</v>
      </c>
      <c r="G10" s="1189" t="n">
        <v>0.383201175717952</v>
      </c>
      <c r="H10" s="1181"/>
    </row>
    <row r="11" customFormat="false" ht="12.75" hidden="false" customHeight="false" outlineLevel="0" collapsed="false">
      <c r="A11" s="1182" t="s">
        <v>1129</v>
      </c>
      <c r="B11" s="1183" t="n">
        <v>59883.6785406527</v>
      </c>
      <c r="C11" s="1183" t="n">
        <v>7.33383492265073</v>
      </c>
      <c r="D11" s="1183" t="n">
        <v>9.22311935967734</v>
      </c>
      <c r="E11" s="1183" t="n">
        <v>1.82232701694081</v>
      </c>
      <c r="F11" s="1183" t="n">
        <v>60.6100630676631</v>
      </c>
      <c r="G11" s="1183" t="n">
        <v>0.172218613578909</v>
      </c>
      <c r="H11" s="1181"/>
    </row>
    <row r="12" customFormat="false" ht="12.75" hidden="false" customHeight="false" outlineLevel="0" collapsed="false">
      <c r="A12" s="1184" t="s">
        <v>1130</v>
      </c>
      <c r="B12" s="1185" t="n">
        <v>23951.8584072516</v>
      </c>
      <c r="C12" s="1185" t="n">
        <v>5.53574908484887</v>
      </c>
      <c r="D12" s="1185" t="n">
        <v>0.0397791238717344</v>
      </c>
      <c r="E12" s="1186" t="n">
        <v>1.37553479492272</v>
      </c>
      <c r="F12" s="1186" t="n">
        <v>46.6856674169674</v>
      </c>
      <c r="G12" s="1186" t="n">
        <v>0.0846371006079089</v>
      </c>
      <c r="H12" s="1181"/>
    </row>
    <row r="13" customFormat="false" ht="13.5" hidden="false" customHeight="false" outlineLevel="0" collapsed="false">
      <c r="A13" s="1187" t="s">
        <v>1131</v>
      </c>
      <c r="B13" s="1188" t="n">
        <v>35931.8201334011</v>
      </c>
      <c r="C13" s="1188" t="n">
        <v>1.79808583780186</v>
      </c>
      <c r="D13" s="1188" t="n">
        <v>9.18334023580561</v>
      </c>
      <c r="E13" s="1189" t="n">
        <v>0.446792222018088</v>
      </c>
      <c r="F13" s="1189" t="n">
        <v>13.9243956506957</v>
      </c>
      <c r="G13" s="1189" t="n">
        <v>0.0875815129710002</v>
      </c>
      <c r="H13" s="1181"/>
    </row>
    <row r="14" customFormat="false" ht="12.75" hidden="false" customHeight="false" outlineLevel="0" collapsed="false">
      <c r="A14" s="1182" t="s">
        <v>1132</v>
      </c>
      <c r="B14" s="1183" t="n">
        <v>-4417.60454431835</v>
      </c>
      <c r="C14" s="1183" t="n">
        <v>8.87707284912319</v>
      </c>
      <c r="D14" s="1183" t="n">
        <v>0.0653614178898441</v>
      </c>
      <c r="E14" s="1183" t="n">
        <v>2.20177359097865</v>
      </c>
      <c r="F14" s="1183" t="n">
        <v>77.3352484229395</v>
      </c>
      <c r="G14" s="1183" t="n">
        <v>0.0588660944247149</v>
      </c>
      <c r="H14" s="1181"/>
    </row>
    <row r="15" customFormat="false" ht="12.75" hidden="false" customHeight="false" outlineLevel="0" collapsed="false">
      <c r="A15" s="1184" t="s">
        <v>1133</v>
      </c>
      <c r="B15" s="1185" t="n">
        <v>14117.0443915555</v>
      </c>
      <c r="C15" s="1185" t="n">
        <v>7.63732380577834</v>
      </c>
      <c r="D15" s="1185" t="n">
        <v>0.0566614369600271</v>
      </c>
      <c r="E15" s="1186" t="n">
        <v>1.89371809208323</v>
      </c>
      <c r="F15" s="1186" t="n">
        <v>66.6673633915264</v>
      </c>
      <c r="G15" s="1186" t="n">
        <v>0.004800003914364</v>
      </c>
      <c r="H15" s="1181"/>
    </row>
    <row r="16" customFormat="false" ht="13.5" hidden="false" customHeight="false" outlineLevel="0" collapsed="false">
      <c r="A16" s="1187" t="s">
        <v>1134</v>
      </c>
      <c r="B16" s="1188" t="n">
        <v>-18534.6489358738</v>
      </c>
      <c r="C16" s="1188" t="n">
        <v>1.23974904334485</v>
      </c>
      <c r="D16" s="1188" t="n">
        <v>0.00869998092981704</v>
      </c>
      <c r="E16" s="1189" t="n">
        <v>0.30805549889542</v>
      </c>
      <c r="F16" s="1189" t="n">
        <v>10.6678850314131</v>
      </c>
      <c r="G16" s="1189" t="n">
        <v>0.0540660905103509</v>
      </c>
      <c r="H16" s="1181"/>
    </row>
    <row r="17" customFormat="false" ht="12.75" hidden="false" customHeight="false" outlineLevel="0" collapsed="false">
      <c r="A17" s="1182" t="s">
        <v>1135</v>
      </c>
      <c r="B17" s="1183" t="n">
        <v>2831.01697360597</v>
      </c>
      <c r="C17" s="1183" t="n">
        <v>2.25017053346198</v>
      </c>
      <c r="D17" s="1183" t="n">
        <v>0.264088431631554</v>
      </c>
      <c r="E17" s="1183" t="n">
        <v>0.097695856662919</v>
      </c>
      <c r="F17" s="1183" t="n">
        <v>3.44024216779233</v>
      </c>
      <c r="G17" s="1183" t="s">
        <v>388</v>
      </c>
      <c r="H17" s="1181"/>
    </row>
    <row r="18" customFormat="false" ht="13.5" hidden="false" customHeight="false" outlineLevel="0" collapsed="false">
      <c r="A18" s="1184" t="s">
        <v>1136</v>
      </c>
      <c r="B18" s="1185" t="n">
        <v>2913.27682265097</v>
      </c>
      <c r="C18" s="1185" t="s">
        <v>132</v>
      </c>
      <c r="D18" s="1185" t="s">
        <v>132</v>
      </c>
      <c r="E18" s="1186" t="s">
        <v>386</v>
      </c>
      <c r="F18" s="1186" t="s">
        <v>386</v>
      </c>
      <c r="G18" s="1186" t="s">
        <v>384</v>
      </c>
      <c r="H18" s="1181"/>
    </row>
    <row r="19" customFormat="false" ht="13.5" hidden="false" customHeight="false" outlineLevel="0" collapsed="false">
      <c r="A19" s="1187" t="s">
        <v>1137</v>
      </c>
      <c r="B19" s="1188" t="n">
        <v>-82.2598490449984</v>
      </c>
      <c r="C19" s="1188" t="n">
        <v>2.25017053346198</v>
      </c>
      <c r="D19" s="1188" t="n">
        <v>0.264088431631554</v>
      </c>
      <c r="E19" s="1189" t="n">
        <v>0.097695856662919</v>
      </c>
      <c r="F19" s="1189" t="n">
        <v>3.44024216779233</v>
      </c>
      <c r="G19" s="1189" t="s">
        <v>384</v>
      </c>
      <c r="H19" s="1181"/>
    </row>
    <row r="20" customFormat="false" ht="12.75" hidden="false" customHeight="false" outlineLevel="0" collapsed="false">
      <c r="A20" s="1182" t="s">
        <v>1138</v>
      </c>
      <c r="B20" s="1183" t="n">
        <v>29869.7179053245</v>
      </c>
      <c r="C20" s="1183" t="n">
        <v>2.24904388678232</v>
      </c>
      <c r="D20" s="1183" t="n">
        <v>0.011340850455076</v>
      </c>
      <c r="E20" s="1183" t="n">
        <v>0.0987191479564737</v>
      </c>
      <c r="F20" s="1183" t="n">
        <v>3.47627614075976</v>
      </c>
      <c r="G20" s="1183" t="s">
        <v>388</v>
      </c>
      <c r="H20" s="1181"/>
    </row>
    <row r="21" customFormat="false" ht="13.5" hidden="false" customHeight="false" outlineLevel="0" collapsed="false">
      <c r="A21" s="1184" t="s">
        <v>1139</v>
      </c>
      <c r="B21" s="1185" t="n">
        <v>3910.62583384551</v>
      </c>
      <c r="C21" s="1186" t="s">
        <v>384</v>
      </c>
      <c r="D21" s="1186" t="s">
        <v>384</v>
      </c>
      <c r="E21" s="1186" t="s">
        <v>384</v>
      </c>
      <c r="F21" s="1186" t="s">
        <v>384</v>
      </c>
      <c r="G21" s="1186" t="s">
        <v>384</v>
      </c>
      <c r="H21" s="1181"/>
    </row>
    <row r="22" customFormat="false" ht="13.5" hidden="false" customHeight="false" outlineLevel="0" collapsed="false">
      <c r="A22" s="1187" t="s">
        <v>1140</v>
      </c>
      <c r="B22" s="1188" t="n">
        <v>25868.0632976788</v>
      </c>
      <c r="C22" s="1189" t="s">
        <v>386</v>
      </c>
      <c r="D22" s="1189" t="s">
        <v>386</v>
      </c>
      <c r="E22" s="1189" t="n">
        <v>0.0987191479564737</v>
      </c>
      <c r="F22" s="1189" t="n">
        <v>3.47627614075976</v>
      </c>
      <c r="G22" s="1189" t="s">
        <v>384</v>
      </c>
      <c r="H22" s="1181"/>
    </row>
    <row r="23" customFormat="false" ht="12.75" hidden="false" customHeight="false" outlineLevel="0" collapsed="false">
      <c r="A23" s="1182" t="s">
        <v>1141</v>
      </c>
      <c r="B23" s="1183" t="n">
        <v>369.137473177228</v>
      </c>
      <c r="C23" s="1183" t="n">
        <v>0.209017926563992</v>
      </c>
      <c r="D23" s="1183" t="n">
        <v>0.00143699824512745</v>
      </c>
      <c r="E23" s="1183" t="s">
        <v>388</v>
      </c>
      <c r="F23" s="1183" t="s">
        <v>388</v>
      </c>
      <c r="G23" s="1183" t="s">
        <v>388</v>
      </c>
      <c r="H23" s="1181"/>
    </row>
    <row r="24" customFormat="false" ht="13.5" hidden="false" customHeight="false" outlineLevel="0" collapsed="false">
      <c r="A24" s="1184" t="s">
        <v>1142</v>
      </c>
      <c r="B24" s="672"/>
      <c r="C24" s="672"/>
      <c r="D24" s="672"/>
      <c r="E24" s="672"/>
      <c r="F24" s="672"/>
      <c r="G24" s="672"/>
      <c r="H24" s="1181"/>
    </row>
    <row r="25" customFormat="false" ht="13.5" hidden="false" customHeight="false" outlineLevel="0" collapsed="false">
      <c r="A25" s="1187" t="s">
        <v>1143</v>
      </c>
      <c r="B25" s="1188" t="n">
        <v>369.137473177228</v>
      </c>
      <c r="C25" s="1189" t="s">
        <v>384</v>
      </c>
      <c r="D25" s="1189" t="s">
        <v>384</v>
      </c>
      <c r="E25" s="1189" t="s">
        <v>384</v>
      </c>
      <c r="F25" s="1189" t="s">
        <v>384</v>
      </c>
      <c r="G25" s="1189" t="s">
        <v>384</v>
      </c>
      <c r="H25" s="1181"/>
    </row>
    <row r="26" customFormat="false" ht="14.25" hidden="false" customHeight="false" outlineLevel="0" collapsed="false">
      <c r="A26" s="1190" t="s">
        <v>1144</v>
      </c>
      <c r="B26" s="1183" t="n">
        <v>-3090.90011948428</v>
      </c>
      <c r="C26" s="1183" t="n">
        <v>90</v>
      </c>
      <c r="D26" s="1183" t="s">
        <v>388</v>
      </c>
      <c r="E26" s="1183" t="s">
        <v>388</v>
      </c>
      <c r="F26" s="1183" t="s">
        <v>388</v>
      </c>
      <c r="G26" s="1183" t="n">
        <v>1034.01973970067</v>
      </c>
      <c r="H26" s="1181"/>
    </row>
    <row r="27" customFormat="false" ht="12.75" hidden="false" customHeight="false" outlineLevel="0" collapsed="false">
      <c r="A27" s="1191" t="s">
        <v>1145</v>
      </c>
      <c r="B27" s="1186" t="n">
        <v>-3381.99437152713</v>
      </c>
      <c r="C27" s="1186" t="s">
        <v>384</v>
      </c>
      <c r="D27" s="1186" t="s">
        <v>384</v>
      </c>
      <c r="E27" s="1186" t="s">
        <v>384</v>
      </c>
      <c r="F27" s="1186" t="s">
        <v>384</v>
      </c>
      <c r="G27" s="649" t="s">
        <v>384</v>
      </c>
    </row>
    <row r="28" customFormat="false" ht="12.75" hidden="false" customHeight="false" outlineLevel="0" collapsed="false">
      <c r="A28" s="1186" t="s">
        <v>1146</v>
      </c>
      <c r="B28" s="1186" t="n">
        <v>143.913145825992</v>
      </c>
      <c r="C28" s="1186" t="s">
        <v>258</v>
      </c>
      <c r="D28" s="1186" t="s">
        <v>258</v>
      </c>
      <c r="E28" s="1186" t="s">
        <v>258</v>
      </c>
      <c r="F28" s="1186" t="s">
        <v>258</v>
      </c>
      <c r="G28" s="649" t="s">
        <v>258</v>
      </c>
    </row>
    <row r="29" customFormat="false" ht="12.75" hidden="false" customHeight="true" outlineLevel="0" collapsed="false">
      <c r="A29" s="1186" t="s">
        <v>1147</v>
      </c>
      <c r="B29" s="1186" t="n">
        <v>700</v>
      </c>
      <c r="C29" s="1186" t="n">
        <v>90</v>
      </c>
      <c r="D29" s="1186" t="s">
        <v>258</v>
      </c>
      <c r="E29" s="1186" t="s">
        <v>258</v>
      </c>
      <c r="F29" s="1186" t="s">
        <v>258</v>
      </c>
      <c r="G29" s="649" t="s">
        <v>258</v>
      </c>
    </row>
    <row r="30" customFormat="false" ht="12.75" hidden="false" customHeight="true" outlineLevel="0" collapsed="false">
      <c r="A30" s="1186" t="s">
        <v>1148</v>
      </c>
      <c r="B30" s="1186" t="n">
        <v>110.555853292081</v>
      </c>
      <c r="C30" s="1186" t="s">
        <v>175</v>
      </c>
      <c r="D30" s="1186" t="s">
        <v>175</v>
      </c>
      <c r="E30" s="1186" t="s">
        <v>175</v>
      </c>
      <c r="F30" s="1186" t="s">
        <v>175</v>
      </c>
      <c r="G30" s="649" t="s">
        <v>175</v>
      </c>
    </row>
    <row r="31" customFormat="false" ht="12.75" hidden="false" customHeight="true" outlineLevel="0" collapsed="false">
      <c r="A31" s="1186" t="s">
        <v>1149</v>
      </c>
      <c r="B31" s="1186" t="n">
        <v>-663.374747075224</v>
      </c>
      <c r="C31" s="1186" t="s">
        <v>258</v>
      </c>
      <c r="D31" s="1186" t="s">
        <v>258</v>
      </c>
      <c r="E31" s="1186" t="s">
        <v>258</v>
      </c>
      <c r="F31" s="1186" t="s">
        <v>258</v>
      </c>
      <c r="G31" s="649" t="s">
        <v>258</v>
      </c>
    </row>
    <row r="32" customFormat="false" ht="12.75" hidden="false" customHeight="true" outlineLevel="0" collapsed="false">
      <c r="A32" s="1186" t="s">
        <v>1150</v>
      </c>
      <c r="B32" s="1186" t="s">
        <v>258</v>
      </c>
      <c r="C32" s="1186" t="s">
        <v>258</v>
      </c>
      <c r="D32" s="1186" t="s">
        <v>258</v>
      </c>
      <c r="E32" s="1186" t="s">
        <v>258</v>
      </c>
      <c r="F32" s="1186" t="s">
        <v>258</v>
      </c>
      <c r="G32" s="649" t="n">
        <v>1034.01973970067</v>
      </c>
    </row>
    <row r="33" customFormat="false" ht="13.5" hidden="false" customHeight="true" outlineLevel="0" collapsed="false">
      <c r="A33" s="1192" t="s">
        <v>1151</v>
      </c>
      <c r="B33" s="1193"/>
      <c r="C33" s="1193"/>
      <c r="D33" s="1193"/>
      <c r="E33" s="1193"/>
      <c r="F33" s="1194"/>
      <c r="G33" s="1195"/>
    </row>
    <row r="34" customFormat="false" ht="14.25" hidden="false" customHeight="true" outlineLevel="0" collapsed="false">
      <c r="A34" s="1196" t="s">
        <v>1152</v>
      </c>
      <c r="B34" s="1186" t="n">
        <v>15731.6604982726</v>
      </c>
      <c r="C34" s="1186" t="n">
        <v>5.60495658110857</v>
      </c>
      <c r="D34" s="1186" t="n">
        <v>0.292506700973258</v>
      </c>
      <c r="E34" s="1186" t="n">
        <v>1.30540849136394</v>
      </c>
      <c r="F34" s="1186" t="n">
        <v>49.0433700847001</v>
      </c>
      <c r="G34" s="649" t="s">
        <v>384</v>
      </c>
    </row>
    <row r="35" customFormat="false" ht="12.75" hidden="false" customHeight="true" outlineLevel="0" collapsed="false">
      <c r="A35" s="1197" t="s">
        <v>1153</v>
      </c>
      <c r="B35" s="1186" t="n">
        <v>33980.7562234237</v>
      </c>
      <c r="C35" s="1186" t="n">
        <v>0.009368504</v>
      </c>
      <c r="D35" s="1186" t="n">
        <v>5053.56724023107</v>
      </c>
      <c r="E35" s="1186" t="n">
        <v>0.002327906</v>
      </c>
      <c r="F35" s="1186" t="n">
        <v>0.08197441</v>
      </c>
      <c r="G35" s="649"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4</v>
      </c>
    </row>
    <row r="38" customFormat="false" ht="15.75" hidden="false" customHeight="true" outlineLevel="0" collapsed="false">
      <c r="A38" s="1199" t="s">
        <v>1155</v>
      </c>
    </row>
    <row r="39" customFormat="false" ht="16.5" hidden="false" customHeight="true" outlineLevel="0" collapsed="false">
      <c r="A39" s="1199" t="s">
        <v>1156</v>
      </c>
    </row>
    <row r="40" customFormat="false" ht="15.75" hidden="false" customHeight="true" outlineLevel="0" collapsed="false">
      <c r="A40" s="1200" t="s">
        <v>1157</v>
      </c>
    </row>
    <row r="41" customFormat="false" ht="15.75" hidden="false" customHeight="true" outlineLevel="0" collapsed="false">
      <c r="A41" s="1201" t="s">
        <v>1158</v>
      </c>
      <c r="H41" s="189"/>
      <c r="I41" s="189"/>
    </row>
    <row r="42" customFormat="false" ht="15.75" hidden="false" customHeight="true" outlineLevel="0" collapsed="false">
      <c r="A42" s="1201" t="s">
        <v>1159</v>
      </c>
    </row>
    <row r="43" customFormat="false" ht="15.75" hidden="false" customHeight="true" outlineLevel="0" collapsed="false">
      <c r="A43" s="1199" t="s">
        <v>1160</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4</v>
      </c>
      <c r="B46" s="1204"/>
      <c r="C46" s="1204"/>
      <c r="D46" s="1204"/>
      <c r="E46" s="1204"/>
      <c r="F46" s="1204"/>
      <c r="G46" s="1205"/>
      <c r="H46" s="275"/>
    </row>
    <row r="47" customFormat="false" ht="12.75" hidden="false" customHeight="true" outlineLevel="0" collapsed="false">
      <c r="A47" s="1206" t="s">
        <v>1161</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2</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3</v>
      </c>
      <c r="Q1" s="113" t="s">
        <v>87</v>
      </c>
    </row>
    <row r="2" customFormat="false" ht="15.75" hidden="false" customHeight="true" outlineLevel="0" collapsed="false">
      <c r="A2" s="4" t="s">
        <v>1164</v>
      </c>
      <c r="Q2" s="113" t="s">
        <v>89</v>
      </c>
    </row>
    <row r="3" customFormat="false" ht="15.75" hidden="false" customHeight="true" outlineLevel="0" collapsed="false">
      <c r="A3" s="4" t="s">
        <v>221</v>
      </c>
      <c r="Q3" s="113" t="s">
        <v>90</v>
      </c>
    </row>
    <row r="4" customFormat="false" ht="12" hidden="false" customHeight="true" outlineLevel="0" collapsed="false">
      <c r="Q4" s="1208"/>
    </row>
    <row r="5" customFormat="false" ht="30" hidden="false" customHeight="true" outlineLevel="0" collapsed="false">
      <c r="A5" s="1209" t="s">
        <v>91</v>
      </c>
      <c r="B5" s="1209"/>
      <c r="C5" s="1210" t="s">
        <v>453</v>
      </c>
      <c r="D5" s="1210"/>
      <c r="E5" s="1210" t="s">
        <v>1165</v>
      </c>
      <c r="F5" s="1210"/>
      <c r="G5" s="1210"/>
      <c r="H5" s="1210"/>
      <c r="I5" s="1210"/>
      <c r="J5" s="1210"/>
      <c r="K5" s="1210" t="s">
        <v>1166</v>
      </c>
      <c r="L5" s="1210"/>
      <c r="M5" s="1210"/>
      <c r="N5" s="1210"/>
      <c r="O5" s="1210"/>
      <c r="P5" s="1210"/>
      <c r="Q5" s="1210" t="s">
        <v>1167</v>
      </c>
    </row>
    <row r="6" customFormat="false" ht="47.25" hidden="false" customHeight="true" outlineLevel="0" collapsed="false">
      <c r="A6" s="1211" t="s">
        <v>1168</v>
      </c>
      <c r="B6" s="1212" t="s">
        <v>1169</v>
      </c>
      <c r="C6" s="1213" t="s">
        <v>1170</v>
      </c>
      <c r="D6" s="1213" t="s">
        <v>1171</v>
      </c>
      <c r="E6" s="1214" t="s">
        <v>1172</v>
      </c>
      <c r="F6" s="1214"/>
      <c r="G6" s="1214"/>
      <c r="H6" s="1215" t="s">
        <v>1173</v>
      </c>
      <c r="I6" s="1216" t="s">
        <v>1174</v>
      </c>
      <c r="J6" s="1216"/>
      <c r="K6" s="1217" t="s">
        <v>1175</v>
      </c>
      <c r="L6" s="1217"/>
      <c r="M6" s="1217"/>
      <c r="N6" s="1215" t="s">
        <v>1176</v>
      </c>
      <c r="O6" s="1216" t="s">
        <v>117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8</v>
      </c>
      <c r="F8" s="1218" t="s">
        <v>1179</v>
      </c>
      <c r="G8" s="1218" t="s">
        <v>1180</v>
      </c>
      <c r="H8" s="1215"/>
      <c r="I8" s="1219" t="s">
        <v>1181</v>
      </c>
      <c r="J8" s="1220" t="s">
        <v>1182</v>
      </c>
      <c r="K8" s="1214" t="s">
        <v>1178</v>
      </c>
      <c r="L8" s="1218" t="s">
        <v>1179</v>
      </c>
      <c r="M8" s="1218" t="s">
        <v>1180</v>
      </c>
      <c r="N8" s="1215"/>
      <c r="O8" s="1219" t="s">
        <v>1183</v>
      </c>
      <c r="P8" s="1220" t="s">
        <v>1184</v>
      </c>
      <c r="Q8" s="1210"/>
    </row>
    <row r="9" customFormat="false" ht="15.95" hidden="false" customHeight="true" outlineLevel="0" collapsed="false">
      <c r="A9" s="1211"/>
      <c r="B9" s="1212"/>
      <c r="C9" s="1213"/>
      <c r="D9" s="1213"/>
      <c r="E9" s="1213" t="s">
        <v>1185</v>
      </c>
      <c r="F9" s="1213"/>
      <c r="G9" s="1213"/>
      <c r="H9" s="1213"/>
      <c r="I9" s="1213"/>
      <c r="J9" s="1213"/>
      <c r="K9" s="1213" t="s">
        <v>247</v>
      </c>
      <c r="L9" s="1213"/>
      <c r="M9" s="1213"/>
      <c r="N9" s="1213"/>
      <c r="O9" s="1213"/>
      <c r="P9" s="1213"/>
      <c r="Q9" s="1221" t="s">
        <v>99</v>
      </c>
    </row>
    <row r="10" customFormat="false" ht="14.25" hidden="false" customHeight="true" outlineLevel="0" collapsed="false">
      <c r="A10" s="1222" t="s">
        <v>1186</v>
      </c>
      <c r="B10" s="1223"/>
      <c r="C10" s="1224" t="n">
        <v>122810.411156588</v>
      </c>
      <c r="D10" s="1224" t="n">
        <v>11292.6106793922</v>
      </c>
      <c r="E10" s="1224" t="n">
        <v>1.24953064309583</v>
      </c>
      <c r="F10" s="1225" t="n">
        <v>-0.646810587018149</v>
      </c>
      <c r="G10" s="1225" t="n">
        <v>0.602720056077681</v>
      </c>
      <c r="H10" s="1225" t="n">
        <v>0.0388930927171921</v>
      </c>
      <c r="I10" s="1225" t="n">
        <v>0.0643009494468758</v>
      </c>
      <c r="J10" s="1225" t="n">
        <v>-0.490755605170373</v>
      </c>
      <c r="K10" s="1224" t="n">
        <v>153455.372031355</v>
      </c>
      <c r="L10" s="1225" t="n">
        <v>-79435.074132133</v>
      </c>
      <c r="M10" s="1225" t="n">
        <v>74020.2978992219</v>
      </c>
      <c r="N10" s="1225" t="n">
        <v>4776.47670774966</v>
      </c>
      <c r="O10" s="1225" t="n">
        <v>7170.70045091097</v>
      </c>
      <c r="P10" s="1226" t="n">
        <v>-5541.91198791852</v>
      </c>
      <c r="Q10" s="1227" t="n">
        <v>-294893.731256535</v>
      </c>
      <c r="R10" s="1181"/>
    </row>
    <row r="11" customFormat="false" ht="12.75" hidden="false" customHeight="true" outlineLevel="0" collapsed="false">
      <c r="A11" s="1228" t="s">
        <v>1127</v>
      </c>
      <c r="B11" s="1229"/>
      <c r="C11" s="1230" t="n">
        <v>117679.298751568</v>
      </c>
      <c r="D11" s="1230" t="n">
        <v>10869.321468652</v>
      </c>
      <c r="E11" s="1230" t="n">
        <v>1.23370736031647</v>
      </c>
      <c r="F11" s="156" t="n">
        <v>-0.648442481842776</v>
      </c>
      <c r="G11" s="156" t="n">
        <v>0.585264878473693</v>
      </c>
      <c r="H11" s="156" t="n">
        <v>0.0291443477445714</v>
      </c>
      <c r="I11" s="1231" t="n">
        <v>0.0607481574020909</v>
      </c>
      <c r="J11" s="158" t="n">
        <v>-0.481412261337836</v>
      </c>
      <c r="K11" s="156" t="n">
        <v>145181.81702669</v>
      </c>
      <c r="L11" s="156" t="n">
        <v>-76308.256543984</v>
      </c>
      <c r="M11" s="156" t="n">
        <v>68873.5604827056</v>
      </c>
      <c r="N11" s="156" t="n">
        <v>3429.68640515299</v>
      </c>
      <c r="O11" s="1231" t="n">
        <v>6488.50931209631</v>
      </c>
      <c r="P11" s="1232" t="n">
        <v>-5232.62462743164</v>
      </c>
      <c r="Q11" s="1233" t="n">
        <v>-269716.815765919</v>
      </c>
    </row>
    <row r="12" customFormat="false" ht="12.75" hidden="false" customHeight="true" outlineLevel="0" collapsed="false">
      <c r="A12" s="1234" t="s">
        <v>1187</v>
      </c>
      <c r="B12" s="1235"/>
      <c r="C12" s="1230" t="n">
        <v>5131.11240502055</v>
      </c>
      <c r="D12" s="1230" t="n">
        <v>423.289210740185</v>
      </c>
      <c r="E12" s="1230" t="n">
        <v>1.61242910924542</v>
      </c>
      <c r="F12" s="156" t="n">
        <v>-0.609383958357571</v>
      </c>
      <c r="G12" s="156" t="n">
        <v>1.00304515088785</v>
      </c>
      <c r="H12" s="156" t="n">
        <v>0.26247530677342</v>
      </c>
      <c r="I12" s="1231" t="n">
        <v>0.144905853653014</v>
      </c>
      <c r="J12" s="158" t="n">
        <v>-0.730676220038879</v>
      </c>
      <c r="K12" s="156" t="n">
        <v>8273.5550046654</v>
      </c>
      <c r="L12" s="156" t="n">
        <v>-3126.81758814906</v>
      </c>
      <c r="M12" s="156" t="n">
        <v>5146.73741651634</v>
      </c>
      <c r="N12" s="156" t="n">
        <v>1346.79030259667</v>
      </c>
      <c r="O12" s="1231" t="n">
        <v>682.191138814655</v>
      </c>
      <c r="P12" s="1232" t="n">
        <v>-309.287360486879</v>
      </c>
      <c r="Q12" s="1233" t="n">
        <v>-25176.9154906162</v>
      </c>
    </row>
    <row r="13" customFormat="false" ht="12.75" hidden="false" customHeight="true" outlineLevel="0" collapsed="false">
      <c r="A13" s="1236" t="s">
        <v>1188</v>
      </c>
      <c r="B13" s="1237"/>
      <c r="C13" s="1230" t="n">
        <v>1184.98602995059</v>
      </c>
      <c r="D13" s="1230" t="n">
        <v>67.4246616966402</v>
      </c>
      <c r="E13" s="1230" t="n">
        <v>1.59000629465029</v>
      </c>
      <c r="F13" s="156" t="n">
        <v>-0.903018443617851</v>
      </c>
      <c r="G13" s="156" t="n">
        <v>0.686987851032437</v>
      </c>
      <c r="H13" s="156" t="n">
        <v>0.279014084470783</v>
      </c>
      <c r="I13" s="1231" t="n">
        <v>0.411857865543267</v>
      </c>
      <c r="J13" s="158" t="n">
        <v>-1.55688070639029</v>
      </c>
      <c r="K13" s="156" t="n">
        <v>1884.1352466941</v>
      </c>
      <c r="L13" s="156" t="n">
        <v>-1070.06424047488</v>
      </c>
      <c r="M13" s="156" t="n">
        <v>814.071006219217</v>
      </c>
      <c r="N13" s="156" t="n">
        <v>330.627792257333</v>
      </c>
      <c r="O13" s="1231" t="n">
        <v>460.276439742686</v>
      </c>
      <c r="P13" s="1232" t="n">
        <v>-104.972154930391</v>
      </c>
      <c r="Q13" s="1233" t="n">
        <v>-5500.01130539244</v>
      </c>
    </row>
    <row r="14" customFormat="false" ht="12.75" hidden="false" customHeight="true" outlineLevel="0" collapsed="false">
      <c r="A14" s="1236" t="s">
        <v>1189</v>
      </c>
      <c r="B14" s="1237"/>
      <c r="C14" s="1230" t="n">
        <v>3072.55631848472</v>
      </c>
      <c r="D14" s="1230" t="n">
        <v>164.858892464367</v>
      </c>
      <c r="E14" s="1230" t="n">
        <v>1.66637183455413</v>
      </c>
      <c r="F14" s="156" t="n">
        <v>-0.57342501319783</v>
      </c>
      <c r="G14" s="156" t="n">
        <v>1.0929468213563</v>
      </c>
      <c r="H14" s="156" t="n">
        <v>0.245100551028519</v>
      </c>
      <c r="I14" s="1231" t="n">
        <v>-0.101710589038904</v>
      </c>
      <c r="J14" s="158" t="n">
        <v>-0.446463735716763</v>
      </c>
      <c r="K14" s="156" t="n">
        <v>5120.02130920425</v>
      </c>
      <c r="L14" s="156" t="n">
        <v>-1761.88064747817</v>
      </c>
      <c r="M14" s="156" t="n">
        <v>3358.14066172607</v>
      </c>
      <c r="N14" s="156" t="n">
        <v>753.085246726762</v>
      </c>
      <c r="O14" s="1231" t="n">
        <v>-295.743617947433</v>
      </c>
      <c r="P14" s="1232" t="n">
        <v>-73.6035169957693</v>
      </c>
      <c r="Q14" s="1233" t="n">
        <v>-13720.2221695353</v>
      </c>
    </row>
    <row r="15" customFormat="false" ht="12.75" hidden="false" customHeight="true" outlineLevel="0" collapsed="false">
      <c r="A15" s="1236" t="s">
        <v>1190</v>
      </c>
      <c r="B15" s="1237"/>
      <c r="C15" s="1230" t="n">
        <v>306.09437501253</v>
      </c>
      <c r="D15" s="1230" t="n">
        <v>171.746452435</v>
      </c>
      <c r="E15" s="1230" t="n">
        <v>1.04967583646952</v>
      </c>
      <c r="F15" s="156" t="n">
        <v>-0.117674535865001</v>
      </c>
      <c r="G15" s="156" t="n">
        <v>0.932001300604519</v>
      </c>
      <c r="H15" s="156" t="n">
        <v>0.209498779623872</v>
      </c>
      <c r="I15" s="1231" t="n">
        <v>0.643109565693348</v>
      </c>
      <c r="J15" s="158" t="n">
        <v>-0.70259825562244</v>
      </c>
      <c r="K15" s="156" t="n">
        <v>321.299869129892</v>
      </c>
      <c r="L15" s="156" t="n">
        <v>-36.019513510487</v>
      </c>
      <c r="M15" s="156" t="n">
        <v>285.280355619405</v>
      </c>
      <c r="N15" s="156" t="n">
        <v>64.1263980148567</v>
      </c>
      <c r="O15" s="1231" t="n">
        <v>86.4004341406385</v>
      </c>
      <c r="P15" s="1232" t="n">
        <v>-120.668757890173</v>
      </c>
      <c r="Q15" s="1233" t="n">
        <v>-1155.507576244</v>
      </c>
    </row>
    <row r="16" customFormat="false" ht="12.75" hidden="false" customHeight="true" outlineLevel="0" collapsed="false">
      <c r="A16" s="1236" t="s">
        <v>1191</v>
      </c>
      <c r="B16" s="1237"/>
      <c r="C16" s="1230" t="n">
        <v>285.561129602768</v>
      </c>
      <c r="D16" s="1230" t="n">
        <v>10.1169081695326</v>
      </c>
      <c r="E16" s="1230" t="n">
        <v>1.94980082887161</v>
      </c>
      <c r="F16" s="156" t="n">
        <v>-0.499073744726931</v>
      </c>
      <c r="G16" s="156" t="n">
        <v>1.45072708414468</v>
      </c>
      <c r="H16" s="156" t="n">
        <v>0.483501176359413</v>
      </c>
      <c r="I16" s="1231" t="n">
        <v>1.26871971654458</v>
      </c>
      <c r="J16" s="158" t="n">
        <v>-0.534385473038886</v>
      </c>
      <c r="K16" s="156" t="n">
        <v>556.787327192992</v>
      </c>
      <c r="L16" s="156" t="n">
        <v>-142.516062299306</v>
      </c>
      <c r="M16" s="156" t="n">
        <v>414.271264893686</v>
      </c>
      <c r="N16" s="156" t="n">
        <v>138.069142085461</v>
      </c>
      <c r="O16" s="1231" t="n">
        <v>349.461514540617</v>
      </c>
      <c r="P16" s="1232" t="n">
        <v>-5.40632875786666</v>
      </c>
      <c r="Q16" s="1233" t="n">
        <v>-3286.78384012696</v>
      </c>
    </row>
    <row r="17" customFormat="false" ht="13.5" hidden="false" customHeight="true" outlineLevel="0" collapsed="false">
      <c r="A17" s="1236" t="s">
        <v>1192</v>
      </c>
      <c r="B17" s="1237"/>
      <c r="C17" s="1230" t="n">
        <v>281.914551969944</v>
      </c>
      <c r="D17" s="1230" t="n">
        <v>9.14229597464582</v>
      </c>
      <c r="E17" s="1230" t="n">
        <v>1.38804914364936</v>
      </c>
      <c r="F17" s="156" t="n">
        <v>-0.412668035662857</v>
      </c>
      <c r="G17" s="156" t="n">
        <v>0.9753811079865</v>
      </c>
      <c r="H17" s="156" t="n">
        <v>0.215958073419163</v>
      </c>
      <c r="I17" s="1231" t="n">
        <v>0.299870556995196</v>
      </c>
      <c r="J17" s="158" t="n">
        <v>-0.507159462517588</v>
      </c>
      <c r="K17" s="156" t="n">
        <v>391.311252444173</v>
      </c>
      <c r="L17" s="156" t="n">
        <v>-116.337124386211</v>
      </c>
      <c r="M17" s="156" t="n">
        <v>274.974128057962</v>
      </c>
      <c r="N17" s="156" t="n">
        <v>60.8817235122557</v>
      </c>
      <c r="O17" s="1231" t="n">
        <v>81.7963683381462</v>
      </c>
      <c r="P17" s="1232" t="n">
        <v>-4.63660191267808</v>
      </c>
      <c r="Q17" s="1233" t="n">
        <v>-1514.39059931752</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3</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4</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5</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6</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7</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8</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9</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0</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1</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2</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3</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4</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5</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6</v>
      </c>
      <c r="Q1" s="113" t="s">
        <v>87</v>
      </c>
    </row>
    <row r="2" customFormat="false" ht="15.75" hidden="false" customHeight="true" outlineLevel="0" collapsed="false">
      <c r="A2" s="4" t="s">
        <v>1207</v>
      </c>
      <c r="Q2" s="113" t="s">
        <v>89</v>
      </c>
    </row>
    <row r="3" customFormat="false" ht="15.75" hidden="false" customHeight="true" outlineLevel="0" collapsed="false">
      <c r="A3" s="4" t="s">
        <v>221</v>
      </c>
      <c r="Q3" s="113" t="s">
        <v>90</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1</v>
      </c>
      <c r="B5" s="1259"/>
      <c r="C5" s="1260" t="s">
        <v>453</v>
      </c>
      <c r="D5" s="1260"/>
      <c r="E5" s="1260" t="s">
        <v>1165</v>
      </c>
      <c r="F5" s="1260"/>
      <c r="G5" s="1260"/>
      <c r="H5" s="1260"/>
      <c r="I5" s="1260"/>
      <c r="J5" s="1260"/>
      <c r="K5" s="1260" t="s">
        <v>1166</v>
      </c>
      <c r="L5" s="1260"/>
      <c r="M5" s="1260"/>
      <c r="N5" s="1260"/>
      <c r="O5" s="1260"/>
      <c r="P5" s="1260"/>
      <c r="Q5" s="1260" t="s">
        <v>1208</v>
      </c>
    </row>
    <row r="6" customFormat="false" ht="47.25" hidden="false" customHeight="true" outlineLevel="0" collapsed="false">
      <c r="A6" s="1261" t="s">
        <v>1168</v>
      </c>
      <c r="B6" s="1262" t="s">
        <v>1209</v>
      </c>
      <c r="C6" s="1263" t="s">
        <v>1170</v>
      </c>
      <c r="D6" s="1263" t="s">
        <v>1171</v>
      </c>
      <c r="E6" s="1264" t="s">
        <v>1172</v>
      </c>
      <c r="F6" s="1264"/>
      <c r="G6" s="1264"/>
      <c r="H6" s="1265" t="s">
        <v>1173</v>
      </c>
      <c r="I6" s="1266" t="s">
        <v>1174</v>
      </c>
      <c r="J6" s="1266"/>
      <c r="K6" s="1267" t="s">
        <v>1210</v>
      </c>
      <c r="L6" s="1267"/>
      <c r="M6" s="1267"/>
      <c r="N6" s="1265" t="s">
        <v>1211</v>
      </c>
      <c r="O6" s="1266" t="s">
        <v>1212</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8</v>
      </c>
      <c r="F8" s="1268" t="s">
        <v>1179</v>
      </c>
      <c r="G8" s="1268" t="s">
        <v>1180</v>
      </c>
      <c r="H8" s="1265"/>
      <c r="I8" s="1269" t="s">
        <v>1181</v>
      </c>
      <c r="J8" s="1270" t="s">
        <v>1182</v>
      </c>
      <c r="K8" s="1264" t="s">
        <v>1178</v>
      </c>
      <c r="L8" s="1268" t="s">
        <v>1179</v>
      </c>
      <c r="M8" s="1268" t="s">
        <v>1180</v>
      </c>
      <c r="N8" s="1265"/>
      <c r="O8" s="1269" t="s">
        <v>1183</v>
      </c>
      <c r="P8" s="1270" t="s">
        <v>1213</v>
      </c>
      <c r="Q8" s="1260"/>
    </row>
    <row r="9" customFormat="false" ht="15.95" hidden="false" customHeight="true" outlineLevel="0" collapsed="false">
      <c r="A9" s="1261"/>
      <c r="B9" s="1262"/>
      <c r="C9" s="1263"/>
      <c r="D9" s="1263"/>
      <c r="E9" s="1271" t="s">
        <v>1185</v>
      </c>
      <c r="F9" s="1271"/>
      <c r="G9" s="1271"/>
      <c r="H9" s="1271"/>
      <c r="I9" s="1271"/>
      <c r="J9" s="1271"/>
      <c r="K9" s="1263" t="s">
        <v>247</v>
      </c>
      <c r="L9" s="1263"/>
      <c r="M9" s="1263"/>
      <c r="N9" s="1263"/>
      <c r="O9" s="1263"/>
      <c r="P9" s="1263"/>
      <c r="Q9" s="1272" t="s">
        <v>99</v>
      </c>
    </row>
    <row r="10" customFormat="false" ht="14.25" hidden="false" customHeight="true" outlineLevel="0" collapsed="false">
      <c r="A10" s="1273" t="s">
        <v>1214</v>
      </c>
      <c r="B10" s="1274"/>
      <c r="C10" s="1275" t="n">
        <v>88601.3439859992</v>
      </c>
      <c r="D10" s="1276" t="n">
        <v>1302.1578173691</v>
      </c>
      <c r="E10" s="1277" t="n">
        <v>0.114088205472783</v>
      </c>
      <c r="F10" s="1278" t="n">
        <v>-0.0763789782346419</v>
      </c>
      <c r="G10" s="1278" t="n">
        <v>0.0377092272381408</v>
      </c>
      <c r="H10" s="1278" t="n">
        <v>-0.00184607417756597</v>
      </c>
      <c r="I10" s="1279" t="n">
        <v>-0.0953956920288859</v>
      </c>
      <c r="J10" s="1280" t="n">
        <v>-7.58390925167753</v>
      </c>
      <c r="K10" s="1281" t="n">
        <v>10108.3683378394</v>
      </c>
      <c r="L10" s="1282" t="n">
        <v>-6767.28012386665</v>
      </c>
      <c r="M10" s="1283" t="n">
        <v>3341.08821397272</v>
      </c>
      <c r="N10" s="1282" t="n">
        <v>-163.564653230193</v>
      </c>
      <c r="O10" s="1284" t="n">
        <v>-8327.96627811502</v>
      </c>
      <c r="P10" s="1280" t="n">
        <v>-9875.44671828973</v>
      </c>
      <c r="Q10" s="1285" t="n">
        <v>55094.9279307615</v>
      </c>
    </row>
    <row r="11" customFormat="false" ht="12.75" hidden="false" customHeight="true" outlineLevel="0" collapsed="false">
      <c r="A11" s="1286" t="s">
        <v>1130</v>
      </c>
      <c r="B11" s="1287"/>
      <c r="C11" s="1288" t="n">
        <v>80287.6064572214</v>
      </c>
      <c r="D11" s="1289" t="n">
        <v>1224.48619521047</v>
      </c>
      <c r="E11" s="1230" t="n">
        <v>0.121193281440021</v>
      </c>
      <c r="F11" s="156" t="n">
        <v>-0.0649681015770998</v>
      </c>
      <c r="G11" s="156" t="n">
        <v>0.0562251798629212</v>
      </c>
      <c r="H11" s="156" t="n">
        <v>0.000225662734342091</v>
      </c>
      <c r="I11" s="1231" t="n">
        <v>-0.00721050636467208</v>
      </c>
      <c r="J11" s="158" t="n">
        <v>-7.50431153133998</v>
      </c>
      <c r="K11" s="1290" t="n">
        <v>9730.31848551568</v>
      </c>
      <c r="L11" s="1291" t="n">
        <v>-5216.13337169497</v>
      </c>
      <c r="M11" s="1292" t="n">
        <v>4514.18511382071</v>
      </c>
      <c r="N11" s="1291" t="n">
        <v>18.1179208069183</v>
      </c>
      <c r="O11" s="1293" t="n">
        <v>-570.085131860064</v>
      </c>
      <c r="P11" s="1294" t="n">
        <v>-9188.92587468452</v>
      </c>
      <c r="Q11" s="1295" t="n">
        <v>19164.5958970289</v>
      </c>
    </row>
    <row r="12" customFormat="false" ht="12.75" hidden="false" customHeight="true" outlineLevel="0" collapsed="false">
      <c r="A12" s="1296" t="s">
        <v>1215</v>
      </c>
      <c r="B12" s="1297"/>
      <c r="C12" s="1298" t="n">
        <v>8313.73752877779</v>
      </c>
      <c r="D12" s="1299" t="n">
        <v>77.6716221586328</v>
      </c>
      <c r="E12" s="1230" t="n">
        <v>0.0454729116736104</v>
      </c>
      <c r="F12" s="156" t="n">
        <v>-0.186576343888946</v>
      </c>
      <c r="G12" s="156" t="n">
        <v>-0.141103432215335</v>
      </c>
      <c r="H12" s="156" t="n">
        <v>-0.0218532968364977</v>
      </c>
      <c r="I12" s="1231" t="n">
        <v>-0.941940148878617</v>
      </c>
      <c r="J12" s="158" t="n">
        <v>-8.83876021287535</v>
      </c>
      <c r="K12" s="1300" t="n">
        <v>378.049852323693</v>
      </c>
      <c r="L12" s="1301" t="n">
        <v>-1551.14675217168</v>
      </c>
      <c r="M12" s="1302" t="n">
        <v>-1173.09689984799</v>
      </c>
      <c r="N12" s="1301" t="n">
        <v>-181.682574037112</v>
      </c>
      <c r="O12" s="1303" t="n">
        <v>-7757.88114625495</v>
      </c>
      <c r="P12" s="1304" t="n">
        <v>-686.520843605211</v>
      </c>
      <c r="Q12" s="1304" t="n">
        <v>35930.3320337326</v>
      </c>
    </row>
    <row r="13" customFormat="false" ht="12.75" hidden="false" customHeight="true" outlineLevel="0" collapsed="false">
      <c r="A13" s="1305" t="s">
        <v>1216</v>
      </c>
      <c r="B13" s="1306"/>
      <c r="C13" s="1307" t="n">
        <v>383.353284158209</v>
      </c>
      <c r="D13" s="1308" t="n">
        <v>22.6727294822935</v>
      </c>
      <c r="E13" s="1230" t="n">
        <v>0.0978188897905038</v>
      </c>
      <c r="F13" s="156" t="n">
        <v>-2.2167484279539</v>
      </c>
      <c r="G13" s="156" t="n">
        <v>-2.1189295381634</v>
      </c>
      <c r="H13" s="156" t="n">
        <v>-0.472549140752013</v>
      </c>
      <c r="I13" s="1231" t="n">
        <v>-0.809408826260195</v>
      </c>
      <c r="J13" s="158" t="n">
        <v>-6.07094056776953</v>
      </c>
      <c r="K13" s="1309" t="n">
        <v>37.4991926538995</v>
      </c>
      <c r="L13" s="1310" t="n">
        <v>-849.797790008675</v>
      </c>
      <c r="M13" s="1302" t="n">
        <v>-812.298597354776</v>
      </c>
      <c r="N13" s="1310" t="n">
        <v>-181.153265033424</v>
      </c>
      <c r="O13" s="1311" t="n">
        <v>-291.938024415109</v>
      </c>
      <c r="P13" s="1312" t="n">
        <v>-137.64479319612</v>
      </c>
      <c r="Q13" s="1304" t="n">
        <v>5217.79382666458</v>
      </c>
    </row>
    <row r="14" customFormat="false" ht="12.75" hidden="false" customHeight="true" outlineLevel="0" collapsed="false">
      <c r="A14" s="1305" t="s">
        <v>1217</v>
      </c>
      <c r="B14" s="1306"/>
      <c r="C14" s="1307" t="n">
        <v>7490.65897499703</v>
      </c>
      <c r="D14" s="1308" t="n">
        <v>33.5224748805804</v>
      </c>
      <c r="E14" s="1230" t="n">
        <v>0.0368830458847798</v>
      </c>
      <c r="F14" s="156" t="n">
        <v>-0.0781543116075465</v>
      </c>
      <c r="G14" s="156" t="n">
        <v>-0.0412712657227667</v>
      </c>
      <c r="H14" s="156" t="n">
        <v>8.27337090192717E-006</v>
      </c>
      <c r="I14" s="1231" t="n">
        <v>-1.01430472872616</v>
      </c>
      <c r="J14" s="158" t="n">
        <v>-10.3815319474942</v>
      </c>
      <c r="K14" s="1309" t="n">
        <v>276.278318682053</v>
      </c>
      <c r="L14" s="1310" t="n">
        <v>-585.427295677783</v>
      </c>
      <c r="M14" s="1302" t="n">
        <v>-309.148976995729</v>
      </c>
      <c r="N14" s="1310" t="n">
        <v>0.061973</v>
      </c>
      <c r="O14" s="1311" t="n">
        <v>-7563.80881482453</v>
      </c>
      <c r="P14" s="1312" t="n">
        <v>-348.014643931818</v>
      </c>
      <c r="Q14" s="1304" t="n">
        <v>30143.3383634243</v>
      </c>
    </row>
    <row r="15" customFormat="false" ht="12.75" hidden="false" customHeight="true" outlineLevel="0" collapsed="false">
      <c r="A15" s="1305" t="s">
        <v>1218</v>
      </c>
      <c r="B15" s="1306"/>
      <c r="C15" s="1307" t="n">
        <v>31.0693632874132</v>
      </c>
      <c r="D15" s="1308" t="n">
        <v>6.90639464285714</v>
      </c>
      <c r="E15" s="1230" t="n">
        <v>0.0843971068146173</v>
      </c>
      <c r="F15" s="156" t="n">
        <v>-0.148064865181872</v>
      </c>
      <c r="G15" s="156" t="n">
        <v>-0.0636677583672546</v>
      </c>
      <c r="H15" s="177" t="s">
        <v>384</v>
      </c>
      <c r="I15" s="1231" t="n">
        <v>-3.22533655359446</v>
      </c>
      <c r="J15" s="158" t="n">
        <v>-6.70352657125992</v>
      </c>
      <c r="K15" s="1309" t="n">
        <v>2.62216437202996</v>
      </c>
      <c r="L15" s="1310" t="n">
        <v>-4.60028108643744</v>
      </c>
      <c r="M15" s="1302" t="n">
        <v>-1.97811671440748</v>
      </c>
      <c r="N15" s="1313" t="s">
        <v>384</v>
      </c>
      <c r="O15" s="1311" t="n">
        <v>-77.9337060126436</v>
      </c>
      <c r="P15" s="1312" t="n">
        <v>-46.2972</v>
      </c>
      <c r="Q15" s="1304" t="n">
        <v>462.766416665855</v>
      </c>
    </row>
    <row r="16" customFormat="false" ht="12.75" hidden="false" customHeight="true" outlineLevel="0" collapsed="false">
      <c r="A16" s="1305" t="s">
        <v>1219</v>
      </c>
      <c r="B16" s="1306"/>
      <c r="C16" s="1307" t="n">
        <v>391.380918102517</v>
      </c>
      <c r="D16" s="1308" t="n">
        <v>14.3606889620536</v>
      </c>
      <c r="E16" s="1230" t="n">
        <v>0.149908279222505</v>
      </c>
      <c r="F16" s="156" t="n">
        <v>-0.261366823298798</v>
      </c>
      <c r="G16" s="156" t="n">
        <v>-0.111458544076292</v>
      </c>
      <c r="H16" s="156" t="n">
        <v>7.11685182175999E-005</v>
      </c>
      <c r="I16" s="1231" t="n">
        <v>0.54374312973742</v>
      </c>
      <c r="J16" s="158" t="n">
        <v>-10.6103203742134</v>
      </c>
      <c r="K16" s="1309" t="n">
        <v>58.6712399532727</v>
      </c>
      <c r="L16" s="1310" t="n">
        <v>-102.293987264222</v>
      </c>
      <c r="M16" s="1302" t="n">
        <v>-43.6227473109492</v>
      </c>
      <c r="N16" s="1310" t="n">
        <v>0.027854</v>
      </c>
      <c r="O16" s="1311" t="n">
        <v>205.002159367155</v>
      </c>
      <c r="P16" s="1312" t="n">
        <v>-152.371510681818</v>
      </c>
      <c r="Q16" s="1304" t="n">
        <v>-33.1311030394217</v>
      </c>
    </row>
    <row r="17" customFormat="false" ht="13.5" hidden="false" customHeight="true" outlineLevel="0" collapsed="false">
      <c r="A17" s="1305" t="s">
        <v>1220</v>
      </c>
      <c r="B17" s="1306"/>
      <c r="C17" s="1307" t="n">
        <v>17.2749882326218</v>
      </c>
      <c r="D17" s="1308" t="n">
        <v>0.209334190848214</v>
      </c>
      <c r="E17" s="1230" t="n">
        <v>0.172442181859892</v>
      </c>
      <c r="F17" s="156" t="n">
        <v>-0.522570436112572</v>
      </c>
      <c r="G17" s="156" t="n">
        <v>-0.350128254252681</v>
      </c>
      <c r="H17" s="156" t="n">
        <v>-0.0358400246269693</v>
      </c>
      <c r="I17" s="1231" t="n">
        <v>-1.71120077193266</v>
      </c>
      <c r="J17" s="158" t="n">
        <v>-10.474618534936</v>
      </c>
      <c r="K17" s="1309" t="n">
        <v>2.97893666243725</v>
      </c>
      <c r="L17" s="1310" t="n">
        <v>-9.02739813456072</v>
      </c>
      <c r="M17" s="1302" t="n">
        <v>-6.04846147212347</v>
      </c>
      <c r="N17" s="1310" t="n">
        <v>-0.619136003687769</v>
      </c>
      <c r="O17" s="1311" t="n">
        <v>-29.2027603698186</v>
      </c>
      <c r="P17" s="1312" t="n">
        <v>-2.19269579545455</v>
      </c>
      <c r="Q17" s="1304" t="n">
        <v>139.564530017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1</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2</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5</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6</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3</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4</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5</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6</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7</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8</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9</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0</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1</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2</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3</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5</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87</v>
      </c>
    </row>
    <row r="2" customFormat="false" ht="15.75" hidden="false" customHeight="true" outlineLevel="0" collapsed="false">
      <c r="A2" s="4" t="s">
        <v>153</v>
      </c>
      <c r="J2" s="5" t="s">
        <v>89</v>
      </c>
    </row>
    <row r="3" customFormat="false" ht="15.75" hidden="false" customHeight="true" outlineLevel="0" collapsed="false">
      <c r="A3" s="4" t="s">
        <v>154</v>
      </c>
      <c r="I3" s="5"/>
      <c r="J3" s="5" t="s">
        <v>90</v>
      </c>
    </row>
    <row r="4" customFormat="false" ht="12.75" hidden="false" customHeight="true" outlineLevel="0" collapsed="false"/>
    <row r="5" customFormat="false" ht="14.25" hidden="false" customHeight="true" outlineLevel="0" collapsed="false">
      <c r="A5" s="63" t="s">
        <v>91</v>
      </c>
      <c r="B5" s="64" t="s">
        <v>155</v>
      </c>
      <c r="C5" s="64"/>
      <c r="D5" s="64" t="s">
        <v>156</v>
      </c>
      <c r="E5" s="64"/>
      <c r="F5" s="64"/>
      <c r="G5" s="65" t="s">
        <v>157</v>
      </c>
      <c r="H5" s="65"/>
      <c r="I5" s="65"/>
      <c r="J5" s="65"/>
    </row>
    <row r="6" customFormat="false" ht="13.5" hidden="false" customHeight="true" outlineLevel="0" collapsed="false">
      <c r="A6" s="66"/>
      <c r="B6" s="67" t="s">
        <v>158</v>
      </c>
      <c r="C6" s="67"/>
      <c r="D6" s="68" t="s">
        <v>159</v>
      </c>
      <c r="E6" s="68" t="s">
        <v>93</v>
      </c>
      <c r="F6" s="68" t="s">
        <v>94</v>
      </c>
      <c r="G6" s="69"/>
      <c r="H6" s="70" t="s">
        <v>160</v>
      </c>
      <c r="I6" s="68" t="s">
        <v>93</v>
      </c>
      <c r="J6" s="71" t="s">
        <v>94</v>
      </c>
    </row>
    <row r="7" customFormat="false" ht="15" hidden="false" customHeight="true" outlineLevel="0" collapsed="false">
      <c r="A7" s="72"/>
      <c r="B7" s="73" t="s">
        <v>161</v>
      </c>
      <c r="C7" s="74" t="s">
        <v>162</v>
      </c>
      <c r="D7" s="74" t="s">
        <v>163</v>
      </c>
      <c r="E7" s="74" t="s">
        <v>164</v>
      </c>
      <c r="F7" s="74"/>
      <c r="G7" s="75"/>
      <c r="H7" s="76" t="s">
        <v>99</v>
      </c>
      <c r="I7" s="76"/>
      <c r="J7" s="76"/>
    </row>
    <row r="8" customFormat="false" ht="12.75" hidden="false" customHeight="true" outlineLevel="0" collapsed="false">
      <c r="A8" s="77" t="s">
        <v>165</v>
      </c>
      <c r="B8" s="78" t="n">
        <v>43983309.2428817</v>
      </c>
      <c r="C8" s="79" t="s">
        <v>166</v>
      </c>
      <c r="D8" s="80"/>
      <c r="E8" s="80"/>
      <c r="F8" s="80"/>
      <c r="G8" s="81"/>
      <c r="H8" s="78" t="n">
        <v>3151965.61393397</v>
      </c>
      <c r="I8" s="78" t="n">
        <v>750.855002870829</v>
      </c>
      <c r="J8" s="82" t="n">
        <v>113.229665535554</v>
      </c>
    </row>
    <row r="9" customFormat="false" ht="12.75" hidden="false" customHeight="true" outlineLevel="0" collapsed="false">
      <c r="A9" s="83" t="s">
        <v>167</v>
      </c>
      <c r="B9" s="84" t="n">
        <v>20799065.0658583</v>
      </c>
      <c r="C9" s="85" t="s">
        <v>166</v>
      </c>
      <c r="D9" s="78" t="n">
        <v>72.8640722321563</v>
      </c>
      <c r="E9" s="78" t="n">
        <v>10.3503267022114</v>
      </c>
      <c r="F9" s="78" t="n">
        <v>3.32010472063515</v>
      </c>
      <c r="G9" s="81"/>
      <c r="H9" s="78" t="n">
        <v>1515504.57932002</v>
      </c>
      <c r="I9" s="78" t="n">
        <v>215.277118532185</v>
      </c>
      <c r="J9" s="82" t="n">
        <v>69.0550741099538</v>
      </c>
    </row>
    <row r="10" customFormat="false" ht="12.75" hidden="false" customHeight="true" outlineLevel="0" collapsed="false">
      <c r="A10" s="83" t="s">
        <v>168</v>
      </c>
      <c r="B10" s="84" t="n">
        <v>8953991.17148854</v>
      </c>
      <c r="C10" s="85" t="s">
        <v>166</v>
      </c>
      <c r="D10" s="78" t="n">
        <v>102.805524206897</v>
      </c>
      <c r="E10" s="78" t="n">
        <v>12.5005056035002</v>
      </c>
      <c r="F10" s="78" t="n">
        <v>2.92682815379302</v>
      </c>
      <c r="G10" s="81"/>
      <c r="H10" s="78" t="n">
        <v>920519.756128812</v>
      </c>
      <c r="I10" s="78" t="n">
        <v>111.929416812884</v>
      </c>
      <c r="J10" s="82" t="n">
        <v>26.2067934495268</v>
      </c>
    </row>
    <row r="11" customFormat="false" ht="12.75" hidden="false" customHeight="true" outlineLevel="0" collapsed="false">
      <c r="A11" s="83" t="s">
        <v>169</v>
      </c>
      <c r="B11" s="84" t="n">
        <v>12066534.9783724</v>
      </c>
      <c r="C11" s="85" t="s">
        <v>166</v>
      </c>
      <c r="D11" s="78" t="n">
        <v>56.7870357212764</v>
      </c>
      <c r="E11" s="78" t="n">
        <v>9.03393614615856</v>
      </c>
      <c r="F11" s="78" t="n">
        <v>0.74932655930717</v>
      </c>
      <c r="G11" s="81"/>
      <c r="H11" s="78" t="n">
        <v>685222.752848865</v>
      </c>
      <c r="I11" s="78" t="n">
        <v>109.008306500005</v>
      </c>
      <c r="J11" s="82" t="n">
        <v>9.04177513810341</v>
      </c>
    </row>
    <row r="12" customFormat="false" ht="12.75" hidden="false" customHeight="true" outlineLevel="0" collapsed="false">
      <c r="A12" s="83" t="s">
        <v>170</v>
      </c>
      <c r="B12" s="84" t="n">
        <v>1765733.74157815</v>
      </c>
      <c r="C12" s="85" t="s">
        <v>166</v>
      </c>
      <c r="D12" s="86" t="n">
        <v>98.871647829393</v>
      </c>
      <c r="E12" s="78" t="n">
        <v>176.800043754198</v>
      </c>
      <c r="F12" s="78" t="n">
        <v>3.64249458758024</v>
      </c>
      <c r="G12" s="87" t="s">
        <v>171</v>
      </c>
      <c r="H12" s="88"/>
      <c r="I12" s="78" t="n">
        <v>312.18180276928</v>
      </c>
      <c r="J12" s="82" t="n">
        <v>6.43167559680621</v>
      </c>
    </row>
    <row r="13" customFormat="false" ht="12.75" hidden="false" customHeight="true" outlineLevel="0" collapsed="false">
      <c r="A13" s="89" t="s">
        <v>172</v>
      </c>
      <c r="B13" s="84" t="n">
        <v>397984.285584309</v>
      </c>
      <c r="C13" s="90" t="s">
        <v>166</v>
      </c>
      <c r="D13" s="91" t="n">
        <v>77.1852727581242</v>
      </c>
      <c r="E13" s="91" t="n">
        <v>6.1770234291175</v>
      </c>
      <c r="F13" s="91" t="n">
        <v>6.26745158417863</v>
      </c>
      <c r="G13" s="92"/>
      <c r="H13" s="91" t="n">
        <v>30718.5256362721</v>
      </c>
      <c r="I13" s="91" t="n">
        <v>2.45835825647487</v>
      </c>
      <c r="J13" s="93" t="n">
        <v>2.49434724116358</v>
      </c>
    </row>
    <row r="14" customFormat="false" ht="12.75" hidden="false" customHeight="true" outlineLevel="0" collapsed="false">
      <c r="A14" s="94" t="s">
        <v>173</v>
      </c>
      <c r="B14" s="95" t="n">
        <v>13318784.914918</v>
      </c>
      <c r="C14" s="96" t="s">
        <v>166</v>
      </c>
      <c r="D14" s="97"/>
      <c r="E14" s="97"/>
      <c r="F14" s="97"/>
      <c r="G14" s="98"/>
      <c r="H14" s="95" t="n">
        <v>1114145.78570926</v>
      </c>
      <c r="I14" s="95" t="n">
        <v>66.105287629868</v>
      </c>
      <c r="J14" s="99" t="n">
        <v>28.8522151678983</v>
      </c>
    </row>
    <row r="15" customFormat="false" ht="12.75" hidden="false" customHeight="true" outlineLevel="0" collapsed="false">
      <c r="A15" s="83" t="s">
        <v>167</v>
      </c>
      <c r="B15" s="84" t="n">
        <v>3343061.36981066</v>
      </c>
      <c r="C15" s="85" t="s">
        <v>166</v>
      </c>
      <c r="D15" s="78" t="n">
        <v>71.6241736885288</v>
      </c>
      <c r="E15" s="78" t="n">
        <v>2.43195936388877</v>
      </c>
      <c r="F15" s="78" t="n">
        <v>1.31570050098848</v>
      </c>
      <c r="G15" s="81"/>
      <c r="H15" s="84" t="n">
        <v>239444.00820273</v>
      </c>
      <c r="I15" s="84" t="n">
        <v>8.13018940236586</v>
      </c>
      <c r="J15" s="84" t="n">
        <v>4.39846751909513</v>
      </c>
      <c r="K15" s="16"/>
    </row>
    <row r="16" customFormat="false" ht="12.75" hidden="false" customHeight="true" outlineLevel="0" collapsed="false">
      <c r="A16" s="83" t="s">
        <v>168</v>
      </c>
      <c r="B16" s="84" t="n">
        <v>6997870.142022</v>
      </c>
      <c r="C16" s="85" t="s">
        <v>166</v>
      </c>
      <c r="D16" s="78" t="n">
        <v>101.73924695172</v>
      </c>
      <c r="E16" s="78" t="n">
        <v>1.99135689730967</v>
      </c>
      <c r="F16" s="78" t="n">
        <v>2.91099248560034</v>
      </c>
      <c r="G16" s="81"/>
      <c r="H16" s="84" t="n">
        <v>711958.038515247</v>
      </c>
      <c r="I16" s="84" t="n">
        <v>13.9352569737929</v>
      </c>
      <c r="J16" s="84" t="n">
        <v>20.370747398633</v>
      </c>
      <c r="K16" s="16"/>
    </row>
    <row r="17" customFormat="false" ht="12.75" hidden="false" customHeight="true" outlineLevel="0" collapsed="false">
      <c r="A17" s="83" t="s">
        <v>169</v>
      </c>
      <c r="B17" s="84" t="n">
        <v>2438519.70821471</v>
      </c>
      <c r="C17" s="85" t="s">
        <v>166</v>
      </c>
      <c r="D17" s="78" t="n">
        <v>58.8887192374567</v>
      </c>
      <c r="E17" s="78" t="n">
        <v>13.933821208482</v>
      </c>
      <c r="F17" s="78" t="n">
        <v>0.826680525143452</v>
      </c>
      <c r="G17" s="81"/>
      <c r="H17" s="84" t="n">
        <v>143601.302452061</v>
      </c>
      <c r="I17" s="84" t="n">
        <v>33.9778976276234</v>
      </c>
      <c r="J17" s="84" t="n">
        <v>2.01587675295959</v>
      </c>
      <c r="K17" s="16"/>
    </row>
    <row r="18" customFormat="false" ht="12.75" hidden="false" customHeight="true" outlineLevel="0" collapsed="false">
      <c r="A18" s="83" t="s">
        <v>170</v>
      </c>
      <c r="B18" s="84" t="n">
        <v>303689.765716933</v>
      </c>
      <c r="C18" s="85" t="s">
        <v>166</v>
      </c>
      <c r="D18" s="78" t="n">
        <v>100.030142909593</v>
      </c>
      <c r="E18" s="78" t="n">
        <v>28.3565703084101</v>
      </c>
      <c r="F18" s="78" t="n">
        <v>3.63345728038252</v>
      </c>
      <c r="G18" s="100" t="s">
        <v>171</v>
      </c>
      <c r="H18" s="84" t="n">
        <v>30378.1306648455</v>
      </c>
      <c r="I18" s="84" t="n">
        <v>8.6116001934968</v>
      </c>
      <c r="J18" s="84" t="n">
        <v>1.10344379022185</v>
      </c>
      <c r="K18" s="16"/>
    </row>
    <row r="19" customFormat="false" ht="12.75" hidden="false" customHeight="true" outlineLevel="0" collapsed="false">
      <c r="A19" s="83" t="s">
        <v>172</v>
      </c>
      <c r="B19" s="84" t="n">
        <v>235643.929153685</v>
      </c>
      <c r="C19" s="85" t="s">
        <v>166</v>
      </c>
      <c r="D19" s="78" t="n">
        <v>81.2345839248955</v>
      </c>
      <c r="E19" s="78" t="n">
        <v>6.15480924035652</v>
      </c>
      <c r="F19" s="78" t="n">
        <v>4.08955881210156</v>
      </c>
      <c r="G19" s="81"/>
      <c r="H19" s="84" t="n">
        <v>19142.4365392272</v>
      </c>
      <c r="I19" s="84" t="n">
        <v>1.45034343258902</v>
      </c>
      <c r="J19" s="84" t="n">
        <v>0.963679706988689</v>
      </c>
      <c r="K19" s="16"/>
    </row>
    <row r="20" customFormat="false" ht="12.75" hidden="false" customHeight="true" outlineLevel="0" collapsed="false">
      <c r="A20" s="101" t="s">
        <v>174</v>
      </c>
      <c r="B20" s="84" t="n">
        <v>10727152.724173</v>
      </c>
      <c r="C20" s="85" t="s">
        <v>166</v>
      </c>
      <c r="D20" s="80"/>
      <c r="E20" s="80"/>
      <c r="F20" s="80"/>
      <c r="G20" s="81"/>
      <c r="H20" s="84" t="n">
        <v>921262.023460599</v>
      </c>
      <c r="I20" s="84" t="n">
        <v>42.3234365704138</v>
      </c>
      <c r="J20" s="84" t="n">
        <v>23.2916262717501</v>
      </c>
      <c r="K20" s="16"/>
    </row>
    <row r="21" customFormat="false" ht="12.75" hidden="false" customHeight="true" outlineLevel="0" collapsed="false">
      <c r="A21" s="102" t="s">
        <v>167</v>
      </c>
      <c r="B21" s="20" t="n">
        <v>1621197.7073257</v>
      </c>
      <c r="C21" s="103" t="s">
        <v>166</v>
      </c>
      <c r="D21" s="78" t="n">
        <v>76.3644776845767</v>
      </c>
      <c r="E21" s="78" t="n">
        <v>2.75341307469828</v>
      </c>
      <c r="F21" s="78" t="n">
        <v>0.94222309425341</v>
      </c>
      <c r="G21" s="104"/>
      <c r="H21" s="20" t="n">
        <v>123801.91614336</v>
      </c>
      <c r="I21" s="20" t="n">
        <v>4.46382696402146</v>
      </c>
      <c r="J21" s="21" t="n">
        <v>1.52752992019296</v>
      </c>
    </row>
    <row r="22" customFormat="false" ht="12.75" hidden="false" customHeight="true" outlineLevel="0" collapsed="false">
      <c r="A22" s="102" t="s">
        <v>168</v>
      </c>
      <c r="B22" s="20" t="n">
        <v>6555044.60123074</v>
      </c>
      <c r="C22" s="103" t="s">
        <v>166</v>
      </c>
      <c r="D22" s="78" t="n">
        <v>101.161445072895</v>
      </c>
      <c r="E22" s="78" t="n">
        <v>1.19093792603531</v>
      </c>
      <c r="F22" s="78" t="n">
        <v>2.8855479303841</v>
      </c>
      <c r="G22" s="104"/>
      <c r="H22" s="20" t="n">
        <v>663117.784377781</v>
      </c>
      <c r="I22" s="20" t="n">
        <v>7.80665122245872</v>
      </c>
      <c r="J22" s="21" t="n">
        <v>18.9148953826569</v>
      </c>
    </row>
    <row r="23" customFormat="false" ht="12.75" hidden="false" customHeight="true" outlineLevel="0" collapsed="false">
      <c r="A23" s="102" t="s">
        <v>169</v>
      </c>
      <c r="B23" s="20" t="n">
        <v>2026128.90993511</v>
      </c>
      <c r="C23" s="103" t="s">
        <v>166</v>
      </c>
      <c r="D23" s="78" t="n">
        <v>56.8982118782967</v>
      </c>
      <c r="E23" s="78" t="n">
        <v>11.8265050364517</v>
      </c>
      <c r="F23" s="78" t="n">
        <v>0.396433468646101</v>
      </c>
      <c r="G23" s="104"/>
      <c r="H23" s="20" t="n">
        <v>115283.11201023</v>
      </c>
      <c r="I23" s="20" t="n">
        <v>23.9620237578478</v>
      </c>
      <c r="J23" s="21" t="n">
        <v>0.803225311689717</v>
      </c>
    </row>
    <row r="24" customFormat="false" ht="12.75" hidden="false" customHeight="true" outlineLevel="0" collapsed="false">
      <c r="A24" s="102" t="s">
        <v>170</v>
      </c>
      <c r="B24" s="20" t="n">
        <v>290307.576527744</v>
      </c>
      <c r="C24" s="103" t="s">
        <v>166</v>
      </c>
      <c r="D24" s="78" t="n">
        <v>102.069410723815</v>
      </c>
      <c r="E24" s="78" t="n">
        <v>15.9979813446342</v>
      </c>
      <c r="F24" s="78" t="n">
        <v>3.74019156926166</v>
      </c>
      <c r="G24" s="105" t="s">
        <v>171</v>
      </c>
      <c r="H24" s="20" t="n">
        <v>29631.5232648455</v>
      </c>
      <c r="I24" s="20" t="n">
        <v>4.6443351934968</v>
      </c>
      <c r="J24" s="21" t="n">
        <v>1.08580595022185</v>
      </c>
    </row>
    <row r="25" customFormat="false" ht="12.75" hidden="false" customHeight="true" outlineLevel="0" collapsed="false">
      <c r="A25" s="102" t="s">
        <v>172</v>
      </c>
      <c r="B25" s="20" t="n">
        <v>234473.929153685</v>
      </c>
      <c r="C25" s="103" t="s">
        <v>166</v>
      </c>
      <c r="D25" s="78" t="n">
        <v>81.2849897556623</v>
      </c>
      <c r="E25" s="78" t="n">
        <v>6.16955342459779</v>
      </c>
      <c r="F25" s="78" t="n">
        <v>4.09499559483796</v>
      </c>
      <c r="G25" s="104"/>
      <c r="H25" s="20" t="n">
        <v>19059.2109292272</v>
      </c>
      <c r="I25" s="20" t="n">
        <v>1.44659943258902</v>
      </c>
      <c r="J25" s="21" t="n">
        <v>0.960169706988689</v>
      </c>
    </row>
    <row r="26" customFormat="false" ht="12.75" hidden="false" customHeight="true" outlineLevel="0" collapsed="false">
      <c r="A26" s="101" t="s">
        <v>104</v>
      </c>
      <c r="B26" s="84" t="n">
        <v>1735452.02001419</v>
      </c>
      <c r="C26" s="85" t="s">
        <v>166</v>
      </c>
      <c r="D26" s="80"/>
      <c r="E26" s="80"/>
      <c r="F26" s="80"/>
      <c r="G26" s="104"/>
      <c r="H26" s="84" t="n">
        <v>115718.844913691</v>
      </c>
      <c r="I26" s="84" t="n">
        <v>3.06862484720718</v>
      </c>
      <c r="J26" s="84" t="n">
        <v>2.60671483133114</v>
      </c>
      <c r="K26" s="16"/>
    </row>
    <row r="27" customFormat="false" ht="12.75" hidden="false" customHeight="true" outlineLevel="0" collapsed="false">
      <c r="A27" s="102" t="s">
        <v>167</v>
      </c>
      <c r="B27" s="20" t="n">
        <v>1647451.55080851</v>
      </c>
      <c r="C27" s="103" t="s">
        <v>166</v>
      </c>
      <c r="D27" s="78" t="n">
        <v>67.0067019209674</v>
      </c>
      <c r="E27" s="78" t="n">
        <v>1.73078943040472</v>
      </c>
      <c r="F27" s="78" t="n">
        <v>1.55008368665241</v>
      </c>
      <c r="G27" s="104"/>
      <c r="H27" s="20" t="n">
        <v>110390.294994261</v>
      </c>
      <c r="I27" s="20" t="n">
        <v>2.85139173124323</v>
      </c>
      <c r="J27" s="21" t="n">
        <v>2.55368777345848</v>
      </c>
    </row>
    <row r="28" customFormat="false" ht="12.75" hidden="false" customHeight="true" outlineLevel="0" collapsed="false">
      <c r="A28" s="102" t="s">
        <v>168</v>
      </c>
      <c r="B28" s="20" t="n">
        <v>3009.66241</v>
      </c>
      <c r="C28" s="103" t="s">
        <v>166</v>
      </c>
      <c r="D28" s="78" t="n">
        <v>186.881205683132</v>
      </c>
      <c r="E28" s="78" t="n">
        <v>0.375785650211846</v>
      </c>
      <c r="F28" s="78" t="n">
        <v>1.35510853441533</v>
      </c>
      <c r="G28" s="104"/>
      <c r="H28" s="20" t="n">
        <v>562.44933988</v>
      </c>
      <c r="I28" s="20" t="n">
        <v>0.00113098794566</v>
      </c>
      <c r="J28" s="21" t="n">
        <v>0.0040784192175</v>
      </c>
    </row>
    <row r="29" customFormat="false" ht="12.75" hidden="false" customHeight="true" outlineLevel="0" collapsed="false">
      <c r="A29" s="102" t="s">
        <v>169</v>
      </c>
      <c r="B29" s="20" t="n">
        <v>84990.8067956778</v>
      </c>
      <c r="C29" s="103" t="s">
        <v>166</v>
      </c>
      <c r="D29" s="78" t="n">
        <v>56.0778366418852</v>
      </c>
      <c r="E29" s="78" t="n">
        <v>2.54265297819572</v>
      </c>
      <c r="F29" s="78" t="n">
        <v>0.57592862687878</v>
      </c>
      <c r="G29" s="104"/>
      <c r="H29" s="20" t="n">
        <v>4766.10057955005</v>
      </c>
      <c r="I29" s="20" t="n">
        <v>0.216102128018287</v>
      </c>
      <c r="J29" s="21" t="n">
        <v>0.0489486386551544</v>
      </c>
    </row>
    <row r="30" customFormat="false" ht="12.75" hidden="false" customHeight="true" outlineLevel="0" collapsed="false">
      <c r="A30" s="102" t="s">
        <v>170</v>
      </c>
      <c r="B30" s="20" t="s">
        <v>175</v>
      </c>
      <c r="C30" s="103" t="s">
        <v>166</v>
      </c>
      <c r="D30" s="78" t="s">
        <v>133</v>
      </c>
      <c r="E30" s="78" t="s">
        <v>133</v>
      </c>
      <c r="F30" s="78" t="s">
        <v>133</v>
      </c>
      <c r="G30" s="105" t="s">
        <v>171</v>
      </c>
      <c r="H30" s="20" t="s">
        <v>133</v>
      </c>
      <c r="I30" s="20" t="s">
        <v>133</v>
      </c>
      <c r="J30" s="21" t="s">
        <v>133</v>
      </c>
    </row>
    <row r="31" customFormat="false" ht="12.75" hidden="false" customHeight="true" outlineLevel="0" collapsed="false">
      <c r="A31" s="102" t="s">
        <v>172</v>
      </c>
      <c r="B31" s="20" t="s">
        <v>175</v>
      </c>
      <c r="C31" s="103" t="s">
        <v>166</v>
      </c>
      <c r="D31" s="78" t="s">
        <v>133</v>
      </c>
      <c r="E31" s="78" t="s">
        <v>133</v>
      </c>
      <c r="F31" s="78" t="s">
        <v>133</v>
      </c>
      <c r="G31" s="104"/>
      <c r="H31" s="20" t="s">
        <v>133</v>
      </c>
      <c r="I31" s="20" t="s">
        <v>133</v>
      </c>
      <c r="J31" s="21" t="s">
        <v>133</v>
      </c>
    </row>
    <row r="32" customFormat="false" ht="12.75" hidden="false" customHeight="true" outlineLevel="0" collapsed="false">
      <c r="A32" s="101" t="s">
        <v>105</v>
      </c>
      <c r="B32" s="84" t="n">
        <v>856180.170730825</v>
      </c>
      <c r="C32" s="85" t="s">
        <v>166</v>
      </c>
      <c r="D32" s="80"/>
      <c r="E32" s="80"/>
      <c r="F32" s="80"/>
      <c r="G32" s="104"/>
      <c r="H32" s="84" t="n">
        <v>77164.9173349745</v>
      </c>
      <c r="I32" s="84" t="n">
        <v>20.713226212247</v>
      </c>
      <c r="J32" s="84" t="n">
        <v>2.95387406481708</v>
      </c>
      <c r="K32" s="16"/>
    </row>
    <row r="33" customFormat="false" ht="12.75" hidden="false" customHeight="true" outlineLevel="0" collapsed="false">
      <c r="A33" s="102" t="s">
        <v>167</v>
      </c>
      <c r="B33" s="20" t="n">
        <v>74412.1116764495</v>
      </c>
      <c r="C33" s="103" t="s">
        <v>166</v>
      </c>
      <c r="D33" s="78" t="n">
        <v>70.5771808753846</v>
      </c>
      <c r="E33" s="78" t="n">
        <v>10.9521244423855</v>
      </c>
      <c r="F33" s="78" t="n">
        <v>4.26341650970906</v>
      </c>
      <c r="G33" s="104"/>
      <c r="H33" s="20" t="n">
        <v>5251.7970651081</v>
      </c>
      <c r="I33" s="20" t="n">
        <v>0.814970707101164</v>
      </c>
      <c r="J33" s="21" t="n">
        <v>0.317249825443689</v>
      </c>
    </row>
    <row r="34" customFormat="false" ht="12.75" hidden="false" customHeight="true" outlineLevel="0" collapsed="false">
      <c r="A34" s="102" t="s">
        <v>168</v>
      </c>
      <c r="B34" s="20" t="n">
        <v>439815.878381258</v>
      </c>
      <c r="C34" s="103" t="s">
        <v>166</v>
      </c>
      <c r="D34" s="78" t="n">
        <v>109.768217044077</v>
      </c>
      <c r="E34" s="78" t="n">
        <v>13.9319089295745</v>
      </c>
      <c r="F34" s="78" t="n">
        <v>3.30086672200631</v>
      </c>
      <c r="G34" s="104"/>
      <c r="H34" s="20" t="n">
        <v>48277.8047975855</v>
      </c>
      <c r="I34" s="20" t="n">
        <v>6.12747476338852</v>
      </c>
      <c r="J34" s="21" t="n">
        <v>1.45177359675867</v>
      </c>
    </row>
    <row r="35" customFormat="false" ht="12.75" hidden="false" customHeight="true" outlineLevel="0" collapsed="false">
      <c r="A35" s="102" t="s">
        <v>169</v>
      </c>
      <c r="B35" s="20" t="n">
        <v>327399.991483927</v>
      </c>
      <c r="C35" s="103" t="s">
        <v>166</v>
      </c>
      <c r="D35" s="78" t="n">
        <v>71.9367454945005</v>
      </c>
      <c r="E35" s="78" t="n">
        <v>29.932107503547</v>
      </c>
      <c r="F35" s="78" t="n">
        <v>3.55437639854628</v>
      </c>
      <c r="G35" s="104"/>
      <c r="H35" s="20" t="n">
        <v>23552.0898622809</v>
      </c>
      <c r="I35" s="20" t="n">
        <v>9.7997717417573</v>
      </c>
      <c r="J35" s="21" t="n">
        <v>1.16370280261472</v>
      </c>
    </row>
    <row r="36" customFormat="false" ht="12.75" hidden="false" customHeight="true" outlineLevel="0" collapsed="false">
      <c r="A36" s="102" t="s">
        <v>170</v>
      </c>
      <c r="B36" s="20" t="n">
        <v>13382.1891891892</v>
      </c>
      <c r="C36" s="103" t="s">
        <v>166</v>
      </c>
      <c r="D36" s="78" t="n">
        <v>55.791125760137</v>
      </c>
      <c r="E36" s="78" t="n">
        <v>296.458594622542</v>
      </c>
      <c r="F36" s="78" t="n">
        <v>1.3180085672566</v>
      </c>
      <c r="G36" s="105" t="s">
        <v>171</v>
      </c>
      <c r="H36" s="20" t="n">
        <v>746.6074</v>
      </c>
      <c r="I36" s="20" t="n">
        <v>3.967265</v>
      </c>
      <c r="J36" s="21" t="n">
        <v>0.01763784</v>
      </c>
    </row>
    <row r="37" customFormat="false" ht="12.75" hidden="false" customHeight="true" outlineLevel="0" collapsed="false">
      <c r="A37" s="106" t="s">
        <v>172</v>
      </c>
      <c r="B37" s="41" t="n">
        <v>1170</v>
      </c>
      <c r="C37" s="107" t="s">
        <v>166</v>
      </c>
      <c r="D37" s="108" t="n">
        <v>71.133</v>
      </c>
      <c r="E37" s="108" t="n">
        <v>3.2</v>
      </c>
      <c r="F37" s="108" t="n">
        <v>3</v>
      </c>
      <c r="G37" s="109"/>
      <c r="H37" s="41" t="n">
        <v>83.22561</v>
      </c>
      <c r="I37" s="41" t="n">
        <v>0.003744</v>
      </c>
      <c r="J37" s="42" t="n">
        <v>0.00351</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4</v>
      </c>
      <c r="Q1" s="113" t="s">
        <v>87</v>
      </c>
    </row>
    <row r="2" customFormat="false" ht="20.1" hidden="false" customHeight="true" outlineLevel="0" collapsed="false">
      <c r="A2" s="4" t="s">
        <v>1235</v>
      </c>
      <c r="Q2" s="113" t="s">
        <v>89</v>
      </c>
    </row>
    <row r="3" customFormat="false" ht="20.1" hidden="false" customHeight="true" outlineLevel="0" collapsed="false">
      <c r="A3" s="4" t="s">
        <v>221</v>
      </c>
      <c r="Q3" s="113" t="s">
        <v>90</v>
      </c>
    </row>
    <row r="4" customFormat="false" ht="12" hidden="false" customHeight="true" outlineLevel="0" collapsed="false">
      <c r="Q4" s="1258"/>
    </row>
    <row r="5" customFormat="false" ht="30" hidden="false" customHeight="true" outlineLevel="0" collapsed="false">
      <c r="A5" s="1324" t="s">
        <v>91</v>
      </c>
      <c r="B5" s="1324"/>
      <c r="C5" s="1327" t="s">
        <v>453</v>
      </c>
      <c r="D5" s="1327"/>
      <c r="E5" s="1260" t="s">
        <v>1165</v>
      </c>
      <c r="F5" s="1260"/>
      <c r="G5" s="1260"/>
      <c r="H5" s="1260"/>
      <c r="I5" s="1260"/>
      <c r="J5" s="1260"/>
      <c r="K5" s="1260" t="s">
        <v>1166</v>
      </c>
      <c r="L5" s="1260"/>
      <c r="M5" s="1260"/>
      <c r="N5" s="1260"/>
      <c r="O5" s="1260"/>
      <c r="P5" s="1260"/>
      <c r="Q5" s="1260" t="s">
        <v>1208</v>
      </c>
    </row>
    <row r="6" customFormat="false" ht="47.25" hidden="false" customHeight="true" outlineLevel="0" collapsed="false">
      <c r="A6" s="1261" t="s">
        <v>1168</v>
      </c>
      <c r="B6" s="1328" t="s">
        <v>1209</v>
      </c>
      <c r="C6" s="1263" t="s">
        <v>1170</v>
      </c>
      <c r="D6" s="1263" t="s">
        <v>1171</v>
      </c>
      <c r="E6" s="1264" t="s">
        <v>1172</v>
      </c>
      <c r="F6" s="1264"/>
      <c r="G6" s="1264"/>
      <c r="H6" s="1265" t="s">
        <v>1173</v>
      </c>
      <c r="I6" s="1266" t="s">
        <v>1174</v>
      </c>
      <c r="J6" s="1266"/>
      <c r="K6" s="1267" t="s">
        <v>1210</v>
      </c>
      <c r="L6" s="1267"/>
      <c r="M6" s="1267"/>
      <c r="N6" s="1265" t="s">
        <v>1211</v>
      </c>
      <c r="O6" s="1266" t="s">
        <v>1212</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8</v>
      </c>
      <c r="F8" s="1268" t="s">
        <v>1179</v>
      </c>
      <c r="G8" s="1268" t="s">
        <v>1180</v>
      </c>
      <c r="H8" s="1265"/>
      <c r="I8" s="1269" t="s">
        <v>1181</v>
      </c>
      <c r="J8" s="1270" t="s">
        <v>1182</v>
      </c>
      <c r="K8" s="1264" t="s">
        <v>1178</v>
      </c>
      <c r="L8" s="1268" t="s">
        <v>1179</v>
      </c>
      <c r="M8" s="1268" t="s">
        <v>1180</v>
      </c>
      <c r="N8" s="1265"/>
      <c r="O8" s="1269" t="s">
        <v>1183</v>
      </c>
      <c r="P8" s="1270" t="s">
        <v>1213</v>
      </c>
      <c r="Q8" s="1260"/>
    </row>
    <row r="9" customFormat="false" ht="15.95" hidden="false" customHeight="true" outlineLevel="0" collapsed="false">
      <c r="A9" s="1261"/>
      <c r="B9" s="1328"/>
      <c r="C9" s="1263"/>
      <c r="D9" s="1263"/>
      <c r="E9" s="1271" t="s">
        <v>1185</v>
      </c>
      <c r="F9" s="1271"/>
      <c r="G9" s="1271"/>
      <c r="H9" s="1271"/>
      <c r="I9" s="1271"/>
      <c r="J9" s="1271"/>
      <c r="K9" s="1263" t="s">
        <v>247</v>
      </c>
      <c r="L9" s="1263"/>
      <c r="M9" s="1263"/>
      <c r="N9" s="1263"/>
      <c r="O9" s="1263"/>
      <c r="P9" s="1263"/>
      <c r="Q9" s="1272" t="s">
        <v>99</v>
      </c>
    </row>
    <row r="10" customFormat="false" ht="14.25" hidden="false" customHeight="true" outlineLevel="0" collapsed="false">
      <c r="A10" s="1273" t="s">
        <v>1236</v>
      </c>
      <c r="B10" s="1274"/>
      <c r="C10" s="1275" t="n">
        <v>63655.1979480878</v>
      </c>
      <c r="D10" s="1276" t="n">
        <v>1325.98414620459</v>
      </c>
      <c r="E10" s="1277" t="n">
        <v>0.0923909354422199</v>
      </c>
      <c r="F10" s="1278" t="n">
        <v>-0.101160531110845</v>
      </c>
      <c r="G10" s="1278" t="n">
        <v>-0.00876959566862553</v>
      </c>
      <c r="H10" s="1278" t="n">
        <v>-0.0024752589248147</v>
      </c>
      <c r="I10" s="1279" t="n">
        <v>0.111890658766799</v>
      </c>
      <c r="J10" s="1280" t="n">
        <v>-3.56808861066397</v>
      </c>
      <c r="K10" s="1281" t="n">
        <v>5881.16328418351</v>
      </c>
      <c r="L10" s="1282" t="n">
        <v>-6439.39363239456</v>
      </c>
      <c r="M10" s="1283" t="n">
        <v>-558.230348211051</v>
      </c>
      <c r="N10" s="1282" t="n">
        <v>-157.563096831851</v>
      </c>
      <c r="O10" s="1284" t="n">
        <v>6974.05679270939</v>
      </c>
      <c r="P10" s="1280" t="n">
        <v>-4731.22892999357</v>
      </c>
      <c r="Q10" s="1285" t="n">
        <v>-5599.12619813402</v>
      </c>
    </row>
    <row r="11" customFormat="false" ht="12.75" hidden="false" customHeight="true" outlineLevel="0" collapsed="false">
      <c r="A11" s="1286" t="s">
        <v>1133</v>
      </c>
      <c r="B11" s="1287"/>
      <c r="C11" s="1230" t="n">
        <v>54426.9540656397</v>
      </c>
      <c r="D11" s="1230" t="n">
        <v>1274.65898706976</v>
      </c>
      <c r="E11" s="1230" t="n">
        <v>0.0965836894815164</v>
      </c>
      <c r="F11" s="156" t="n">
        <v>-0.0905601405102277</v>
      </c>
      <c r="G11" s="156" t="n">
        <v>0.00602354897128868</v>
      </c>
      <c r="H11" s="156" t="n">
        <v>0.00336777176038104</v>
      </c>
      <c r="I11" s="1231" t="n">
        <v>0.00965703264740117</v>
      </c>
      <c r="J11" s="158" t="n">
        <v>-3.58050132767188</v>
      </c>
      <c r="K11" s="156" t="n">
        <v>5256.7560309005</v>
      </c>
      <c r="L11" s="156" t="n">
        <v>-4928.91260772804</v>
      </c>
      <c r="M11" s="156" t="n">
        <v>327.84342317246</v>
      </c>
      <c r="N11" s="156" t="n">
        <v>183.297558905818</v>
      </c>
      <c r="O11" s="1231" t="n">
        <v>513.293448858051</v>
      </c>
      <c r="P11" s="1232" t="n">
        <v>-4563.91819553219</v>
      </c>
      <c r="Q11" s="1233" t="n">
        <v>12978.1071368515</v>
      </c>
    </row>
    <row r="12" customFormat="false" ht="12.75" hidden="false" customHeight="true" outlineLevel="0" collapsed="false">
      <c r="A12" s="1296" t="s">
        <v>1237</v>
      </c>
      <c r="B12" s="1297"/>
      <c r="C12" s="1230" t="n">
        <v>9228.24388244801</v>
      </c>
      <c r="D12" s="1230" t="n">
        <v>51.3251591348228</v>
      </c>
      <c r="E12" s="1230" t="n">
        <v>0.0676626302075323</v>
      </c>
      <c r="F12" s="156" t="n">
        <v>-0.163680223876552</v>
      </c>
      <c r="G12" s="156" t="n">
        <v>-0.0960175936690199</v>
      </c>
      <c r="H12" s="156" t="n">
        <v>-0.0369366761520012</v>
      </c>
      <c r="I12" s="1231" t="n">
        <v>0.704023162746153</v>
      </c>
      <c r="J12" s="158" t="n">
        <v>-3.25981910785484</v>
      </c>
      <c r="K12" s="156" t="n">
        <v>624.407253283002</v>
      </c>
      <c r="L12" s="156" t="n">
        <v>-1510.48102466651</v>
      </c>
      <c r="M12" s="156" t="n">
        <v>-886.073771383512</v>
      </c>
      <c r="N12" s="156" t="n">
        <v>-340.860655737669</v>
      </c>
      <c r="O12" s="1231" t="n">
        <v>6460.76334385134</v>
      </c>
      <c r="P12" s="1232" t="n">
        <v>-167.310734461386</v>
      </c>
      <c r="Q12" s="1233" t="n">
        <v>-18577.2333349855</v>
      </c>
    </row>
    <row r="13" customFormat="false" ht="12.75" hidden="false" customHeight="true" outlineLevel="0" collapsed="false">
      <c r="A13" s="1329" t="s">
        <v>1238</v>
      </c>
      <c r="B13" s="1306"/>
      <c r="C13" s="1230" t="n">
        <v>691.552698573262</v>
      </c>
      <c r="D13" s="1230" t="n">
        <v>11.86650205893</v>
      </c>
      <c r="E13" s="1230" t="n">
        <v>0.321619865781702</v>
      </c>
      <c r="F13" s="156" t="n">
        <v>-1.36973233598274</v>
      </c>
      <c r="G13" s="156" t="n">
        <v>-1.04811247020104</v>
      </c>
      <c r="H13" s="156" t="n">
        <v>-0.493864419770347</v>
      </c>
      <c r="I13" s="1231" t="n">
        <v>0.219407887370207</v>
      </c>
      <c r="J13" s="158" t="n">
        <v>-2.57209534443046</v>
      </c>
      <c r="K13" s="156" t="n">
        <v>222.417086096106</v>
      </c>
      <c r="L13" s="156" t="n">
        <v>-947.242093271922</v>
      </c>
      <c r="M13" s="156" t="n">
        <v>-724.825007175816</v>
      </c>
      <c r="N13" s="156" t="n">
        <v>-341.533272221502</v>
      </c>
      <c r="O13" s="1231" t="n">
        <v>149.128512451901</v>
      </c>
      <c r="P13" s="1232" t="n">
        <v>-30.5217747004482</v>
      </c>
      <c r="Q13" s="1233" t="n">
        <v>3475.08898603484</v>
      </c>
    </row>
    <row r="14" customFormat="false" ht="12.75" hidden="false" customHeight="true" outlineLevel="0" collapsed="false">
      <c r="A14" s="1305" t="s">
        <v>1239</v>
      </c>
      <c r="B14" s="1306"/>
      <c r="C14" s="1230" t="n">
        <v>7814.09278237385</v>
      </c>
      <c r="D14" s="1230" t="n">
        <v>22.3387235904018</v>
      </c>
      <c r="E14" s="1230" t="n">
        <v>0.0353232377490878</v>
      </c>
      <c r="F14" s="156" t="n">
        <v>-0.0564024343234916</v>
      </c>
      <c r="G14" s="156" t="n">
        <v>-0.0210791965744038</v>
      </c>
      <c r="H14" s="156" t="n">
        <v>8.4037522753922E-005</v>
      </c>
      <c r="I14" s="1231" t="n">
        <v>0.741073536257531</v>
      </c>
      <c r="J14" s="158" t="n">
        <v>-2.70752903522414</v>
      </c>
      <c r="K14" s="156" t="n">
        <v>276.019057145222</v>
      </c>
      <c r="L14" s="156" t="n">
        <v>-440.733854955511</v>
      </c>
      <c r="M14" s="156" t="n">
        <v>-164.714797810288</v>
      </c>
      <c r="N14" s="156" t="n">
        <v>0.656677</v>
      </c>
      <c r="O14" s="1231" t="n">
        <v>5774.26273399162</v>
      </c>
      <c r="P14" s="1232" t="n">
        <v>-60.4827427308594</v>
      </c>
      <c r="Q14" s="1233" t="n">
        <v>-20348.9801916518</v>
      </c>
    </row>
    <row r="15" customFormat="false" ht="12.75" hidden="false" customHeight="true" outlineLevel="0" collapsed="false">
      <c r="A15" s="1305" t="s">
        <v>1240</v>
      </c>
      <c r="B15" s="1306"/>
      <c r="C15" s="1230" t="n">
        <v>78.4950471318045</v>
      </c>
      <c r="D15" s="1230" t="n">
        <v>7.37253732142857</v>
      </c>
      <c r="E15" s="1230" t="n">
        <v>0.185196148763083</v>
      </c>
      <c r="F15" s="156" t="n">
        <v>-0.178604420600403</v>
      </c>
      <c r="G15" s="156" t="n">
        <v>0.00659172816267987</v>
      </c>
      <c r="H15" s="177" t="s">
        <v>386</v>
      </c>
      <c r="I15" s="1231" t="n">
        <v>-3.41962970467283</v>
      </c>
      <c r="J15" s="158" t="n">
        <v>-4.55791146724079</v>
      </c>
      <c r="K15" s="156" t="n">
        <v>14.5369804257869</v>
      </c>
      <c r="L15" s="156" t="n">
        <v>-14.0195624129773</v>
      </c>
      <c r="M15" s="156" t="n">
        <v>0.5174180128096</v>
      </c>
      <c r="N15" s="177" t="s">
        <v>386</v>
      </c>
      <c r="O15" s="1231" t="n">
        <v>-243.212647218447</v>
      </c>
      <c r="P15" s="1232" t="n">
        <v>-33.6033724</v>
      </c>
      <c r="Q15" s="1233" t="n">
        <v>1013.094872554</v>
      </c>
    </row>
    <row r="16" customFormat="false" ht="12.75" hidden="false" customHeight="true" outlineLevel="0" collapsed="false">
      <c r="A16" s="1305" t="s">
        <v>1241</v>
      </c>
      <c r="B16" s="1306"/>
      <c r="C16" s="1230" t="n">
        <v>508.7580833492</v>
      </c>
      <c r="D16" s="1230" t="n">
        <v>8.74301861495536</v>
      </c>
      <c r="E16" s="1230" t="n">
        <v>0.186917877918407</v>
      </c>
      <c r="F16" s="156" t="n">
        <v>-0.207253946738121</v>
      </c>
      <c r="G16" s="156" t="n">
        <v>-0.0203360688197143</v>
      </c>
      <c r="H16" s="156" t="n">
        <v>0.000130085402406421</v>
      </c>
      <c r="I16" s="1231" t="n">
        <v>1.51844245012216</v>
      </c>
      <c r="J16" s="158" t="n">
        <v>-4.4490012271882</v>
      </c>
      <c r="K16" s="156" t="n">
        <v>95.0959813134683</v>
      </c>
      <c r="L16" s="156" t="n">
        <v>-105.442120709044</v>
      </c>
      <c r="M16" s="156" t="n">
        <v>-10.3461393955753</v>
      </c>
      <c r="N16" s="156" t="n">
        <v>0.066182</v>
      </c>
      <c r="O16" s="1231" t="n">
        <v>759.244099993059</v>
      </c>
      <c r="P16" s="1232" t="n">
        <v>-38.8977005472656</v>
      </c>
      <c r="Q16" s="1233" t="n">
        <v>-2603.57695418414</v>
      </c>
    </row>
    <row r="17" customFormat="false" ht="13.5" hidden="false" customHeight="true" outlineLevel="0" collapsed="false">
      <c r="A17" s="1305" t="s">
        <v>1242</v>
      </c>
      <c r="B17" s="1306"/>
      <c r="C17" s="1230" t="n">
        <v>135.345271019901</v>
      </c>
      <c r="D17" s="1230" t="n">
        <v>1.00437754910714</v>
      </c>
      <c r="E17" s="1230" t="n">
        <v>0.120714585587668</v>
      </c>
      <c r="F17" s="156" t="n">
        <v>-0.0224861444668565</v>
      </c>
      <c r="G17" s="156" t="n">
        <v>0.0982284411208114</v>
      </c>
      <c r="H17" s="156" t="n">
        <v>-0.000371217374558079</v>
      </c>
      <c r="I17" s="1231" t="n">
        <v>0.15885441939421</v>
      </c>
      <c r="J17" s="158" t="n">
        <v>-3.78855947765374</v>
      </c>
      <c r="K17" s="156" t="n">
        <v>16.3381483024179</v>
      </c>
      <c r="L17" s="156" t="n">
        <v>-3.04339331705933</v>
      </c>
      <c r="M17" s="156" t="n">
        <v>13.2947549853586</v>
      </c>
      <c r="N17" s="156" t="n">
        <v>-0.0502425161668591</v>
      </c>
      <c r="O17" s="1231" t="n">
        <v>21.3406446332023</v>
      </c>
      <c r="P17" s="1232" t="n">
        <v>-3.8051440828125</v>
      </c>
      <c r="Q17" s="1233" t="n">
        <v>-112.86004773846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3</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3</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4</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6</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7</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5</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6</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7</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8</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9</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0</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1</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1</v>
      </c>
    </row>
    <row r="32" customFormat="false" ht="12.75" hidden="false" customHeight="true" outlineLevel="0" collapsed="false">
      <c r="A32" s="1319" t="s">
        <v>1252</v>
      </c>
    </row>
    <row r="33" customFormat="false" ht="16.5" hidden="false" customHeight="true" outlineLevel="0" collapsed="false">
      <c r="A33" s="1334" t="s">
        <v>1253</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5</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3" t="s">
        <v>87</v>
      </c>
      <c r="O1" s="1258"/>
    </row>
    <row r="2" customFormat="false" ht="15.75" hidden="false" customHeight="true" outlineLevel="0" collapsed="false">
      <c r="A2" s="4" t="s">
        <v>1255</v>
      </c>
      <c r="N2" s="113" t="s">
        <v>89</v>
      </c>
      <c r="O2" s="1258"/>
    </row>
    <row r="3" customFormat="false" ht="15.75" hidden="false" customHeight="true" outlineLevel="0" collapsed="false">
      <c r="A3" s="4" t="s">
        <v>221</v>
      </c>
      <c r="N3" s="113" t="s">
        <v>90</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1</v>
      </c>
      <c r="B5" s="1324"/>
      <c r="C5" s="1338" t="s">
        <v>453</v>
      </c>
      <c r="D5" s="1338" t="s">
        <v>1165</v>
      </c>
      <c r="E5" s="1338"/>
      <c r="F5" s="1338"/>
      <c r="G5" s="1338"/>
      <c r="H5" s="1338"/>
      <c r="I5" s="1260" t="s">
        <v>1166</v>
      </c>
      <c r="J5" s="1260"/>
      <c r="K5" s="1260"/>
      <c r="L5" s="1260"/>
      <c r="M5" s="1260"/>
      <c r="N5" s="1260" t="s">
        <v>1256</v>
      </c>
      <c r="O5" s="1339"/>
    </row>
    <row r="6" customFormat="false" ht="47.25" hidden="false" customHeight="true" outlineLevel="0" collapsed="false">
      <c r="A6" s="1261" t="s">
        <v>1168</v>
      </c>
      <c r="B6" s="1328" t="s">
        <v>1209</v>
      </c>
      <c r="C6" s="1263" t="s">
        <v>1170</v>
      </c>
      <c r="D6" s="1264" t="s">
        <v>1172</v>
      </c>
      <c r="E6" s="1264"/>
      <c r="F6" s="1264"/>
      <c r="G6" s="1265" t="s">
        <v>1173</v>
      </c>
      <c r="H6" s="1266" t="s">
        <v>1257</v>
      </c>
      <c r="I6" s="1340" t="s">
        <v>1175</v>
      </c>
      <c r="J6" s="1340"/>
      <c r="K6" s="1340"/>
      <c r="L6" s="1265" t="s">
        <v>1176</v>
      </c>
      <c r="M6" s="1266" t="s">
        <v>1258</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8</v>
      </c>
      <c r="E8" s="1268" t="s">
        <v>1179</v>
      </c>
      <c r="F8" s="1268" t="s">
        <v>1180</v>
      </c>
      <c r="G8" s="1265"/>
      <c r="H8" s="1266"/>
      <c r="I8" s="1341" t="s">
        <v>1178</v>
      </c>
      <c r="J8" s="1268" t="s">
        <v>1179</v>
      </c>
      <c r="K8" s="1268" t="s">
        <v>1180</v>
      </c>
      <c r="L8" s="1265"/>
      <c r="M8" s="1266"/>
      <c r="N8" s="1260"/>
      <c r="O8" s="1339"/>
    </row>
    <row r="9" customFormat="false" ht="15.95" hidden="false" customHeight="true" outlineLevel="0" collapsed="false">
      <c r="A9" s="1261"/>
      <c r="B9" s="1328"/>
      <c r="C9" s="1263"/>
      <c r="D9" s="1342" t="s">
        <v>1185</v>
      </c>
      <c r="E9" s="1342"/>
      <c r="F9" s="1342"/>
      <c r="G9" s="1342"/>
      <c r="H9" s="1342"/>
      <c r="I9" s="1263" t="s">
        <v>247</v>
      </c>
      <c r="J9" s="1263"/>
      <c r="K9" s="1263"/>
      <c r="L9" s="1263"/>
      <c r="M9" s="1263"/>
      <c r="N9" s="1272" t="s">
        <v>99</v>
      </c>
      <c r="O9" s="1257"/>
    </row>
    <row r="10" customFormat="false" ht="17.25" hidden="false" customHeight="true" outlineLevel="0" collapsed="false">
      <c r="A10" s="1343" t="s">
        <v>1259</v>
      </c>
      <c r="B10" s="1274"/>
      <c r="C10" s="1275" t="n">
        <v>18287.6501991685</v>
      </c>
      <c r="D10" s="1277" t="n">
        <v>0.000631240034547592</v>
      </c>
      <c r="E10" s="1278" t="n">
        <v>-0.0136959036942768</v>
      </c>
      <c r="F10" s="1278" t="n">
        <v>-0.0130646636597292</v>
      </c>
      <c r="G10" s="1278" t="n">
        <v>-0.00165927798849893</v>
      </c>
      <c r="H10" s="1280" t="n">
        <v>-0.0274955633098926</v>
      </c>
      <c r="I10" s="1281" t="n">
        <v>11.5438969435174</v>
      </c>
      <c r="J10" s="1282" t="n">
        <v>-250.465895922434</v>
      </c>
      <c r="K10" s="1282" t="n">
        <v>-238.921998978917</v>
      </c>
      <c r="L10" s="1282" t="n">
        <v>-30.3442954368483</v>
      </c>
      <c r="M10" s="1280" t="n">
        <v>-502.829243840407</v>
      </c>
      <c r="N10" s="1285" t="n">
        <v>2831.01697360597</v>
      </c>
      <c r="O10" s="1257"/>
    </row>
    <row r="11" customFormat="false" ht="15.75" hidden="false" customHeight="true" outlineLevel="0" collapsed="false">
      <c r="A11" s="1344" t="s">
        <v>1260</v>
      </c>
      <c r="B11" s="1345"/>
      <c r="C11" s="1288" t="n">
        <v>17854.4853749476</v>
      </c>
      <c r="D11" s="1346" t="n">
        <v>0.000119483563033312</v>
      </c>
      <c r="E11" s="156" t="n">
        <v>-0.000184162308275741</v>
      </c>
      <c r="F11" s="156" t="n">
        <v>-6.46787452424284E-005</v>
      </c>
      <c r="G11" s="177" t="s">
        <v>386</v>
      </c>
      <c r="H11" s="158" t="n">
        <v>-0.0444356261280647</v>
      </c>
      <c r="I11" s="1290" t="n">
        <v>2.1333175287249</v>
      </c>
      <c r="J11" s="1291" t="n">
        <v>-3.2881232397258</v>
      </c>
      <c r="K11" s="156" t="n">
        <v>-1.1548057110009</v>
      </c>
      <c r="L11" s="1347" t="s">
        <v>386</v>
      </c>
      <c r="M11" s="1294" t="n">
        <v>-793.375236830171</v>
      </c>
      <c r="N11" s="1295" t="n">
        <v>2913.27682265097</v>
      </c>
      <c r="O11" s="1257"/>
    </row>
    <row r="12" customFormat="false" ht="15.75" hidden="false" customHeight="true" outlineLevel="0" collapsed="false">
      <c r="A12" s="1348" t="s">
        <v>1261</v>
      </c>
      <c r="B12" s="1349"/>
      <c r="C12" s="1298" t="n">
        <v>433.164824220905</v>
      </c>
      <c r="D12" s="1350" t="n">
        <v>0.0217251699320657</v>
      </c>
      <c r="E12" s="156" t="n">
        <v>-0.570632144766799</v>
      </c>
      <c r="F12" s="156" t="n">
        <v>-0.548906974834733</v>
      </c>
      <c r="G12" s="156" t="n">
        <v>-0.0700525382951534</v>
      </c>
      <c r="H12" s="158" t="n">
        <v>0.670751586332854</v>
      </c>
      <c r="I12" s="1300" t="n">
        <v>9.4105794147925</v>
      </c>
      <c r="J12" s="1301" t="n">
        <v>-247.177772682708</v>
      </c>
      <c r="K12" s="156" t="n">
        <v>-237.767193267916</v>
      </c>
      <c r="L12" s="1301" t="n">
        <v>-30.3442954368483</v>
      </c>
      <c r="M12" s="1351" t="n">
        <v>290.545992989764</v>
      </c>
      <c r="N12" s="1295" t="n">
        <v>-82.2598490449984</v>
      </c>
      <c r="O12" s="1257"/>
    </row>
    <row r="13" customFormat="false" ht="15.75" hidden="false" customHeight="true" outlineLevel="0" collapsed="false">
      <c r="A13" s="1305" t="s">
        <v>1262</v>
      </c>
      <c r="B13" s="1352"/>
      <c r="C13" s="1307" t="n">
        <v>81.3650300342944</v>
      </c>
      <c r="D13" s="1350" t="n">
        <v>0.0345489715716428</v>
      </c>
      <c r="E13" s="156" t="n">
        <v>-2.2378443171033</v>
      </c>
      <c r="F13" s="156" t="n">
        <v>-2.20329534553165</v>
      </c>
      <c r="G13" s="156" t="n">
        <v>-0.369161460655624</v>
      </c>
      <c r="H13" s="158" t="n">
        <v>-1.17256257945745</v>
      </c>
      <c r="I13" s="1309" t="n">
        <v>2.8110781095807</v>
      </c>
      <c r="J13" s="1310" t="n">
        <v>-182.082270073185</v>
      </c>
      <c r="K13" s="156" t="n">
        <v>-179.271191963604</v>
      </c>
      <c r="L13" s="1310" t="n">
        <v>-30.0368333337488</v>
      </c>
      <c r="M13" s="1312" t="n">
        <v>-95.4055894946452</v>
      </c>
      <c r="N13" s="1295" t="n">
        <v>1117.28325423733</v>
      </c>
      <c r="O13" s="1257"/>
    </row>
    <row r="14" customFormat="false" ht="15.75" hidden="false" customHeight="true" outlineLevel="0" collapsed="false">
      <c r="A14" s="1305" t="s">
        <v>1263</v>
      </c>
      <c r="B14" s="1352"/>
      <c r="C14" s="1307" t="n">
        <v>79.8468932477246</v>
      </c>
      <c r="D14" s="1350" t="n">
        <v>0.0250587363795901</v>
      </c>
      <c r="E14" s="156" t="n">
        <v>-0.172237356182633</v>
      </c>
      <c r="F14" s="156" t="n">
        <v>-0.147178619803043</v>
      </c>
      <c r="G14" s="177" t="s">
        <v>391</v>
      </c>
      <c r="H14" s="158" t="n">
        <v>1.89226947458734</v>
      </c>
      <c r="I14" s="1309" t="n">
        <v>2.000862248624</v>
      </c>
      <c r="J14" s="1310" t="n">
        <v>-13.752617792385</v>
      </c>
      <c r="K14" s="156" t="n">
        <v>-11.751755543761</v>
      </c>
      <c r="L14" s="1313" t="s">
        <v>391</v>
      </c>
      <c r="M14" s="1312" t="n">
        <v>151.091838733303</v>
      </c>
      <c r="N14" s="1295" t="n">
        <v>-510.913638361655</v>
      </c>
      <c r="O14" s="1257"/>
    </row>
    <row r="15" customFormat="false" ht="15.75" hidden="false" customHeight="true" outlineLevel="0" collapsed="false">
      <c r="A15" s="1305" t="s">
        <v>1264</v>
      </c>
      <c r="B15" s="1352"/>
      <c r="C15" s="1307" t="n">
        <v>124.334006146487</v>
      </c>
      <c r="D15" s="1350" t="n">
        <v>0.0305649813930835</v>
      </c>
      <c r="E15" s="156" t="n">
        <v>-0.245831612034842</v>
      </c>
      <c r="F15" s="156" t="n">
        <v>-0.215266630641759</v>
      </c>
      <c r="G15" s="177" t="s">
        <v>386</v>
      </c>
      <c r="H15" s="158" t="n">
        <v>2.88976943630119</v>
      </c>
      <c r="I15" s="1309" t="n">
        <v>3.8002665843949</v>
      </c>
      <c r="J15" s="1310" t="n">
        <v>-30.5652291617408</v>
      </c>
      <c r="K15" s="156" t="n">
        <v>-26.7649625773459</v>
      </c>
      <c r="L15" s="1313" t="s">
        <v>386</v>
      </c>
      <c r="M15" s="1312" t="n">
        <v>359.296610855002</v>
      </c>
      <c r="N15" s="1295" t="n">
        <v>-1219.28271035141</v>
      </c>
      <c r="O15" s="1257"/>
    </row>
    <row r="16" customFormat="false" ht="15.75" hidden="false" customHeight="true" outlineLevel="0" collapsed="false">
      <c r="A16" s="1305" t="s">
        <v>1265</v>
      </c>
      <c r="B16" s="1352"/>
      <c r="C16" s="1307" t="n">
        <v>35.2490237806918</v>
      </c>
      <c r="D16" s="1353" t="s">
        <v>386</v>
      </c>
      <c r="E16" s="156" t="n">
        <v>-0.311058116347228</v>
      </c>
      <c r="F16" s="156" t="n">
        <v>-0.311058116347228</v>
      </c>
      <c r="G16" s="177" t="s">
        <v>386</v>
      </c>
      <c r="H16" s="158" t="n">
        <v>4.55576733905371</v>
      </c>
      <c r="I16" s="1354" t="s">
        <v>386</v>
      </c>
      <c r="J16" s="1310" t="n">
        <v>-10.9644949403006</v>
      </c>
      <c r="K16" s="156" t="n">
        <v>-10.9644949403006</v>
      </c>
      <c r="L16" s="1313" t="s">
        <v>386</v>
      </c>
      <c r="M16" s="1312" t="n">
        <v>160.586351273603</v>
      </c>
      <c r="N16" s="1295" t="n">
        <v>-548.61347322211</v>
      </c>
      <c r="O16" s="1257"/>
    </row>
    <row r="17" customFormat="false" ht="16.5" hidden="false" customHeight="true" outlineLevel="0" collapsed="false">
      <c r="A17" s="1305" t="s">
        <v>1266</v>
      </c>
      <c r="B17" s="1352"/>
      <c r="C17" s="1307" t="n">
        <v>112.369871011707</v>
      </c>
      <c r="D17" s="1350" t="n">
        <v>0.00710486240666524</v>
      </c>
      <c r="E17" s="156" t="n">
        <v>-0.0873291090106773</v>
      </c>
      <c r="F17" s="156" t="n">
        <v>-0.080224246604012</v>
      </c>
      <c r="G17" s="156" t="n">
        <v>-0.00273616139567778</v>
      </c>
      <c r="H17" s="158" t="n">
        <v>-2.53647366337018</v>
      </c>
      <c r="I17" s="1309" t="n">
        <v>0.7983724721929</v>
      </c>
      <c r="J17" s="1310" t="n">
        <v>-9.81316071509711</v>
      </c>
      <c r="K17" s="156" t="n">
        <v>-9.01478824290421</v>
      </c>
      <c r="L17" s="1310" t="n">
        <v>-0.307462103099524</v>
      </c>
      <c r="M17" s="1312" t="n">
        <v>-285.023218377499</v>
      </c>
      <c r="N17" s="1295" t="n">
        <v>1079.26671865285</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7</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8</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5</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9</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70</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71</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3</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4</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5</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3</v>
      </c>
      <c r="B29" s="1356"/>
      <c r="C29" s="1356"/>
      <c r="D29" s="1356"/>
      <c r="E29" s="1356"/>
      <c r="F29" s="1356"/>
      <c r="G29" s="1356"/>
      <c r="H29" s="1356"/>
      <c r="I29" s="1356"/>
      <c r="J29" s="1356"/>
      <c r="K29" s="1356"/>
      <c r="L29" s="1356"/>
      <c r="M29" s="1356"/>
      <c r="N29" s="1356"/>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6</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3" t="s">
        <v>87</v>
      </c>
    </row>
    <row r="2" customFormat="false" ht="15.75" hidden="false" customHeight="true" outlineLevel="0" collapsed="false">
      <c r="A2" s="4" t="s">
        <v>1278</v>
      </c>
      <c r="N2" s="113" t="s">
        <v>89</v>
      </c>
    </row>
    <row r="3" customFormat="false" ht="15.75" hidden="false" customHeight="true" outlineLevel="0" collapsed="false">
      <c r="A3" s="4" t="s">
        <v>221</v>
      </c>
      <c r="N3" s="113" t="s">
        <v>90</v>
      </c>
    </row>
    <row r="4" customFormat="false" ht="12" hidden="false" customHeight="true" outlineLevel="0" collapsed="false">
      <c r="N4" s="1258"/>
    </row>
    <row r="5" customFormat="false" ht="48" hidden="false" customHeight="true" outlineLevel="0" collapsed="false">
      <c r="A5" s="1324" t="s">
        <v>91</v>
      </c>
      <c r="B5" s="1324"/>
      <c r="C5" s="1338" t="s">
        <v>453</v>
      </c>
      <c r="D5" s="1338" t="s">
        <v>1165</v>
      </c>
      <c r="E5" s="1338"/>
      <c r="F5" s="1338"/>
      <c r="G5" s="1338"/>
      <c r="H5" s="1338"/>
      <c r="I5" s="1260" t="s">
        <v>1166</v>
      </c>
      <c r="J5" s="1260"/>
      <c r="K5" s="1260"/>
      <c r="L5" s="1260"/>
      <c r="M5" s="1260"/>
      <c r="N5" s="1260" t="s">
        <v>1279</v>
      </c>
    </row>
    <row r="6" customFormat="false" ht="47.25" hidden="false" customHeight="true" outlineLevel="0" collapsed="false">
      <c r="A6" s="1261" t="s">
        <v>1168</v>
      </c>
      <c r="B6" s="1328" t="s">
        <v>1209</v>
      </c>
      <c r="C6" s="1263" t="s">
        <v>1170</v>
      </c>
      <c r="D6" s="1264" t="s">
        <v>1172</v>
      </c>
      <c r="E6" s="1264"/>
      <c r="F6" s="1264"/>
      <c r="G6" s="1265" t="s">
        <v>1173</v>
      </c>
      <c r="H6" s="1266" t="s">
        <v>1257</v>
      </c>
      <c r="I6" s="1340" t="s">
        <v>1280</v>
      </c>
      <c r="J6" s="1340"/>
      <c r="K6" s="1340"/>
      <c r="L6" s="1265" t="s">
        <v>1176</v>
      </c>
      <c r="M6" s="1266" t="s">
        <v>1258</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8</v>
      </c>
      <c r="E8" s="1268" t="s">
        <v>1179</v>
      </c>
      <c r="F8" s="1268" t="s">
        <v>1180</v>
      </c>
      <c r="G8" s="1265"/>
      <c r="H8" s="1266"/>
      <c r="I8" s="1341" t="s">
        <v>1178</v>
      </c>
      <c r="J8" s="1268" t="s">
        <v>1179</v>
      </c>
      <c r="K8" s="1268" t="s">
        <v>1180</v>
      </c>
      <c r="L8" s="1265"/>
      <c r="M8" s="1266"/>
      <c r="N8" s="1260"/>
    </row>
    <row r="9" customFormat="false" ht="13.5" hidden="false" customHeight="true" outlineLevel="0" collapsed="false">
      <c r="A9" s="1261"/>
      <c r="B9" s="1328"/>
      <c r="C9" s="1263"/>
      <c r="D9" s="1342" t="s">
        <v>1185</v>
      </c>
      <c r="E9" s="1342"/>
      <c r="F9" s="1342"/>
      <c r="G9" s="1342"/>
      <c r="H9" s="1342"/>
      <c r="I9" s="1263" t="s">
        <v>247</v>
      </c>
      <c r="J9" s="1263"/>
      <c r="K9" s="1263"/>
      <c r="L9" s="1263"/>
      <c r="M9" s="1263"/>
      <c r="N9" s="1272" t="s">
        <v>99</v>
      </c>
    </row>
    <row r="10" customFormat="false" ht="14.25" hidden="false" customHeight="true" outlineLevel="0" collapsed="false">
      <c r="A10" s="1273" t="s">
        <v>1281</v>
      </c>
      <c r="B10" s="1274"/>
      <c r="C10" s="1275" t="n">
        <v>17901.0266150135</v>
      </c>
      <c r="D10" s="1277" t="n">
        <v>0.0281332401526739</v>
      </c>
      <c r="E10" s="1278" t="n">
        <v>-0.10707949039461</v>
      </c>
      <c r="F10" s="1278" t="n">
        <v>-0.0789462502419365</v>
      </c>
      <c r="G10" s="1278" t="n">
        <v>-0.0199187094353571</v>
      </c>
      <c r="H10" s="1280" t="n">
        <v>-0.354821906830266</v>
      </c>
      <c r="I10" s="1281" t="n">
        <v>503.613880739581</v>
      </c>
      <c r="J10" s="1282" t="n">
        <v>-1916.832807476</v>
      </c>
      <c r="K10" s="1283" t="n">
        <v>-1413.21892673642</v>
      </c>
      <c r="L10" s="1282" t="n">
        <v>-356.565347739048</v>
      </c>
      <c r="M10" s="1280" t="n">
        <v>-6351.67639775844</v>
      </c>
      <c r="N10" s="1285" t="n">
        <v>29778.6891315244</v>
      </c>
    </row>
    <row r="11" customFormat="false" ht="13.5" hidden="false" customHeight="true" outlineLevel="0" collapsed="false">
      <c r="A11" s="1286" t="s">
        <v>1282</v>
      </c>
      <c r="B11" s="1364"/>
      <c r="C11" s="1365" t="n">
        <v>14495.6873528787</v>
      </c>
      <c r="D11" s="1230" t="n">
        <v>0.000562906594310586</v>
      </c>
      <c r="E11" s="177" t="s">
        <v>386</v>
      </c>
      <c r="F11" s="156" t="n">
        <v>0.000562906594310586</v>
      </c>
      <c r="G11" s="177" t="s">
        <v>384</v>
      </c>
      <c r="H11" s="158" t="n">
        <v>-0.0741388807691189</v>
      </c>
      <c r="I11" s="156" t="n">
        <v>8.159718</v>
      </c>
      <c r="J11" s="177" t="s">
        <v>386</v>
      </c>
      <c r="K11" s="156" t="n">
        <v>8.159718</v>
      </c>
      <c r="L11" s="177" t="s">
        <v>384</v>
      </c>
      <c r="M11" s="1232" t="n">
        <v>-1074.6940363215</v>
      </c>
      <c r="N11" s="1233" t="n">
        <v>3910.62583384551</v>
      </c>
    </row>
    <row r="12" customFormat="false" ht="12.75" hidden="false" customHeight="true" outlineLevel="0" collapsed="false">
      <c r="A12" s="1296" t="s">
        <v>1283</v>
      </c>
      <c r="B12" s="1306"/>
      <c r="C12" s="1307" t="n">
        <v>3405.33926213478</v>
      </c>
      <c r="D12" s="1230" t="n">
        <v>0.145493334026574</v>
      </c>
      <c r="E12" s="156" t="n">
        <v>-0.562890408245068</v>
      </c>
      <c r="F12" s="156" t="n">
        <v>-0.417397074218494</v>
      </c>
      <c r="G12" s="156" t="n">
        <v>-0.104707731092708</v>
      </c>
      <c r="H12" s="158" t="n">
        <v>-1.54962015682656</v>
      </c>
      <c r="I12" s="156" t="n">
        <v>495.454162739581</v>
      </c>
      <c r="J12" s="156" t="n">
        <v>-1916.832807476</v>
      </c>
      <c r="K12" s="156" t="n">
        <v>-1421.37864473642</v>
      </c>
      <c r="L12" s="156" t="n">
        <v>-356.565347739048</v>
      </c>
      <c r="M12" s="1232" t="n">
        <v>-5276.98236143693</v>
      </c>
      <c r="N12" s="1233" t="n">
        <v>25868.0632976788</v>
      </c>
    </row>
    <row r="13" customFormat="false" ht="12.75" hidden="false" customHeight="true" outlineLevel="0" collapsed="false">
      <c r="A13" s="1305" t="s">
        <v>1284</v>
      </c>
      <c r="B13" s="1306"/>
      <c r="C13" s="1307" t="n">
        <v>558.465120712665</v>
      </c>
      <c r="D13" s="1230" t="n">
        <v>0.0916517849358271</v>
      </c>
      <c r="E13" s="156" t="n">
        <v>-2.19881342245027</v>
      </c>
      <c r="F13" s="156" t="n">
        <v>-2.10716163751444</v>
      </c>
      <c r="G13" s="156" t="n">
        <v>-0.634587723143826</v>
      </c>
      <c r="H13" s="158" t="n">
        <v>-1.24188009850746</v>
      </c>
      <c r="I13" s="156" t="n">
        <v>51.1843251377179</v>
      </c>
      <c r="J13" s="156" t="n">
        <v>-1227.96060339332</v>
      </c>
      <c r="K13" s="156" t="n">
        <v>-1176.7762782556</v>
      </c>
      <c r="L13" s="156" t="n">
        <v>-354.395109408292</v>
      </c>
      <c r="M13" s="1232" t="n">
        <v>-693.546719123622</v>
      </c>
      <c r="N13" s="1233" t="n">
        <v>8157.29972488756</v>
      </c>
    </row>
    <row r="14" customFormat="false" ht="12.75" hidden="false" customHeight="true" outlineLevel="0" collapsed="false">
      <c r="A14" s="1305" t="s">
        <v>1285</v>
      </c>
      <c r="B14" s="1306"/>
      <c r="C14" s="1307" t="n">
        <v>1362.93268074591</v>
      </c>
      <c r="D14" s="1230" t="n">
        <v>0.255048079722923</v>
      </c>
      <c r="E14" s="156" t="n">
        <v>-0.322007032438283</v>
      </c>
      <c r="F14" s="156" t="n">
        <v>-0.0669589527153601</v>
      </c>
      <c r="G14" s="156" t="n">
        <v>0.00020436666016957</v>
      </c>
      <c r="H14" s="158" t="n">
        <v>-1.00564926118303</v>
      </c>
      <c r="I14" s="156" t="n">
        <v>347.613363015859</v>
      </c>
      <c r="J14" s="156" t="n">
        <v>-438.873907940143</v>
      </c>
      <c r="K14" s="156" t="n">
        <v>-91.260544924284</v>
      </c>
      <c r="L14" s="156" t="n">
        <v>0.278538</v>
      </c>
      <c r="M14" s="1232" t="n">
        <v>-1370.63224343432</v>
      </c>
      <c r="N14" s="1233" t="n">
        <v>5359.2522513149</v>
      </c>
    </row>
    <row r="15" customFormat="false" ht="12.75" hidden="false" customHeight="true" outlineLevel="0" collapsed="false">
      <c r="A15" s="1305" t="s">
        <v>1286</v>
      </c>
      <c r="B15" s="1306"/>
      <c r="C15" s="1307" t="n">
        <v>1334.52349688301</v>
      </c>
      <c r="D15" s="1230" t="n">
        <v>0.0598199138863082</v>
      </c>
      <c r="E15" s="156" t="n">
        <v>-0.0823135343271565</v>
      </c>
      <c r="F15" s="156" t="n">
        <v>-0.0224936204408483</v>
      </c>
      <c r="G15" s="156" t="n">
        <v>2.79485524886713E-005</v>
      </c>
      <c r="H15" s="158" t="n">
        <v>-2.04561994104561</v>
      </c>
      <c r="I15" s="156" t="n">
        <v>79.8310806627965</v>
      </c>
      <c r="J15" s="156" t="n">
        <v>-109.849345671077</v>
      </c>
      <c r="K15" s="156" t="n">
        <v>-30.01826500828</v>
      </c>
      <c r="L15" s="156" t="n">
        <v>0.037298</v>
      </c>
      <c r="M15" s="1232" t="n">
        <v>-2729.92787701781</v>
      </c>
      <c r="N15" s="1233" t="n">
        <v>10119.665761429</v>
      </c>
    </row>
    <row r="16" customFormat="false" ht="12.75" hidden="false" customHeight="true" outlineLevel="0" collapsed="false">
      <c r="A16" s="1305" t="s">
        <v>1287</v>
      </c>
      <c r="B16" s="1306"/>
      <c r="C16" s="1307" t="n">
        <v>61.2719910875189</v>
      </c>
      <c r="D16" s="1230" t="n">
        <v>0.209968097726315</v>
      </c>
      <c r="E16" s="156" t="n">
        <v>-0.244373746342355</v>
      </c>
      <c r="F16" s="156" t="n">
        <v>-0.0344056486160401</v>
      </c>
      <c r="G16" s="156" t="n">
        <v>8.67770070080695E-005</v>
      </c>
      <c r="H16" s="158" t="n">
        <v>-3.70680290204953</v>
      </c>
      <c r="I16" s="156" t="n">
        <v>12.8651634125501</v>
      </c>
      <c r="J16" s="156" t="n">
        <v>-14.9732660079124</v>
      </c>
      <c r="K16" s="156" t="n">
        <v>-2.10810259536231</v>
      </c>
      <c r="L16" s="156" t="n">
        <v>0.005317</v>
      </c>
      <c r="M16" s="1232" t="n">
        <v>-227.123194377568</v>
      </c>
      <c r="N16" s="1233" t="n">
        <v>840.495259900746</v>
      </c>
    </row>
    <row r="17" customFormat="false" ht="13.5" hidden="false" customHeight="true" outlineLevel="0" collapsed="false">
      <c r="A17" s="1305" t="s">
        <v>1288</v>
      </c>
      <c r="B17" s="1306"/>
      <c r="C17" s="1307" t="n">
        <v>88.1459727056791</v>
      </c>
      <c r="D17" s="1230" t="n">
        <v>0.0449280935826884</v>
      </c>
      <c r="E17" s="156" t="n">
        <v>-1.42009533301669</v>
      </c>
      <c r="F17" s="156" t="n">
        <v>-1.37516723943401</v>
      </c>
      <c r="G17" s="156" t="n">
        <v>-0.0282643807116996</v>
      </c>
      <c r="H17" s="158" t="n">
        <v>-2.90146355679313</v>
      </c>
      <c r="I17" s="156" t="n">
        <v>3.96023051065784</v>
      </c>
      <c r="J17" s="156" t="n">
        <v>-125.175684463552</v>
      </c>
      <c r="K17" s="156" t="n">
        <v>-121.215453952894</v>
      </c>
      <c r="L17" s="156" t="n">
        <v>-2.49139133075639</v>
      </c>
      <c r="M17" s="1232" t="n">
        <v>-255.75232748361</v>
      </c>
      <c r="N17" s="1233" t="n">
        <v>1391.35030014662</v>
      </c>
    </row>
    <row r="18" customFormat="false" ht="8.25" hidden="false" customHeight="true" outlineLevel="0" collapsed="false">
      <c r="A18" s="1366"/>
      <c r="B18" s="1367"/>
      <c r="C18" s="1367"/>
      <c r="D18" s="1367"/>
      <c r="E18" s="1367"/>
      <c r="F18" s="1367"/>
      <c r="G18" s="1367"/>
      <c r="H18" s="1367"/>
      <c r="I18" s="1367"/>
      <c r="J18" s="1367"/>
      <c r="K18" s="1367"/>
      <c r="L18" s="1367"/>
      <c r="M18" s="1367"/>
      <c r="N18" s="1367"/>
    </row>
    <row r="19" customFormat="false" ht="13.5" hidden="false" customHeight="true" outlineLevel="0" collapsed="false">
      <c r="A19" s="1355" t="s">
        <v>1221</v>
      </c>
      <c r="B19" s="1368"/>
      <c r="C19" s="1368"/>
      <c r="D19" s="1368"/>
      <c r="E19" s="1368"/>
      <c r="F19" s="1368"/>
      <c r="G19" s="1368"/>
      <c r="H19" s="1368"/>
      <c r="I19" s="1368"/>
      <c r="J19" s="1368"/>
      <c r="K19" s="1368"/>
      <c r="L19" s="1368"/>
      <c r="M19" s="1368"/>
      <c r="N19" s="1368"/>
    </row>
    <row r="20" customFormat="false" ht="13.5" hidden="false" customHeight="true" outlineLevel="0" collapsed="false">
      <c r="A20" s="1315" t="s">
        <v>1289</v>
      </c>
      <c r="B20" s="1368"/>
      <c r="C20" s="1368"/>
      <c r="D20" s="1368"/>
      <c r="E20" s="1368"/>
      <c r="F20" s="1368"/>
      <c r="G20" s="1368"/>
      <c r="H20" s="1368"/>
      <c r="I20" s="1368"/>
      <c r="J20" s="1368"/>
      <c r="K20" s="1368"/>
      <c r="L20" s="1368"/>
      <c r="M20" s="1368"/>
      <c r="N20" s="1368"/>
    </row>
    <row r="21" customFormat="false" ht="13.5" hidden="false" customHeight="true" outlineLevel="0" collapsed="false">
      <c r="A21" s="1316" t="s">
        <v>1195</v>
      </c>
      <c r="B21" s="1368"/>
      <c r="C21" s="1368"/>
      <c r="D21" s="1368"/>
      <c r="E21" s="1368"/>
      <c r="F21" s="1368"/>
      <c r="G21" s="1368"/>
      <c r="H21" s="1368"/>
      <c r="I21" s="1368"/>
      <c r="J21" s="1368"/>
      <c r="K21" s="1368"/>
      <c r="L21" s="1368"/>
      <c r="M21" s="1368"/>
      <c r="N21" s="1368"/>
    </row>
    <row r="22" customFormat="false" ht="13.5" hidden="false" customHeight="true" outlineLevel="0" collapsed="false">
      <c r="A22" s="1317" t="s">
        <v>1290</v>
      </c>
      <c r="B22" s="1368"/>
      <c r="C22" s="1368"/>
      <c r="D22" s="1368"/>
      <c r="E22" s="1368"/>
      <c r="F22" s="1368"/>
      <c r="G22" s="1368"/>
      <c r="H22" s="1368"/>
      <c r="I22" s="1368"/>
      <c r="J22" s="1368"/>
      <c r="K22" s="1368"/>
      <c r="L22" s="1368"/>
      <c r="M22" s="1368"/>
      <c r="N22" s="1368"/>
    </row>
    <row r="23" customFormat="false" ht="13.5" hidden="false" customHeight="true" outlineLevel="0" collapsed="false">
      <c r="A23" s="1317" t="s">
        <v>1291</v>
      </c>
      <c r="B23" s="1368"/>
      <c r="C23" s="1368"/>
      <c r="D23" s="1368"/>
      <c r="E23" s="1368"/>
      <c r="F23" s="1368"/>
      <c r="G23" s="1368"/>
      <c r="H23" s="1368"/>
      <c r="I23" s="1368"/>
      <c r="J23" s="1368"/>
      <c r="K23" s="1368"/>
      <c r="L23" s="1368"/>
      <c r="M23" s="1368"/>
      <c r="N23" s="1368"/>
    </row>
    <row r="24" customFormat="false" ht="13.5" hidden="false" customHeight="true" outlineLevel="0" collapsed="false">
      <c r="A24" s="1320" t="s">
        <v>1292</v>
      </c>
      <c r="B24" s="1368"/>
      <c r="C24" s="1368"/>
      <c r="D24" s="1368"/>
      <c r="E24" s="1368"/>
      <c r="F24" s="1368"/>
      <c r="G24" s="1368"/>
      <c r="H24" s="1368"/>
      <c r="I24" s="1368"/>
      <c r="J24" s="1368"/>
      <c r="K24" s="1368"/>
      <c r="L24" s="1368"/>
      <c r="M24" s="1368"/>
      <c r="N24" s="1368"/>
    </row>
    <row r="25" customFormat="false" ht="12.75" hidden="false" customHeight="true" outlineLevel="0" collapsed="false">
      <c r="A25" s="1321" t="s">
        <v>1293</v>
      </c>
      <c r="B25" s="1368"/>
      <c r="C25" s="1368"/>
      <c r="D25" s="1368"/>
      <c r="E25" s="1368"/>
      <c r="F25" s="1368"/>
      <c r="G25" s="1368"/>
      <c r="H25" s="1368"/>
      <c r="I25" s="1368"/>
      <c r="J25" s="1368"/>
      <c r="K25" s="1368"/>
      <c r="L25" s="1368"/>
      <c r="M25" s="1368"/>
      <c r="N25" s="1368"/>
    </row>
    <row r="26" customFormat="false" ht="13.5" hidden="false" customHeight="true" outlineLevel="0" collapsed="false">
      <c r="A26" s="1333" t="s">
        <v>1272</v>
      </c>
      <c r="B26" s="1368"/>
      <c r="C26" s="1368"/>
      <c r="D26" s="1368"/>
      <c r="E26" s="1368"/>
      <c r="F26" s="1368"/>
      <c r="G26" s="1368"/>
      <c r="H26" s="1368"/>
      <c r="I26" s="1368"/>
      <c r="J26" s="1368"/>
      <c r="K26" s="1368"/>
      <c r="L26" s="1368"/>
      <c r="M26" s="1368"/>
      <c r="N26" s="1368"/>
    </row>
    <row r="27" customFormat="false" ht="13.5" hidden="false" customHeight="true" outlineLevel="0" collapsed="false">
      <c r="A27" s="1357" t="s">
        <v>1294</v>
      </c>
      <c r="B27" s="1368"/>
      <c r="C27" s="1368"/>
      <c r="D27" s="1368"/>
      <c r="E27" s="1368"/>
      <c r="F27" s="1368"/>
      <c r="G27" s="1368"/>
      <c r="H27" s="1368"/>
      <c r="I27" s="1368"/>
      <c r="J27" s="1368"/>
      <c r="K27" s="1368"/>
      <c r="L27" s="1368"/>
      <c r="M27" s="1368"/>
      <c r="N27" s="1368"/>
    </row>
    <row r="28" customFormat="false" ht="13.5" hidden="false" customHeight="true" outlineLevel="0" collapsed="false">
      <c r="A28" s="1315" t="s">
        <v>1295</v>
      </c>
      <c r="B28" s="1368"/>
      <c r="C28" s="1368"/>
      <c r="D28" s="1368"/>
      <c r="E28" s="1368"/>
      <c r="F28" s="1368"/>
      <c r="G28" s="1368"/>
      <c r="H28" s="1368"/>
      <c r="I28" s="1368"/>
      <c r="J28" s="1368"/>
      <c r="K28" s="1368"/>
      <c r="L28" s="1368"/>
      <c r="M28" s="1368"/>
      <c r="N28" s="1368"/>
    </row>
    <row r="29" customFormat="false" ht="12.75" hidden="false" customHeight="true" outlineLevel="0" collapsed="false">
      <c r="A29" s="1358" t="s">
        <v>1296</v>
      </c>
      <c r="B29" s="1368"/>
      <c r="C29" s="1368"/>
      <c r="D29" s="1368"/>
      <c r="E29" s="1368"/>
      <c r="F29" s="1368"/>
      <c r="G29" s="1368"/>
      <c r="H29" s="1368"/>
      <c r="I29" s="1368"/>
      <c r="J29" s="1368"/>
      <c r="K29" s="1368"/>
      <c r="L29" s="1368"/>
      <c r="M29" s="1368"/>
      <c r="N29" s="1368"/>
    </row>
    <row r="30" customFormat="false" ht="13.5" hidden="false" customHeight="true" outlineLevel="0" collapsed="false">
      <c r="A30" s="1369" t="s">
        <v>1253</v>
      </c>
      <c r="B30" s="1370"/>
      <c r="C30" s="1370"/>
      <c r="D30" s="1370"/>
      <c r="E30" s="1370"/>
      <c r="F30" s="1370"/>
      <c r="G30" s="1370"/>
      <c r="H30" s="1370"/>
      <c r="I30" s="1370"/>
      <c r="J30" s="1370"/>
      <c r="K30" s="1370"/>
      <c r="L30" s="1370"/>
      <c r="M30" s="1370"/>
      <c r="N30" s="1370"/>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4" t="s">
        <v>444</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5</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7</v>
      </c>
      <c r="N1" s="113" t="s">
        <v>87</v>
      </c>
    </row>
    <row r="2" customFormat="false" ht="15.75" hidden="false" customHeight="true" outlineLevel="0" collapsed="false">
      <c r="A2" s="4" t="s">
        <v>1298</v>
      </c>
      <c r="N2" s="113" t="s">
        <v>89</v>
      </c>
    </row>
    <row r="3" customFormat="false" ht="15.75" hidden="false" customHeight="true" outlineLevel="0" collapsed="false">
      <c r="A3" s="4" t="s">
        <v>221</v>
      </c>
      <c r="N3" s="113" t="s">
        <v>90</v>
      </c>
    </row>
    <row r="5" customFormat="false" ht="48" hidden="false" customHeight="true" outlineLevel="0" collapsed="false">
      <c r="A5" s="1324" t="s">
        <v>91</v>
      </c>
      <c r="B5" s="1324"/>
      <c r="C5" s="1338" t="s">
        <v>453</v>
      </c>
      <c r="D5" s="1338" t="s">
        <v>1165</v>
      </c>
      <c r="E5" s="1338"/>
      <c r="F5" s="1338"/>
      <c r="G5" s="1338"/>
      <c r="H5" s="1338"/>
      <c r="I5" s="1260" t="s">
        <v>1166</v>
      </c>
      <c r="J5" s="1260"/>
      <c r="K5" s="1260"/>
      <c r="L5" s="1260"/>
      <c r="M5" s="1260"/>
      <c r="N5" s="1260" t="s">
        <v>1256</v>
      </c>
    </row>
    <row r="6" customFormat="false" ht="47.25" hidden="false" customHeight="true" outlineLevel="0" collapsed="false">
      <c r="A6" s="1261" t="s">
        <v>1168</v>
      </c>
      <c r="B6" s="1328" t="s">
        <v>1209</v>
      </c>
      <c r="C6" s="1263" t="s">
        <v>1170</v>
      </c>
      <c r="D6" s="1264" t="s">
        <v>1172</v>
      </c>
      <c r="E6" s="1264"/>
      <c r="F6" s="1264"/>
      <c r="G6" s="1265" t="s">
        <v>1173</v>
      </c>
      <c r="H6" s="1266" t="s">
        <v>1257</v>
      </c>
      <c r="I6" s="1340" t="s">
        <v>1175</v>
      </c>
      <c r="J6" s="1340"/>
      <c r="K6" s="1340"/>
      <c r="L6" s="1265" t="s">
        <v>1176</v>
      </c>
      <c r="M6" s="1266" t="s">
        <v>1258</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8</v>
      </c>
      <c r="E8" s="1268" t="s">
        <v>1179</v>
      </c>
      <c r="F8" s="1268" t="s">
        <v>1180</v>
      </c>
      <c r="G8" s="1265"/>
      <c r="H8" s="1266"/>
      <c r="I8" s="1341" t="s">
        <v>1178</v>
      </c>
      <c r="J8" s="1268" t="s">
        <v>1179</v>
      </c>
      <c r="K8" s="1268" t="s">
        <v>1180</v>
      </c>
      <c r="L8" s="1265"/>
      <c r="M8" s="1266"/>
      <c r="N8" s="1260"/>
    </row>
    <row r="9" customFormat="false" ht="15.95" hidden="false" customHeight="true" outlineLevel="0" collapsed="false">
      <c r="A9" s="1261"/>
      <c r="B9" s="1328"/>
      <c r="C9" s="1263"/>
      <c r="D9" s="1342" t="s">
        <v>1185</v>
      </c>
      <c r="E9" s="1342"/>
      <c r="F9" s="1342"/>
      <c r="G9" s="1342"/>
      <c r="H9" s="1342"/>
      <c r="I9" s="1263" t="s">
        <v>247</v>
      </c>
      <c r="J9" s="1263"/>
      <c r="K9" s="1263"/>
      <c r="L9" s="1263"/>
      <c r="M9" s="1263"/>
      <c r="N9" s="1272" t="s">
        <v>99</v>
      </c>
    </row>
    <row r="10" customFormat="false" ht="14.25" hidden="false" customHeight="true" outlineLevel="0" collapsed="false">
      <c r="A10" s="1273" t="s">
        <v>1299</v>
      </c>
      <c r="B10" s="1371"/>
      <c r="C10" s="1277" t="n">
        <v>22911.9579949056</v>
      </c>
      <c r="D10" s="1277" t="n">
        <v>0.00409664682509486</v>
      </c>
      <c r="E10" s="1278" t="n">
        <v>-0.0085044807141258</v>
      </c>
      <c r="F10" s="1278" t="n">
        <v>-0.00440783388903095</v>
      </c>
      <c r="G10" s="1278" t="n">
        <v>-0.00201497226330825</v>
      </c>
      <c r="H10" s="1278" t="n">
        <v>0.00202886232861855</v>
      </c>
      <c r="I10" s="1276" t="n">
        <v>93.8621999765367</v>
      </c>
      <c r="J10" s="1278" t="n">
        <v>-194.854304890535</v>
      </c>
      <c r="K10" s="1372" t="n">
        <v>-100.992104913998</v>
      </c>
      <c r="L10" s="1278" t="n">
        <v>-46.1669598578184</v>
      </c>
      <c r="M10" s="1280" t="n">
        <v>46.4852084507545</v>
      </c>
      <c r="N10" s="1373" t="n">
        <v>369.137473177228</v>
      </c>
    </row>
    <row r="11" customFormat="false" ht="13.5" hidden="false" customHeight="true" outlineLevel="0" collapsed="false">
      <c r="A11" s="1286" t="s">
        <v>1300</v>
      </c>
      <c r="B11" s="1374"/>
      <c r="C11" s="1375" t="n">
        <v>22301.5474664592</v>
      </c>
      <c r="D11" s="1376"/>
      <c r="E11" s="1377"/>
      <c r="F11" s="1377"/>
      <c r="G11" s="1377"/>
      <c r="H11" s="1377"/>
      <c r="I11" s="1378"/>
      <c r="J11" s="1377"/>
      <c r="K11" s="1377"/>
      <c r="L11" s="1377"/>
      <c r="M11" s="1379"/>
      <c r="N11" s="1380"/>
    </row>
    <row r="12" customFormat="false" ht="13.5" hidden="false" customHeight="true" outlineLevel="0" collapsed="false">
      <c r="A12" s="1296" t="s">
        <v>1301</v>
      </c>
      <c r="B12" s="1381"/>
      <c r="C12" s="1350" t="n">
        <v>610.410528446374</v>
      </c>
      <c r="D12" s="1230" t="n">
        <v>0.153768972850839</v>
      </c>
      <c r="E12" s="156" t="n">
        <v>-0.319218453499616</v>
      </c>
      <c r="F12" s="156" t="n">
        <v>-0.165449480648777</v>
      </c>
      <c r="G12" s="156" t="n">
        <v>-0.0756326401763141</v>
      </c>
      <c r="H12" s="158" t="n">
        <v>0.0761540083017069</v>
      </c>
      <c r="I12" s="156" t="n">
        <v>93.8621999765367</v>
      </c>
      <c r="J12" s="156" t="n">
        <v>-194.854304890535</v>
      </c>
      <c r="K12" s="156" t="n">
        <v>-100.992104913998</v>
      </c>
      <c r="L12" s="156" t="n">
        <v>-46.1669598578184</v>
      </c>
      <c r="M12" s="1232" t="n">
        <v>46.4852084507545</v>
      </c>
      <c r="N12" s="1233" t="n">
        <v>369.137473177228</v>
      </c>
    </row>
    <row r="13" customFormat="false" ht="12.75" hidden="false" customHeight="true" outlineLevel="0" collapsed="false">
      <c r="A13" s="1305" t="s">
        <v>1302</v>
      </c>
      <c r="B13" s="1382"/>
      <c r="C13" s="1383" t="n">
        <v>145.033086259322</v>
      </c>
      <c r="D13" s="1230" t="n">
        <v>0.219426193870821</v>
      </c>
      <c r="E13" s="156" t="n">
        <v>-1.22233124694912</v>
      </c>
      <c r="F13" s="156" t="n">
        <v>-1.0029050530783</v>
      </c>
      <c r="G13" s="156" t="n">
        <v>-0.343281085329991</v>
      </c>
      <c r="H13" s="158" t="n">
        <v>-0.922428412297075</v>
      </c>
      <c r="I13" s="156" t="n">
        <v>31.8240581032215</v>
      </c>
      <c r="J13" s="156" t="n">
        <v>-177.278473176237</v>
      </c>
      <c r="K13" s="156" t="n">
        <v>-145.454415073016</v>
      </c>
      <c r="L13" s="156" t="n">
        <v>-49.7871152598583</v>
      </c>
      <c r="M13" s="1232" t="n">
        <v>-133.782639488731</v>
      </c>
      <c r="N13" s="1233" t="n">
        <v>1206.42195601255</v>
      </c>
    </row>
    <row r="14" customFormat="false" ht="12.75" hidden="false" customHeight="true" outlineLevel="0" collapsed="false">
      <c r="A14" s="1305" t="s">
        <v>1303</v>
      </c>
      <c r="B14" s="1382"/>
      <c r="C14" s="1383" t="n">
        <v>158.121117397808</v>
      </c>
      <c r="D14" s="1230" t="n">
        <v>0.34690029336336</v>
      </c>
      <c r="E14" s="156" t="n">
        <v>-0.0582997228707956</v>
      </c>
      <c r="F14" s="156" t="n">
        <v>0.288600570492564</v>
      </c>
      <c r="G14" s="156" t="n">
        <v>0.0209254461808819</v>
      </c>
      <c r="H14" s="158" t="n">
        <v>0.999508970485979</v>
      </c>
      <c r="I14" s="156" t="n">
        <v>54.8522620122418</v>
      </c>
      <c r="J14" s="156" t="n">
        <v>-9.21841732431274</v>
      </c>
      <c r="K14" s="156" t="n">
        <v>45.6338446879291</v>
      </c>
      <c r="L14" s="156" t="n">
        <v>3.30875493216874</v>
      </c>
      <c r="M14" s="1232" t="n">
        <v>158.043475262376</v>
      </c>
      <c r="N14" s="1233" t="n">
        <v>-758.948941235736</v>
      </c>
    </row>
    <row r="15" customFormat="false" ht="12.75" hidden="false" customHeight="true" outlineLevel="0" collapsed="false">
      <c r="A15" s="1305" t="s">
        <v>1304</v>
      </c>
      <c r="B15" s="1382"/>
      <c r="C15" s="1383" t="n">
        <v>239.847907522447</v>
      </c>
      <c r="D15" s="1230" t="n">
        <v>0.0299601523953291</v>
      </c>
      <c r="E15" s="156" t="n">
        <v>-0.0348253667695638</v>
      </c>
      <c r="F15" s="156" t="n">
        <v>-0.00486521437423466</v>
      </c>
      <c r="G15" s="156" t="n">
        <v>0.00129832473040044</v>
      </c>
      <c r="H15" s="158" t="n">
        <v>0.0946523283304581</v>
      </c>
      <c r="I15" s="156" t="n">
        <v>7.18587986107332</v>
      </c>
      <c r="J15" s="156" t="n">
        <v>-8.35279134838164</v>
      </c>
      <c r="K15" s="156" t="n">
        <v>-1.16691148730831</v>
      </c>
      <c r="L15" s="156" t="n">
        <v>0.311400469871191</v>
      </c>
      <c r="M15" s="1232" t="n">
        <v>22.702162892188</v>
      </c>
      <c r="N15" s="1233" t="n">
        <v>-80.10439020742</v>
      </c>
    </row>
    <row r="16" customFormat="false" ht="12.75" hidden="false" customHeight="true" outlineLevel="0" collapsed="false">
      <c r="A16" s="1305" t="s">
        <v>1305</v>
      </c>
      <c r="B16" s="1382"/>
      <c r="C16" s="1383" t="n">
        <v>59.8809966179871</v>
      </c>
      <c r="D16" s="1230" t="n">
        <v>3.24340714372323E-016</v>
      </c>
      <c r="E16" s="177" t="s">
        <v>384</v>
      </c>
      <c r="F16" s="156" t="n">
        <v>3.24340714372323E-016</v>
      </c>
      <c r="G16" s="156" t="n">
        <v>1.95646250311985E-017</v>
      </c>
      <c r="H16" s="158" t="n">
        <v>-0.007319710626978</v>
      </c>
      <c r="I16" s="156" t="n">
        <v>1.94218452204046E-014</v>
      </c>
      <c r="J16" s="177" t="s">
        <v>384</v>
      </c>
      <c r="K16" s="156" t="n">
        <v>1.94218452204046E-014</v>
      </c>
      <c r="L16" s="156" t="n">
        <v>1.17154924532538E-015</v>
      </c>
      <c r="M16" s="1232" t="n">
        <v>-0.438311567298714</v>
      </c>
      <c r="N16" s="1233" t="n">
        <v>1.60714241342854</v>
      </c>
    </row>
    <row r="17" customFormat="false" ht="13.5" hidden="false" customHeight="true" outlineLevel="0" collapsed="false">
      <c r="A17" s="1305" t="s">
        <v>1306</v>
      </c>
      <c r="B17" s="1382"/>
      <c r="C17" s="1383" t="n">
        <v>7.52742064881013</v>
      </c>
      <c r="D17" s="1230" t="n">
        <v>3.66311430695136E-015</v>
      </c>
      <c r="E17" s="156" t="n">
        <v>-0.000614160124571747</v>
      </c>
      <c r="F17" s="156" t="n">
        <v>-0.000614160124568084</v>
      </c>
      <c r="G17" s="156" t="n">
        <v>2.20963495133861E-016</v>
      </c>
      <c r="H17" s="158" t="n">
        <v>-0.00524464482867362</v>
      </c>
      <c r="I17" s="156" t="n">
        <v>2.75738022730975E-014</v>
      </c>
      <c r="J17" s="156" t="n">
        <v>-0.00462304160337717</v>
      </c>
      <c r="K17" s="156" t="n">
        <v>-0.0046230416033496</v>
      </c>
      <c r="L17" s="156" t="n">
        <v>1.66328517590388E-015</v>
      </c>
      <c r="M17" s="1232" t="n">
        <v>-0.0394786477790331</v>
      </c>
      <c r="N17" s="1233" t="n">
        <v>0.161706194402064</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5" t="s">
        <v>1307</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8</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5</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9</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70</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71</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2</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3</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9</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10</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3</v>
      </c>
      <c r="B29" s="1331"/>
      <c r="C29" s="1331"/>
      <c r="D29" s="1331"/>
      <c r="E29" s="1331"/>
      <c r="F29" s="1331"/>
      <c r="G29" s="1331"/>
      <c r="H29" s="1331"/>
      <c r="I29" s="1331"/>
      <c r="J29" s="1331"/>
      <c r="K29" s="1331"/>
      <c r="L29" s="1331"/>
      <c r="M29" s="1331"/>
      <c r="N29" s="1331"/>
    </row>
    <row r="30" customFormat="false" ht="9" hidden="false" customHeight="true" outlineLevel="0" collapsed="false">
      <c r="A30" s="1384"/>
      <c r="B30" s="1385"/>
      <c r="C30" s="1385"/>
      <c r="D30" s="1385"/>
      <c r="E30" s="1385"/>
      <c r="F30" s="1385"/>
      <c r="G30" s="1385"/>
      <c r="H30" s="1385"/>
      <c r="I30" s="1385"/>
      <c r="J30" s="1385"/>
      <c r="K30" s="1385"/>
      <c r="L30" s="1385"/>
      <c r="M30" s="1385"/>
      <c r="N30" s="1385"/>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5</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1</v>
      </c>
      <c r="D1" s="113" t="s">
        <v>87</v>
      </c>
    </row>
    <row r="2" customFormat="false" ht="19.5" hidden="false" customHeight="true" outlineLevel="0" collapsed="false">
      <c r="A2" s="4" t="s">
        <v>1312</v>
      </c>
      <c r="D2" s="113" t="s">
        <v>89</v>
      </c>
    </row>
    <row r="3" customFormat="false" ht="15.75" hidden="false" customHeight="true" outlineLevel="0" collapsed="false">
      <c r="A3" s="4" t="s">
        <v>221</v>
      </c>
      <c r="D3" s="113" t="s">
        <v>90</v>
      </c>
    </row>
    <row r="4" customFormat="false" ht="16.5" hidden="false" customHeight="true" outlineLevel="0" collapsed="false">
      <c r="D4" s="1258"/>
    </row>
    <row r="5" customFormat="false" ht="29.25" hidden="false" customHeight="true" outlineLevel="0" collapsed="false">
      <c r="A5" s="1324" t="s">
        <v>91</v>
      </c>
      <c r="B5" s="1260" t="s">
        <v>453</v>
      </c>
      <c r="C5" s="1260" t="s">
        <v>371</v>
      </c>
      <c r="D5" s="1327" t="s">
        <v>1313</v>
      </c>
    </row>
    <row r="6" customFormat="false" ht="15" hidden="false" customHeight="true" outlineLevel="0" collapsed="false">
      <c r="A6" s="1386" t="s">
        <v>1314</v>
      </c>
      <c r="B6" s="1387" t="s">
        <v>1315</v>
      </c>
      <c r="C6" s="1387" t="s">
        <v>1316</v>
      </c>
      <c r="D6" s="1387" t="s">
        <v>1317</v>
      </c>
    </row>
    <row r="7" customFormat="false" ht="35.1" hidden="true" customHeight="true" outlineLevel="0" collapsed="false">
      <c r="A7" s="1386"/>
      <c r="B7" s="1387"/>
      <c r="C7" s="1387"/>
      <c r="D7" s="1387"/>
    </row>
    <row r="8" customFormat="false" ht="15.75" hidden="false" customHeight="true" outlineLevel="0" collapsed="false">
      <c r="A8" s="1386"/>
      <c r="B8" s="1388" t="s">
        <v>1318</v>
      </c>
      <c r="C8" s="1388" t="s">
        <v>1319</v>
      </c>
      <c r="D8" s="1388" t="s">
        <v>99</v>
      </c>
    </row>
    <row r="9" customFormat="false" ht="14.25" hidden="false" customHeight="true" outlineLevel="0" collapsed="false">
      <c r="A9" s="1389" t="s">
        <v>1320</v>
      </c>
      <c r="B9" s="1390" t="n">
        <v>5.65902446950131</v>
      </c>
      <c r="C9" s="1390" t="n">
        <v>0.0107693475258863</v>
      </c>
      <c r="D9" s="1390" t="n">
        <v>0.0957691446950131</v>
      </c>
    </row>
    <row r="10" customFormat="false" ht="14.25" hidden="false" customHeight="true" outlineLevel="0" collapsed="false">
      <c r="A10" s="1391" t="s">
        <v>1321</v>
      </c>
      <c r="B10" s="1392" t="n">
        <v>5.65902446950131</v>
      </c>
      <c r="C10" s="1392" t="n">
        <v>0.0107693475258863</v>
      </c>
      <c r="D10" s="1392" t="n">
        <v>0.0957691446950131</v>
      </c>
    </row>
    <row r="11" customFormat="false" ht="12.75" hidden="false" customHeight="true" outlineLevel="0" collapsed="false">
      <c r="A11" s="1393" t="s">
        <v>1127</v>
      </c>
      <c r="B11" s="1394" t="n">
        <v>4.77951</v>
      </c>
      <c r="C11" s="1395" t="n">
        <v>0.0115800763904858</v>
      </c>
      <c r="D11" s="425" t="n">
        <v>0.086974</v>
      </c>
    </row>
    <row r="12" customFormat="false" ht="13.5" hidden="false" customHeight="true" outlineLevel="0" collapsed="false">
      <c r="A12" s="1393" t="s">
        <v>1128</v>
      </c>
      <c r="B12" s="1394" t="n">
        <v>0.879514469501305</v>
      </c>
      <c r="C12" s="1395" t="n">
        <v>0.00636363636363636</v>
      </c>
      <c r="D12" s="425" t="n">
        <v>0.00879514469501305</v>
      </c>
    </row>
    <row r="13" customFormat="false" ht="12.75" hidden="false" customHeight="true" outlineLevel="0" collapsed="false">
      <c r="A13" s="1396" t="s">
        <v>1322</v>
      </c>
      <c r="B13" s="1397"/>
      <c r="C13" s="1398"/>
      <c r="D13" s="1392" t="s">
        <v>133</v>
      </c>
    </row>
    <row r="14" customFormat="false" ht="12.75" hidden="false" customHeight="true" outlineLevel="0" collapsed="false">
      <c r="A14" s="1399" t="s">
        <v>1146</v>
      </c>
      <c r="B14" s="1400" t="s">
        <v>258</v>
      </c>
      <c r="C14" s="1401" t="s">
        <v>258</v>
      </c>
      <c r="D14" s="1402" t="s">
        <v>258</v>
      </c>
    </row>
    <row r="15" customFormat="false" ht="12.75" hidden="false" customHeight="true" outlineLevel="0" collapsed="false">
      <c r="A15" s="1399" t="s">
        <v>1147</v>
      </c>
      <c r="B15" s="1400" t="s">
        <v>258</v>
      </c>
      <c r="C15" s="1401" t="s">
        <v>258</v>
      </c>
      <c r="D15" s="1402" t="s">
        <v>258</v>
      </c>
    </row>
    <row r="16" customFormat="false" ht="12.75" hidden="false" customHeight="true" outlineLevel="0" collapsed="false">
      <c r="A16" s="1399" t="s">
        <v>1148</v>
      </c>
      <c r="B16" s="1400" t="s">
        <v>318</v>
      </c>
      <c r="C16" s="1401" t="s">
        <v>175</v>
      </c>
      <c r="D16" s="1402" t="s">
        <v>175</v>
      </c>
    </row>
    <row r="17" customFormat="false" ht="12.75" hidden="false" customHeight="true" outlineLevel="0" collapsed="false">
      <c r="A17" s="1399" t="s">
        <v>1149</v>
      </c>
      <c r="B17" s="1400" t="s">
        <v>258</v>
      </c>
      <c r="C17" s="1401" t="s">
        <v>258</v>
      </c>
      <c r="D17" s="1402" t="s">
        <v>258</v>
      </c>
    </row>
    <row r="18" customFormat="false" ht="12.75" hidden="false" customHeight="true" outlineLevel="0" collapsed="false">
      <c r="A18" s="1399" t="s">
        <v>1150</v>
      </c>
      <c r="B18" s="1400" t="s">
        <v>258</v>
      </c>
      <c r="C18" s="1401" t="s">
        <v>258</v>
      </c>
      <c r="D18" s="1402" t="s">
        <v>258</v>
      </c>
    </row>
    <row r="19" customFormat="false" ht="9" hidden="false" customHeight="true" outlineLevel="0" collapsed="false">
      <c r="A19" s="730"/>
      <c r="B19" s="730"/>
      <c r="C19" s="730"/>
      <c r="D19" s="730"/>
    </row>
    <row r="20" customFormat="false" ht="13.5" hidden="false" customHeight="true" outlineLevel="0" collapsed="false">
      <c r="A20" s="1403" t="s">
        <v>1323</v>
      </c>
      <c r="B20" s="721"/>
      <c r="C20" s="721"/>
      <c r="D20" s="721"/>
    </row>
    <row r="21" customFormat="false" ht="12.75" hidden="false" customHeight="true" outlineLevel="0" collapsed="false">
      <c r="A21" s="1314" t="s">
        <v>1324</v>
      </c>
      <c r="B21" s="721"/>
      <c r="C21" s="721"/>
      <c r="D21" s="721"/>
    </row>
    <row r="22" customFormat="false" ht="14.25" hidden="false" customHeight="true" outlineLevel="0" collapsed="false">
      <c r="A22" s="1404" t="s">
        <v>1325</v>
      </c>
      <c r="B22" s="721"/>
      <c r="C22" s="721"/>
      <c r="D22" s="721"/>
    </row>
    <row r="23" customFormat="false" ht="14.25" hidden="false" customHeight="true" outlineLevel="0" collapsed="false">
      <c r="A23" s="1314" t="s">
        <v>1326</v>
      </c>
      <c r="B23" s="721"/>
      <c r="C23" s="721"/>
      <c r="D23" s="721"/>
    </row>
    <row r="24" customFormat="false" ht="14.25" hidden="false" customHeight="true" outlineLevel="0" collapsed="false">
      <c r="A24" s="1314" t="s">
        <v>1327</v>
      </c>
      <c r="B24" s="721"/>
      <c r="C24" s="721"/>
      <c r="D24" s="721"/>
    </row>
    <row r="25" customFormat="false" ht="13.5" hidden="false" customHeight="true" outlineLevel="0" collapsed="false">
      <c r="A25" s="1314" t="s">
        <v>1328</v>
      </c>
      <c r="B25" s="721"/>
      <c r="C25" s="721"/>
      <c r="D25" s="721"/>
    </row>
    <row r="26" customFormat="false" ht="8.25" hidden="false" customHeight="true" outlineLevel="0" collapsed="false">
      <c r="A26" s="1368"/>
      <c r="B26" s="1368"/>
      <c r="C26" s="1368"/>
      <c r="D26" s="1405"/>
      <c r="E26" s="275"/>
    </row>
    <row r="27" customFormat="false" ht="13.5" hidden="false" customHeight="true" outlineLevel="0" collapsed="false">
      <c r="A27" s="1324" t="s">
        <v>444</v>
      </c>
      <c r="B27" s="1324"/>
      <c r="C27" s="1324"/>
      <c r="D27" s="1406"/>
    </row>
    <row r="28" customFormat="false" ht="28.5" hidden="false" customHeight="true" outlineLevel="0" collapsed="false">
      <c r="A28" s="1255" t="s">
        <v>1205</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9</v>
      </c>
      <c r="G1" s="113" t="s">
        <v>87</v>
      </c>
    </row>
    <row r="2" customFormat="false" ht="19.5" hidden="false" customHeight="true" outlineLevel="0" collapsed="false">
      <c r="A2" s="4" t="s">
        <v>1330</v>
      </c>
      <c r="G2" s="113" t="s">
        <v>89</v>
      </c>
    </row>
    <row r="3" customFormat="false" ht="15" hidden="false" customHeight="true" outlineLevel="0" collapsed="false">
      <c r="A3" s="4" t="s">
        <v>221</v>
      </c>
      <c r="G3" s="113" t="s">
        <v>90</v>
      </c>
    </row>
    <row r="4" customFormat="false" ht="13.5" hidden="false" customHeight="true" outlineLevel="0" collapsed="false"/>
    <row r="5" customFormat="false" ht="38.25" hidden="false" customHeight="true" outlineLevel="0" collapsed="false">
      <c r="A5" s="1407" t="s">
        <v>91</v>
      </c>
      <c r="B5" s="1407"/>
      <c r="C5" s="1327" t="s">
        <v>453</v>
      </c>
      <c r="D5" s="1260" t="s">
        <v>1331</v>
      </c>
      <c r="E5" s="1260"/>
      <c r="F5" s="1408" t="s">
        <v>1332</v>
      </c>
      <c r="G5" s="1408"/>
    </row>
    <row r="6" customFormat="false" ht="16.5" hidden="false" customHeight="true" outlineLevel="0" collapsed="false">
      <c r="A6" s="1261" t="s">
        <v>1333</v>
      </c>
      <c r="B6" s="1271" t="s">
        <v>1334</v>
      </c>
      <c r="C6" s="1409" t="s">
        <v>1335</v>
      </c>
      <c r="D6" s="1410" t="s">
        <v>1336</v>
      </c>
      <c r="E6" s="1411" t="s">
        <v>1337</v>
      </c>
      <c r="F6" s="1412" t="s">
        <v>1338</v>
      </c>
      <c r="G6" s="1413" t="s">
        <v>1339</v>
      </c>
    </row>
    <row r="7" customFormat="false" ht="15" hidden="false" customHeight="true" outlineLevel="0" collapsed="false">
      <c r="A7" s="1261"/>
      <c r="B7" s="1271"/>
      <c r="C7" s="1414" t="s">
        <v>1340</v>
      </c>
      <c r="D7" s="1415" t="s">
        <v>1341</v>
      </c>
      <c r="E7" s="1416" t="s">
        <v>1342</v>
      </c>
      <c r="F7" s="1417" t="s">
        <v>99</v>
      </c>
      <c r="G7" s="1417"/>
    </row>
    <row r="8" customFormat="false" ht="14.25" hidden="false" customHeight="true" outlineLevel="0" collapsed="false">
      <c r="A8" s="1418" t="s">
        <v>1343</v>
      </c>
      <c r="B8" s="1419"/>
      <c r="C8" s="1419"/>
      <c r="D8" s="1419"/>
      <c r="E8" s="1419"/>
      <c r="F8" s="1420" t="n">
        <v>0.589836850295858</v>
      </c>
      <c r="G8" s="1420" t="n">
        <v>1.857</v>
      </c>
    </row>
    <row r="9" customFormat="false" ht="14.25" hidden="false" customHeight="true" outlineLevel="0" collapsed="false">
      <c r="A9" s="1418" t="s">
        <v>1344</v>
      </c>
      <c r="B9" s="1421"/>
      <c r="C9" s="1421"/>
      <c r="D9" s="1392" t="n">
        <v>0.220011651852781</v>
      </c>
      <c r="E9" s="1392" t="s">
        <v>755</v>
      </c>
      <c r="F9" s="1392" t="n">
        <v>0.328451466081855</v>
      </c>
      <c r="G9" s="1392" t="s">
        <v>755</v>
      </c>
    </row>
    <row r="10" customFormat="false" ht="12.75" hidden="false" customHeight="true" outlineLevel="0" collapsed="false">
      <c r="A10" s="1422" t="s">
        <v>1345</v>
      </c>
      <c r="B10" s="1419"/>
      <c r="C10" s="1423" t="n">
        <v>506.752116574902</v>
      </c>
      <c r="D10" s="158" t="n">
        <v>0.359976280000024</v>
      </c>
      <c r="E10" s="404" t="s">
        <v>1009</v>
      </c>
      <c r="F10" s="158" t="n">
        <v>0.286658022839213</v>
      </c>
      <c r="G10" s="404" t="s">
        <v>1009</v>
      </c>
    </row>
    <row r="11" customFormat="false" ht="13.5" hidden="false" customHeight="true" outlineLevel="0" collapsed="false">
      <c r="A11" s="1422" t="s">
        <v>1346</v>
      </c>
      <c r="B11" s="1419"/>
      <c r="C11" s="1423" t="n">
        <v>443.263791967419</v>
      </c>
      <c r="D11" s="158" t="n">
        <v>0.0599999999999999</v>
      </c>
      <c r="E11" s="404" t="s">
        <v>1009</v>
      </c>
      <c r="F11" s="158" t="n">
        <v>0.0417934432426423</v>
      </c>
      <c r="G11" s="404" t="s">
        <v>1009</v>
      </c>
    </row>
    <row r="12" customFormat="false" ht="15.75" hidden="false" customHeight="true" outlineLevel="0" collapsed="false">
      <c r="A12" s="1418" t="s">
        <v>1135</v>
      </c>
      <c r="B12" s="1421"/>
      <c r="C12" s="1421"/>
      <c r="D12" s="1392" t="n">
        <v>1.06081898266934</v>
      </c>
      <c r="E12" s="1392" t="n">
        <v>11.8431309627612</v>
      </c>
      <c r="F12" s="1392" t="n">
        <v>0.261385384214003</v>
      </c>
      <c r="G12" s="1392" t="n">
        <v>1.857</v>
      </c>
    </row>
    <row r="13" customFormat="false" ht="12.75" hidden="false" customHeight="true" outlineLevel="0" collapsed="false">
      <c r="A13" s="1424" t="s">
        <v>1347</v>
      </c>
      <c r="B13" s="1419"/>
      <c r="C13" s="1425" t="n">
        <v>156.791609680317</v>
      </c>
      <c r="D13" s="1425" t="n">
        <v>1.06087407310807</v>
      </c>
      <c r="E13" s="1425" t="n">
        <v>11.8437460000968</v>
      </c>
      <c r="F13" s="1425" t="n">
        <v>0.261385384214003</v>
      </c>
      <c r="G13" s="1425" t="n">
        <v>1.857</v>
      </c>
    </row>
    <row r="14" customFormat="false" ht="13.5" hidden="false" customHeight="true" outlineLevel="0" collapsed="false">
      <c r="A14" s="1424" t="s">
        <v>1348</v>
      </c>
      <c r="B14" s="1419"/>
      <c r="C14" s="1425" t="n">
        <v>0.0081425</v>
      </c>
      <c r="D14" s="1425" t="s">
        <v>384</v>
      </c>
      <c r="E14" s="1425" t="s">
        <v>384</v>
      </c>
      <c r="F14" s="1425" t="s">
        <v>384</v>
      </c>
      <c r="G14" s="1425" t="s">
        <v>384</v>
      </c>
    </row>
    <row r="15" customFormat="false" ht="12.75" hidden="false" customHeight="true" outlineLevel="0" collapsed="false">
      <c r="A15" s="1418" t="s">
        <v>1349</v>
      </c>
      <c r="B15" s="1421"/>
      <c r="C15" s="1421"/>
      <c r="D15" s="1421"/>
      <c r="E15" s="1421"/>
      <c r="F15" s="1392" t="s">
        <v>133</v>
      </c>
      <c r="G15" s="1392" t="s">
        <v>133</v>
      </c>
    </row>
    <row r="16" customFormat="false" ht="12.75" hidden="false" customHeight="true" outlineLevel="0" collapsed="false">
      <c r="A16" s="1422" t="s">
        <v>1146</v>
      </c>
      <c r="B16" s="1419"/>
      <c r="C16" s="1426" t="s">
        <v>258</v>
      </c>
      <c r="D16" s="1425" t="s">
        <v>258</v>
      </c>
      <c r="E16" s="1425" t="s">
        <v>258</v>
      </c>
      <c r="F16" s="404" t="s">
        <v>258</v>
      </c>
      <c r="G16" s="404" t="s">
        <v>258</v>
      </c>
    </row>
    <row r="17" customFormat="false" ht="15.75" hidden="false" customHeight="true" outlineLevel="0" collapsed="false">
      <c r="A17" s="1422" t="s">
        <v>1345</v>
      </c>
      <c r="B17" s="1419"/>
      <c r="C17" s="1427" t="s">
        <v>258</v>
      </c>
      <c r="D17" s="1425" t="s">
        <v>258</v>
      </c>
      <c r="E17" s="1425" t="s">
        <v>258</v>
      </c>
      <c r="F17" s="404" t="s">
        <v>258</v>
      </c>
      <c r="G17" s="404" t="s">
        <v>258</v>
      </c>
    </row>
    <row r="18" customFormat="false" ht="13.5" hidden="false" customHeight="true" outlineLevel="0" collapsed="false">
      <c r="A18" s="1422" t="s">
        <v>1346</v>
      </c>
      <c r="B18" s="1419"/>
      <c r="C18" s="1426" t="s">
        <v>258</v>
      </c>
      <c r="D18" s="1425" t="s">
        <v>258</v>
      </c>
      <c r="E18" s="1425" t="s">
        <v>258</v>
      </c>
      <c r="F18" s="404" t="s">
        <v>258</v>
      </c>
      <c r="G18" s="404" t="s">
        <v>258</v>
      </c>
    </row>
    <row r="19" customFormat="false" ht="12.75" hidden="false" customHeight="true" outlineLevel="0" collapsed="false">
      <c r="A19" s="1422" t="s">
        <v>1147</v>
      </c>
      <c r="B19" s="1419"/>
      <c r="C19" s="1426" t="s">
        <v>258</v>
      </c>
      <c r="D19" s="1425" t="s">
        <v>258</v>
      </c>
      <c r="E19" s="1425" t="s">
        <v>258</v>
      </c>
      <c r="F19" s="404" t="s">
        <v>258</v>
      </c>
      <c r="G19" s="404" t="s">
        <v>258</v>
      </c>
    </row>
    <row r="20" customFormat="false" ht="12.75" hidden="false" customHeight="true" outlineLevel="0" collapsed="false">
      <c r="A20" s="1422" t="s">
        <v>1345</v>
      </c>
      <c r="B20" s="1419"/>
      <c r="C20" s="1427" t="s">
        <v>258</v>
      </c>
      <c r="D20" s="1425" t="s">
        <v>258</v>
      </c>
      <c r="E20" s="1425" t="s">
        <v>258</v>
      </c>
      <c r="F20" s="404" t="s">
        <v>258</v>
      </c>
      <c r="G20" s="404" t="s">
        <v>258</v>
      </c>
    </row>
    <row r="21" customFormat="false" ht="15.75" hidden="false" customHeight="true" outlineLevel="0" collapsed="false">
      <c r="A21" s="1422" t="s">
        <v>1346</v>
      </c>
      <c r="B21" s="1419"/>
      <c r="C21" s="1426" t="s">
        <v>258</v>
      </c>
      <c r="D21" s="1425" t="s">
        <v>258</v>
      </c>
      <c r="E21" s="1425" t="s">
        <v>258</v>
      </c>
      <c r="F21" s="404" t="s">
        <v>258</v>
      </c>
      <c r="G21" s="404" t="s">
        <v>258</v>
      </c>
    </row>
    <row r="22" customFormat="false" ht="12.75" hidden="false" customHeight="true" outlineLevel="0" collapsed="false">
      <c r="A22" s="1422" t="s">
        <v>1148</v>
      </c>
      <c r="B22" s="1419"/>
      <c r="C22" s="1426" t="s">
        <v>318</v>
      </c>
      <c r="D22" s="1425" t="s">
        <v>175</v>
      </c>
      <c r="E22" s="1425" t="s">
        <v>175</v>
      </c>
      <c r="F22" s="404" t="s">
        <v>175</v>
      </c>
      <c r="G22" s="404" t="s">
        <v>175</v>
      </c>
    </row>
    <row r="23" customFormat="false" ht="13.5" hidden="false" customHeight="true" outlineLevel="0" collapsed="false">
      <c r="A23" s="1422" t="s">
        <v>1345</v>
      </c>
      <c r="B23" s="1419"/>
      <c r="C23" s="1427" t="s">
        <v>318</v>
      </c>
      <c r="D23" s="1425" t="s">
        <v>175</v>
      </c>
      <c r="E23" s="1425" t="s">
        <v>175</v>
      </c>
      <c r="F23" s="404" t="s">
        <v>175</v>
      </c>
      <c r="G23" s="404" t="s">
        <v>175</v>
      </c>
    </row>
    <row r="24" customFormat="false" ht="12.75" hidden="false" customHeight="true" outlineLevel="0" collapsed="false">
      <c r="A24" s="1422" t="s">
        <v>1346</v>
      </c>
      <c r="B24" s="1419"/>
      <c r="C24" s="1426" t="s">
        <v>318</v>
      </c>
      <c r="D24" s="1425" t="s">
        <v>175</v>
      </c>
      <c r="E24" s="1425" t="s">
        <v>175</v>
      </c>
      <c r="F24" s="404" t="s">
        <v>175</v>
      </c>
      <c r="G24" s="404" t="s">
        <v>175</v>
      </c>
    </row>
    <row r="25" customFormat="false" ht="12.75" hidden="false" customHeight="true" outlineLevel="0" collapsed="false">
      <c r="A25" s="1422" t="s">
        <v>1149</v>
      </c>
      <c r="B25" s="1419"/>
      <c r="C25" s="1426" t="s">
        <v>258</v>
      </c>
      <c r="D25" s="1425" t="s">
        <v>258</v>
      </c>
      <c r="E25" s="1425" t="s">
        <v>258</v>
      </c>
      <c r="F25" s="404" t="s">
        <v>258</v>
      </c>
      <c r="G25" s="404" t="s">
        <v>258</v>
      </c>
    </row>
    <row r="26" customFormat="false" ht="15.75" hidden="false" customHeight="true" outlineLevel="0" collapsed="false">
      <c r="A26" s="1422" t="s">
        <v>1345</v>
      </c>
      <c r="B26" s="1419"/>
      <c r="C26" s="1427" t="s">
        <v>258</v>
      </c>
      <c r="D26" s="1425" t="s">
        <v>258</v>
      </c>
      <c r="E26" s="1425" t="s">
        <v>258</v>
      </c>
      <c r="F26" s="404" t="s">
        <v>258</v>
      </c>
      <c r="G26" s="404" t="s">
        <v>258</v>
      </c>
    </row>
    <row r="27" customFormat="false" ht="13.5" hidden="false" customHeight="true" outlineLevel="0" collapsed="false">
      <c r="A27" s="1422" t="s">
        <v>1346</v>
      </c>
      <c r="B27" s="1419"/>
      <c r="C27" s="1426" t="s">
        <v>258</v>
      </c>
      <c r="D27" s="1425" t="s">
        <v>258</v>
      </c>
      <c r="E27" s="1425" t="s">
        <v>258</v>
      </c>
      <c r="F27" s="404" t="s">
        <v>258</v>
      </c>
      <c r="G27" s="404" t="s">
        <v>258</v>
      </c>
    </row>
    <row r="28" customFormat="false" ht="12.75" hidden="false" customHeight="true" outlineLevel="0" collapsed="false">
      <c r="A28" s="1422" t="s">
        <v>1150</v>
      </c>
      <c r="B28" s="1419"/>
      <c r="C28" s="1426" t="s">
        <v>258</v>
      </c>
      <c r="D28" s="1425" t="s">
        <v>258</v>
      </c>
      <c r="E28" s="1425" t="s">
        <v>258</v>
      </c>
      <c r="F28" s="404" t="s">
        <v>258</v>
      </c>
      <c r="G28" s="404" t="s">
        <v>258</v>
      </c>
    </row>
    <row r="29" customFormat="false" ht="12.75" hidden="false" customHeight="true" outlineLevel="0" collapsed="false">
      <c r="A29" s="1422" t="s">
        <v>1345</v>
      </c>
      <c r="B29" s="1419"/>
      <c r="C29" s="1427" t="s">
        <v>258</v>
      </c>
      <c r="D29" s="1425" t="s">
        <v>258</v>
      </c>
      <c r="E29" s="1425" t="s">
        <v>258</v>
      </c>
      <c r="F29" s="404" t="s">
        <v>258</v>
      </c>
      <c r="G29" s="404" t="s">
        <v>258</v>
      </c>
    </row>
    <row r="30" customFormat="false" ht="15.75" hidden="false" customHeight="true" outlineLevel="0" collapsed="false">
      <c r="A30" s="1422" t="s">
        <v>1346</v>
      </c>
      <c r="B30" s="1419"/>
      <c r="C30" s="1426" t="s">
        <v>258</v>
      </c>
      <c r="D30" s="1425" t="s">
        <v>258</v>
      </c>
      <c r="E30" s="1425" t="s">
        <v>258</v>
      </c>
      <c r="F30" s="404" t="s">
        <v>258</v>
      </c>
      <c r="G30" s="404"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50</v>
      </c>
      <c r="B32" s="1356"/>
      <c r="C32" s="1356"/>
      <c r="D32" s="1356"/>
      <c r="E32" s="1356"/>
      <c r="F32" s="1356"/>
      <c r="G32" s="1356"/>
    </row>
    <row r="33" customFormat="false" ht="13.5" hidden="false" customHeight="true" outlineLevel="0" collapsed="false">
      <c r="A33" s="1429" t="s">
        <v>1351</v>
      </c>
      <c r="B33" s="1356"/>
      <c r="C33" s="1356"/>
      <c r="D33" s="1356"/>
      <c r="E33" s="1356"/>
      <c r="F33" s="1356"/>
      <c r="G33" s="1356"/>
    </row>
    <row r="34" customFormat="false" ht="13.5" hidden="false" customHeight="true" outlineLevel="0" collapsed="false">
      <c r="A34" s="1428" t="s">
        <v>1352</v>
      </c>
      <c r="B34" s="1356"/>
      <c r="C34" s="1356"/>
      <c r="D34" s="1356"/>
      <c r="E34" s="1356"/>
      <c r="F34" s="1356"/>
      <c r="G34" s="1356"/>
    </row>
    <row r="35" customFormat="false" ht="13.5" hidden="false" customHeight="true" outlineLevel="0" collapsed="false">
      <c r="A35" s="1430" t="s">
        <v>1353</v>
      </c>
      <c r="B35" s="1356"/>
      <c r="C35" s="1356"/>
      <c r="D35" s="1356"/>
      <c r="E35" s="1356"/>
      <c r="F35" s="1356"/>
      <c r="G35" s="1356"/>
    </row>
    <row r="36" customFormat="false" ht="13.5" hidden="false" customHeight="true" outlineLevel="0" collapsed="false">
      <c r="A36" s="1314" t="s">
        <v>1354</v>
      </c>
      <c r="B36" s="1431"/>
      <c r="C36" s="1431"/>
      <c r="D36" s="1431"/>
      <c r="E36" s="1431"/>
      <c r="F36" s="1431"/>
      <c r="G36" s="1431"/>
      <c r="H36" s="275"/>
    </row>
    <row r="37" customFormat="false" ht="13.5" hidden="false" customHeight="true" outlineLevel="0" collapsed="false">
      <c r="A37" s="1314" t="s">
        <v>1355</v>
      </c>
      <c r="B37" s="1429"/>
      <c r="C37" s="1429"/>
      <c r="D37" s="1429"/>
      <c r="E37" s="1429"/>
      <c r="F37" s="1429"/>
      <c r="G37" s="1429"/>
    </row>
    <row r="38" customFormat="false" ht="13.5" hidden="false" customHeight="true" outlineLevel="0" collapsed="false">
      <c r="A38" s="1314" t="s">
        <v>1356</v>
      </c>
      <c r="B38" s="1431"/>
      <c r="C38" s="1431"/>
      <c r="D38" s="1431"/>
      <c r="E38" s="1431"/>
      <c r="F38" s="1431"/>
      <c r="G38" s="1431"/>
    </row>
    <row r="39" customFormat="false" ht="6.75" hidden="false" customHeight="true" outlineLevel="0" collapsed="false">
      <c r="A39" s="721"/>
      <c r="B39" s="721"/>
      <c r="C39" s="721"/>
      <c r="D39" s="721"/>
      <c r="E39" s="721"/>
      <c r="F39" s="721"/>
      <c r="G39" s="721"/>
    </row>
    <row r="40" customFormat="false" ht="12.75" hidden="false" customHeight="true" outlineLevel="0" collapsed="false">
      <c r="A40" s="1324" t="s">
        <v>444</v>
      </c>
      <c r="B40" s="1324"/>
      <c r="C40" s="1324"/>
      <c r="D40" s="1432"/>
      <c r="E40" s="1432"/>
      <c r="F40" s="1432"/>
      <c r="G40" s="1406"/>
    </row>
    <row r="41" customFormat="false" ht="29.25" hidden="false" customHeight="true" outlineLevel="0" collapsed="false">
      <c r="A41" s="1255" t="s">
        <v>1205</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7</v>
      </c>
      <c r="B1" s="189"/>
      <c r="C1" s="189"/>
      <c r="D1" s="113" t="s">
        <v>87</v>
      </c>
    </row>
    <row r="2" customFormat="false" ht="19.5" hidden="false" customHeight="true" outlineLevel="0" collapsed="false">
      <c r="A2" s="4" t="s">
        <v>1358</v>
      </c>
      <c r="B2" s="189"/>
      <c r="C2" s="189"/>
      <c r="D2" s="113" t="s">
        <v>89</v>
      </c>
    </row>
    <row r="3" customFormat="false" ht="15.75" hidden="false" customHeight="true" outlineLevel="0" collapsed="false">
      <c r="A3" s="4" t="s">
        <v>221</v>
      </c>
      <c r="B3" s="189"/>
      <c r="C3" s="189"/>
      <c r="D3" s="113" t="s">
        <v>90</v>
      </c>
    </row>
    <row r="4" customFormat="false" ht="13.5" hidden="false" customHeight="true" outlineLevel="0" collapsed="false"/>
    <row r="5" customFormat="false" ht="15.75" hidden="false" customHeight="true" outlineLevel="0" collapsed="false">
      <c r="A5" s="1324" t="s">
        <v>91</v>
      </c>
      <c r="B5" s="1327" t="s">
        <v>453</v>
      </c>
      <c r="C5" s="1327" t="s">
        <v>371</v>
      </c>
      <c r="D5" s="1433" t="s">
        <v>1313</v>
      </c>
    </row>
    <row r="6" customFormat="false" ht="12.75" hidden="false" customHeight="true" outlineLevel="0" collapsed="false">
      <c r="A6" s="1434" t="s">
        <v>1333</v>
      </c>
      <c r="B6" s="1387" t="s">
        <v>1359</v>
      </c>
      <c r="C6" s="1387" t="s">
        <v>1360</v>
      </c>
      <c r="D6" s="1435" t="s">
        <v>94</v>
      </c>
    </row>
    <row r="7" customFormat="false" ht="12.75" hidden="false" customHeight="true" outlineLevel="0" collapsed="false">
      <c r="A7" s="1434"/>
      <c r="B7" s="1387"/>
      <c r="C7" s="1387"/>
      <c r="D7" s="1435"/>
    </row>
    <row r="8" customFormat="false" ht="18" hidden="false" customHeight="true" outlineLevel="0" collapsed="false">
      <c r="A8" s="1434"/>
      <c r="B8" s="1263" t="s">
        <v>1361</v>
      </c>
      <c r="C8" s="1263" t="s">
        <v>1362</v>
      </c>
      <c r="D8" s="1272" t="s">
        <v>99</v>
      </c>
    </row>
    <row r="9" customFormat="false" ht="18" hidden="false" customHeight="true" outlineLevel="0" collapsed="false">
      <c r="A9" s="1418" t="s">
        <v>1363</v>
      </c>
      <c r="B9" s="1420" t="n">
        <v>9839.6461552173</v>
      </c>
      <c r="C9" s="1420" t="n">
        <v>0.593003705030967</v>
      </c>
      <c r="D9" s="1420" t="n">
        <v>9.16920184123047</v>
      </c>
    </row>
    <row r="10" customFormat="false" ht="12.75" hidden="false" customHeight="true" outlineLevel="0" collapsed="false">
      <c r="A10" s="1418" t="s">
        <v>1129</v>
      </c>
      <c r="B10" s="1392" t="n">
        <v>9839.6461552173</v>
      </c>
      <c r="C10" s="1392" t="n">
        <v>0.593003705030967</v>
      </c>
      <c r="D10" s="1392" t="n">
        <v>9.16920184123047</v>
      </c>
    </row>
    <row r="11" customFormat="false" ht="13.5" hidden="false" customHeight="true" outlineLevel="0" collapsed="false">
      <c r="A11" s="1436" t="s">
        <v>1364</v>
      </c>
      <c r="B11" s="1425" t="n">
        <v>9839.6461552173</v>
      </c>
      <c r="C11" s="1425" t="n">
        <v>0.593003705030967</v>
      </c>
      <c r="D11" s="1425" t="n">
        <v>9.16920184123047</v>
      </c>
    </row>
    <row r="12" customFormat="false" ht="12.75" hidden="false" customHeight="true" outlineLevel="0" collapsed="false">
      <c r="A12" s="1422" t="s">
        <v>1365</v>
      </c>
      <c r="B12" s="1425" t="n">
        <v>60.7736280715023</v>
      </c>
      <c r="C12" s="1425" t="n">
        <v>0.00123575036827092</v>
      </c>
      <c r="D12" s="1425" t="n">
        <v>0.000118015909425101</v>
      </c>
    </row>
    <row r="13" customFormat="false" ht="12.75" hidden="false" customHeight="true" outlineLevel="0" collapsed="false">
      <c r="A13" s="1422" t="s">
        <v>1366</v>
      </c>
      <c r="B13" s="1425" t="n">
        <v>9778.8725271458</v>
      </c>
      <c r="C13" s="1425" t="n">
        <v>0.59668141792491</v>
      </c>
      <c r="D13" s="1425" t="n">
        <v>9.16908382532105</v>
      </c>
    </row>
    <row r="14" customFormat="false" ht="12.75" hidden="false" customHeight="true" outlineLevel="0" collapsed="false">
      <c r="A14" s="1437" t="s">
        <v>1367</v>
      </c>
      <c r="B14" s="1425" t="n">
        <v>384.935443037376</v>
      </c>
      <c r="C14" s="1425" t="n">
        <v>0.462327328350972</v>
      </c>
      <c r="D14" s="1425" t="n">
        <v>0.279661132091106</v>
      </c>
    </row>
    <row r="15" customFormat="false" ht="12.75" hidden="false" customHeight="true" outlineLevel="0" collapsed="false">
      <c r="A15" s="1422" t="s">
        <v>1365</v>
      </c>
      <c r="B15" s="1394" t="n">
        <v>22.5476380715023</v>
      </c>
      <c r="C15" s="158" t="n">
        <v>0.00333077163259233</v>
      </c>
      <c r="D15" s="1394" t="n">
        <v>0.000118015909425101</v>
      </c>
    </row>
    <row r="16" customFormat="false" ht="12.75" hidden="false" customHeight="true" outlineLevel="0" collapsed="false">
      <c r="A16" s="1422" t="s">
        <v>1366</v>
      </c>
      <c r="B16" s="1394" t="n">
        <v>362.387804965873</v>
      </c>
      <c r="C16" s="158" t="n">
        <v>0.490885927992388</v>
      </c>
      <c r="D16" s="1394" t="n">
        <v>0.279543116181681</v>
      </c>
    </row>
    <row r="17" customFormat="false" ht="12.75" hidden="false" customHeight="true" outlineLevel="0" collapsed="false">
      <c r="A17" s="1437" t="s">
        <v>1368</v>
      </c>
      <c r="B17" s="1425" t="n">
        <v>9214.33438889109</v>
      </c>
      <c r="C17" s="1425" t="n">
        <v>0.610978193764701</v>
      </c>
      <c r="D17" s="1425" t="n">
        <v>8.84676159976502</v>
      </c>
    </row>
    <row r="18" customFormat="false" ht="12.75" hidden="false" customHeight="true" outlineLevel="0" collapsed="false">
      <c r="A18" s="1422" t="s">
        <v>1365</v>
      </c>
      <c r="B18" s="1394" t="n">
        <v>31.16443</v>
      </c>
      <c r="C18" s="404" t="s">
        <v>386</v>
      </c>
      <c r="D18" s="1438" t="s">
        <v>386</v>
      </c>
    </row>
    <row r="19" customFormat="false" ht="12.75" hidden="false" customHeight="true" outlineLevel="0" collapsed="false">
      <c r="A19" s="1422" t="s">
        <v>1366</v>
      </c>
      <c r="B19" s="1394" t="n">
        <v>9183.16995889109</v>
      </c>
      <c r="C19" s="158" t="n">
        <v>0.613051637601235</v>
      </c>
      <c r="D19" s="1394" t="n">
        <v>8.84676159976502</v>
      </c>
    </row>
    <row r="20" customFormat="false" ht="13.5" hidden="false" customHeight="true" outlineLevel="0" collapsed="false">
      <c r="A20" s="1437" t="s">
        <v>1369</v>
      </c>
      <c r="B20" s="1425" t="n">
        <v>30.9757310676083</v>
      </c>
      <c r="C20" s="1425" t="n">
        <v>0.0775620167463718</v>
      </c>
      <c r="D20" s="1425" t="n">
        <v>0.00377542026996662</v>
      </c>
    </row>
    <row r="21" customFormat="false" ht="12.75" hidden="false" customHeight="true" outlineLevel="0" collapsed="false">
      <c r="A21" s="1422" t="s">
        <v>1365</v>
      </c>
      <c r="B21" s="1394" t="n">
        <v>6.9006</v>
      </c>
      <c r="C21" s="404" t="s">
        <v>386</v>
      </c>
      <c r="D21" s="1438" t="s">
        <v>386</v>
      </c>
    </row>
    <row r="22" customFormat="false" ht="12.75" hidden="false" customHeight="true" outlineLevel="0" collapsed="false">
      <c r="A22" s="1422" t="s">
        <v>1366</v>
      </c>
      <c r="B22" s="1394" t="n">
        <v>24.0751310676083</v>
      </c>
      <c r="C22" s="158" t="n">
        <v>0.0997934410014251</v>
      </c>
      <c r="D22" s="1394" t="n">
        <v>0.00377542026996662</v>
      </c>
    </row>
    <row r="23" customFormat="false" ht="12.75" hidden="false" customHeight="true" outlineLevel="0" collapsed="false">
      <c r="A23" s="1437" t="s">
        <v>1220</v>
      </c>
      <c r="B23" s="1425" t="n">
        <v>209.400592221233</v>
      </c>
      <c r="C23" s="1425" t="n">
        <v>0.118531323941228</v>
      </c>
      <c r="D23" s="1425" t="n">
        <v>0.03900368910438</v>
      </c>
    </row>
    <row r="24" customFormat="false" ht="12.75" hidden="false" customHeight="true" outlineLevel="0" collapsed="false">
      <c r="A24" s="1422" t="s">
        <v>1365</v>
      </c>
      <c r="B24" s="1394" t="n">
        <v>0.16096</v>
      </c>
      <c r="C24" s="404" t="s">
        <v>386</v>
      </c>
      <c r="D24" s="1438" t="s">
        <v>386</v>
      </c>
    </row>
    <row r="25" customFormat="false" ht="13.5" hidden="false" customHeight="true" outlineLevel="0" collapsed="false">
      <c r="A25" s="1422" t="s">
        <v>1366</v>
      </c>
      <c r="B25" s="1394" t="n">
        <v>209.239632221233</v>
      </c>
      <c r="C25" s="158" t="n">
        <v>0.118622505529052</v>
      </c>
      <c r="D25" s="1394" t="n">
        <v>0.03900368910438</v>
      </c>
    </row>
    <row r="26" customFormat="false" ht="12.75" hidden="false" customHeight="true" outlineLevel="0" collapsed="false">
      <c r="A26" s="1439" t="s">
        <v>1370</v>
      </c>
      <c r="B26" s="1421"/>
      <c r="C26" s="1421"/>
      <c r="D26" s="1421" t="s">
        <v>133</v>
      </c>
    </row>
    <row r="27" customFormat="false" ht="12.75" hidden="false" customHeight="true" outlineLevel="0" collapsed="false">
      <c r="A27" s="1440" t="s">
        <v>1146</v>
      </c>
      <c r="B27" s="1426" t="s">
        <v>258</v>
      </c>
      <c r="C27" s="404" t="s">
        <v>258</v>
      </c>
      <c r="D27" s="404" t="s">
        <v>258</v>
      </c>
    </row>
    <row r="28" customFormat="false" ht="12.75" hidden="false" customHeight="true" outlineLevel="0" collapsed="false">
      <c r="A28" s="1422" t="s">
        <v>1365</v>
      </c>
      <c r="B28" s="1425" t="s">
        <v>258</v>
      </c>
      <c r="C28" s="404" t="s">
        <v>258</v>
      </c>
      <c r="D28" s="1425" t="s">
        <v>258</v>
      </c>
    </row>
    <row r="29" customFormat="false" ht="12.75" hidden="false" customHeight="true" outlineLevel="0" collapsed="false">
      <c r="A29" s="1422" t="s">
        <v>1366</v>
      </c>
      <c r="B29" s="1425" t="s">
        <v>258</v>
      </c>
      <c r="C29" s="404" t="s">
        <v>258</v>
      </c>
      <c r="D29" s="1425" t="s">
        <v>258</v>
      </c>
    </row>
    <row r="30" customFormat="false" ht="12.75" hidden="false" customHeight="true" outlineLevel="0" collapsed="false">
      <c r="A30" s="1440" t="s">
        <v>1147</v>
      </c>
      <c r="B30" s="1426" t="s">
        <v>258</v>
      </c>
      <c r="C30" s="404" t="s">
        <v>258</v>
      </c>
      <c r="D30" s="404" t="s">
        <v>258</v>
      </c>
    </row>
    <row r="31" customFormat="false" ht="13.5" hidden="false" customHeight="true" outlineLevel="0" collapsed="false">
      <c r="A31" s="1422" t="s">
        <v>1365</v>
      </c>
      <c r="B31" s="1425" t="s">
        <v>258</v>
      </c>
      <c r="C31" s="404" t="s">
        <v>258</v>
      </c>
      <c r="D31" s="1425" t="s">
        <v>258</v>
      </c>
    </row>
    <row r="32" customFormat="false" ht="12.75" hidden="false" customHeight="true" outlineLevel="0" collapsed="false">
      <c r="A32" s="1422" t="s">
        <v>1366</v>
      </c>
      <c r="B32" s="1425" t="s">
        <v>258</v>
      </c>
      <c r="C32" s="404" t="s">
        <v>258</v>
      </c>
      <c r="D32" s="1425" t="s">
        <v>258</v>
      </c>
    </row>
    <row r="33" customFormat="false" ht="12.75" hidden="false" customHeight="true" outlineLevel="0" collapsed="false">
      <c r="A33" s="1440" t="s">
        <v>1148</v>
      </c>
      <c r="B33" s="1426" t="s">
        <v>318</v>
      </c>
      <c r="C33" s="404" t="s">
        <v>175</v>
      </c>
      <c r="D33" s="404" t="s">
        <v>175</v>
      </c>
    </row>
    <row r="34" customFormat="false" ht="12.75" hidden="false" customHeight="true" outlineLevel="0" collapsed="false">
      <c r="A34" s="1422" t="s">
        <v>1365</v>
      </c>
      <c r="B34" s="1425" t="s">
        <v>318</v>
      </c>
      <c r="C34" s="404" t="s">
        <v>175</v>
      </c>
      <c r="D34" s="1425" t="s">
        <v>175</v>
      </c>
    </row>
    <row r="35" customFormat="false" ht="12.75" hidden="false" customHeight="true" outlineLevel="0" collapsed="false">
      <c r="A35" s="1422" t="s">
        <v>1366</v>
      </c>
      <c r="B35" s="1425" t="s">
        <v>318</v>
      </c>
      <c r="C35" s="404" t="s">
        <v>175</v>
      </c>
      <c r="D35" s="1425" t="s">
        <v>175</v>
      </c>
    </row>
    <row r="36" customFormat="false" ht="12.75" hidden="false" customHeight="true" outlineLevel="0" collapsed="false">
      <c r="A36" s="1440" t="s">
        <v>1149</v>
      </c>
      <c r="B36" s="1426" t="s">
        <v>258</v>
      </c>
      <c r="C36" s="404" t="s">
        <v>258</v>
      </c>
      <c r="D36" s="404" t="s">
        <v>258</v>
      </c>
    </row>
    <row r="37" customFormat="false" ht="13.5" hidden="false" customHeight="true" outlineLevel="0" collapsed="false">
      <c r="A37" s="1422" t="s">
        <v>1365</v>
      </c>
      <c r="B37" s="1425" t="s">
        <v>258</v>
      </c>
      <c r="C37" s="404" t="s">
        <v>258</v>
      </c>
      <c r="D37" s="1425" t="s">
        <v>258</v>
      </c>
    </row>
    <row r="38" customFormat="false" ht="12.75" hidden="false" customHeight="true" outlineLevel="0" collapsed="false">
      <c r="A38" s="1422" t="s">
        <v>1366</v>
      </c>
      <c r="B38" s="1425" t="s">
        <v>258</v>
      </c>
      <c r="C38" s="404" t="s">
        <v>258</v>
      </c>
      <c r="D38" s="1425" t="s">
        <v>258</v>
      </c>
    </row>
    <row r="39" customFormat="false" ht="12.75" hidden="false" customHeight="true" outlineLevel="0" collapsed="false">
      <c r="A39" s="1440" t="s">
        <v>1150</v>
      </c>
      <c r="B39" s="1426" t="s">
        <v>258</v>
      </c>
      <c r="C39" s="404" t="s">
        <v>258</v>
      </c>
      <c r="D39" s="404" t="s">
        <v>258</v>
      </c>
    </row>
    <row r="40" customFormat="false" ht="12.75" hidden="false" customHeight="true" outlineLevel="0" collapsed="false">
      <c r="A40" s="1422" t="s">
        <v>1365</v>
      </c>
      <c r="B40" s="1425" t="s">
        <v>258</v>
      </c>
      <c r="C40" s="404" t="s">
        <v>258</v>
      </c>
      <c r="D40" s="1425" t="s">
        <v>258</v>
      </c>
    </row>
    <row r="41" customFormat="false" ht="12.75" hidden="false" customHeight="true" outlineLevel="0" collapsed="false">
      <c r="A41" s="1422" t="s">
        <v>1366</v>
      </c>
      <c r="B41" s="1425" t="s">
        <v>258</v>
      </c>
      <c r="C41" s="404" t="s">
        <v>258</v>
      </c>
      <c r="D41" s="1425" t="s">
        <v>258</v>
      </c>
    </row>
    <row r="42" customFormat="false" ht="7.5" hidden="false" customHeight="true" outlineLevel="0" collapsed="false">
      <c r="A42" s="31"/>
      <c r="B42" s="31"/>
      <c r="C42" s="31"/>
      <c r="D42" s="31"/>
    </row>
    <row r="43" customFormat="false" ht="28.5" hidden="false" customHeight="true" outlineLevel="0" collapsed="false">
      <c r="A43" s="1441" t="s">
        <v>1371</v>
      </c>
      <c r="B43" s="1441"/>
      <c r="C43" s="1441"/>
      <c r="D43" s="1441"/>
    </row>
    <row r="44" customFormat="false" ht="29.25" hidden="false" customHeight="true" outlineLevel="0" collapsed="false">
      <c r="A44" s="1442" t="s">
        <v>1372</v>
      </c>
      <c r="B44" s="1442"/>
      <c r="C44" s="1442"/>
      <c r="D44" s="1442"/>
      <c r="E44" s="275"/>
    </row>
    <row r="45" customFormat="false" ht="12.75" hidden="false" customHeight="true" outlineLevel="0" collapsed="false">
      <c r="A45" s="1443" t="s">
        <v>1373</v>
      </c>
      <c r="B45" s="1356"/>
      <c r="C45" s="1356"/>
      <c r="D45" s="1356"/>
    </row>
    <row r="46" customFormat="false" ht="12.75" hidden="false" customHeight="true" outlineLevel="0" collapsed="false">
      <c r="A46" s="1314" t="s">
        <v>1326</v>
      </c>
      <c r="B46" s="1356"/>
      <c r="C46" s="1356"/>
      <c r="D46" s="1356"/>
    </row>
    <row r="47" customFormat="false" ht="13.5" hidden="false" customHeight="true" outlineLevel="0" collapsed="false">
      <c r="A47" s="1443" t="s">
        <v>1374</v>
      </c>
      <c r="B47" s="1356"/>
      <c r="C47" s="1356"/>
      <c r="D47" s="1356"/>
    </row>
    <row r="48" customFormat="false" ht="12.75" hidden="false" customHeight="true" outlineLevel="0" collapsed="false">
      <c r="A48" s="1443" t="s">
        <v>1375</v>
      </c>
      <c r="B48" s="1370"/>
      <c r="C48" s="1370"/>
      <c r="D48" s="1370"/>
    </row>
    <row r="49" customFormat="false" ht="12.75" hidden="false" customHeight="true" outlineLevel="0" collapsed="false">
      <c r="A49" s="1443" t="s">
        <v>1376</v>
      </c>
      <c r="B49" s="1444"/>
      <c r="C49" s="1444"/>
      <c r="D49" s="1444"/>
    </row>
    <row r="50" customFormat="false" ht="8.25" hidden="false" customHeight="true" outlineLevel="0" collapsed="false">
      <c r="A50" s="721"/>
      <c r="B50" s="721"/>
      <c r="C50" s="721"/>
      <c r="D50" s="721"/>
    </row>
    <row r="51" customFormat="false" ht="15.75" hidden="false" customHeight="true" outlineLevel="0" collapsed="false">
      <c r="A51" s="1445" t="s">
        <v>444</v>
      </c>
      <c r="B51" s="1446"/>
      <c r="C51" s="1446"/>
      <c r="D51" s="1447"/>
    </row>
    <row r="52" customFormat="false" ht="28.5" hidden="false" customHeight="true" outlineLevel="0" collapsed="false">
      <c r="A52" s="1255" t="s">
        <v>1377</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8</v>
      </c>
      <c r="D1" s="113" t="s">
        <v>87</v>
      </c>
    </row>
    <row r="2" customFormat="false" ht="19.5" hidden="false" customHeight="true" outlineLevel="0" collapsed="false">
      <c r="A2" s="4" t="s">
        <v>1379</v>
      </c>
      <c r="D2" s="113" t="s">
        <v>89</v>
      </c>
    </row>
    <row r="3" customFormat="false" ht="15.75" hidden="false" customHeight="true" outlineLevel="0" collapsed="false">
      <c r="A3" s="4" t="s">
        <v>221</v>
      </c>
      <c r="D3" s="113" t="s">
        <v>90</v>
      </c>
    </row>
    <row r="4" customFormat="false" ht="13.5" hidden="false" customHeight="true" outlineLevel="0" collapsed="false"/>
    <row r="5" customFormat="false" ht="31.5" hidden="false" customHeight="true" outlineLevel="0" collapsed="false">
      <c r="A5" s="1259" t="s">
        <v>91</v>
      </c>
      <c r="B5" s="1260" t="s">
        <v>453</v>
      </c>
      <c r="C5" s="1260" t="s">
        <v>371</v>
      </c>
      <c r="D5" s="1448" t="s">
        <v>1380</v>
      </c>
    </row>
    <row r="6" customFormat="false" ht="12.75" hidden="false" customHeight="true" outlineLevel="0" collapsed="false">
      <c r="A6" s="1386" t="s">
        <v>1168</v>
      </c>
      <c r="B6" s="1449" t="s">
        <v>1381</v>
      </c>
      <c r="C6" s="1449" t="s">
        <v>1382</v>
      </c>
      <c r="D6" s="1449" t="s">
        <v>1383</v>
      </c>
    </row>
    <row r="7" customFormat="false" ht="12.75" hidden="false" customHeight="true" outlineLevel="0" collapsed="false">
      <c r="A7" s="1386"/>
      <c r="B7" s="1449"/>
      <c r="C7" s="1449"/>
      <c r="D7" s="1449"/>
    </row>
    <row r="8" customFormat="false" ht="16.5" hidden="false" customHeight="true" outlineLevel="0" collapsed="false">
      <c r="A8" s="1386"/>
      <c r="B8" s="1450" t="s">
        <v>1384</v>
      </c>
      <c r="C8" s="1450" t="s">
        <v>1385</v>
      </c>
      <c r="D8" s="1450" t="s">
        <v>99</v>
      </c>
    </row>
    <row r="9" customFormat="false" ht="20.25" hidden="false" customHeight="true" outlineLevel="0" collapsed="false">
      <c r="A9" s="1389" t="s">
        <v>1386</v>
      </c>
      <c r="B9" s="1390" t="n">
        <v>13896028.4468795</v>
      </c>
      <c r="C9" s="1390" t="n">
        <v>0.121276193560688</v>
      </c>
      <c r="D9" s="1390" t="n">
        <v>6179.27726404479</v>
      </c>
    </row>
    <row r="10" customFormat="false" ht="14.25" hidden="false" customHeight="true" outlineLevel="0" collapsed="false">
      <c r="A10" s="1391" t="s">
        <v>1387</v>
      </c>
      <c r="B10" s="1392" t="n">
        <v>10789385.6595396</v>
      </c>
      <c r="C10" s="1392" t="n">
        <v>0.121009396590452</v>
      </c>
      <c r="D10" s="1392" t="n">
        <v>4787.26251022272</v>
      </c>
    </row>
    <row r="11" customFormat="false" ht="13.5" hidden="false" customHeight="true" outlineLevel="0" collapsed="false">
      <c r="A11" s="1422" t="s">
        <v>1388</v>
      </c>
      <c r="B11" s="424" t="n">
        <v>9616938.97201641</v>
      </c>
      <c r="C11" s="1423" t="n">
        <v>0.12002526991711</v>
      </c>
      <c r="D11" s="425" t="n">
        <v>4232.34421827302</v>
      </c>
    </row>
    <row r="12" customFormat="false" ht="14.25" hidden="false" customHeight="true" outlineLevel="0" collapsed="false">
      <c r="A12" s="1422" t="s">
        <v>1389</v>
      </c>
      <c r="B12" s="424" t="n">
        <v>1172446.68752317</v>
      </c>
      <c r="C12" s="1423" t="n">
        <v>0.129081649477499</v>
      </c>
      <c r="D12" s="425" t="n">
        <v>554.918291949708</v>
      </c>
    </row>
    <row r="13" customFormat="false" ht="13.5" hidden="false" customHeight="true" outlineLevel="0" collapsed="false">
      <c r="A13" s="1259" t="s">
        <v>1390</v>
      </c>
      <c r="B13" s="1392" t="n">
        <v>2543129.22545779</v>
      </c>
      <c r="C13" s="1392" t="n">
        <v>0.121991343647534</v>
      </c>
      <c r="D13" s="1392" t="n">
        <v>1137.54575470399</v>
      </c>
    </row>
    <row r="14" customFormat="false" ht="13.5" hidden="false" customHeight="true" outlineLevel="0" collapsed="false">
      <c r="A14" s="1422" t="s">
        <v>1388</v>
      </c>
      <c r="B14" s="424" t="n">
        <v>2025820.75101367</v>
      </c>
      <c r="C14" s="1423" t="n">
        <v>0.119989343383157</v>
      </c>
      <c r="D14" s="425" t="n">
        <v>891.281972995715</v>
      </c>
    </row>
    <row r="15" customFormat="false" ht="13.5" hidden="false" customHeight="true" outlineLevel="0" collapsed="false">
      <c r="A15" s="1422" t="s">
        <v>1389</v>
      </c>
      <c r="B15" s="424" t="n">
        <v>517308.474444118</v>
      </c>
      <c r="C15" s="1423" t="n">
        <v>0.129831334445031</v>
      </c>
      <c r="D15" s="425" t="n">
        <v>246.263781708278</v>
      </c>
    </row>
    <row r="16" customFormat="false" ht="12.75" hidden="false" customHeight="true" outlineLevel="0" collapsed="false">
      <c r="A16" s="1259" t="s">
        <v>1391</v>
      </c>
      <c r="B16" s="1421"/>
      <c r="C16" s="1421"/>
      <c r="D16" s="1392" t="n">
        <v>254.468999118073</v>
      </c>
    </row>
    <row r="17" customFormat="false" ht="13.5" hidden="false" customHeight="true" outlineLevel="0" collapsed="false">
      <c r="A17" s="1422" t="s">
        <v>1146</v>
      </c>
      <c r="B17" s="1425" t="n">
        <v>327287.632</v>
      </c>
      <c r="C17" s="1425" t="n">
        <v>0.11992216</v>
      </c>
      <c r="D17" s="1425" t="n">
        <v>143.913145825992</v>
      </c>
    </row>
    <row r="18" customFormat="false" ht="12.75" hidden="false" customHeight="true" outlineLevel="0" collapsed="false">
      <c r="A18" s="134" t="s">
        <v>1392</v>
      </c>
      <c r="B18" s="1438" t="s">
        <v>257</v>
      </c>
      <c r="C18" s="177" t="s">
        <v>257</v>
      </c>
      <c r="D18" s="1438" t="s">
        <v>257</v>
      </c>
    </row>
    <row r="19" customFormat="false" ht="12.75" hidden="false" customHeight="true" outlineLevel="0" collapsed="false">
      <c r="A19" s="134" t="s">
        <v>1393</v>
      </c>
      <c r="B19" s="1394" t="n">
        <v>327287.632</v>
      </c>
      <c r="C19" s="156" t="n">
        <v>0.11992216</v>
      </c>
      <c r="D19" s="1394" t="n">
        <v>143.913145825992</v>
      </c>
    </row>
    <row r="20" customFormat="false" ht="13.5" hidden="false" customHeight="true" outlineLevel="0" collapsed="false">
      <c r="A20" s="1422" t="s">
        <v>1147</v>
      </c>
      <c r="B20" s="1425" t="s">
        <v>258</v>
      </c>
      <c r="C20" s="1425" t="s">
        <v>258</v>
      </c>
      <c r="D20" s="1425" t="s">
        <v>258</v>
      </c>
    </row>
    <row r="21" customFormat="false" ht="12.75" hidden="false" customHeight="true" outlineLevel="0" collapsed="false">
      <c r="A21" s="134" t="s">
        <v>1392</v>
      </c>
      <c r="B21" s="1438" t="s">
        <v>258</v>
      </c>
      <c r="C21" s="177" t="s">
        <v>258</v>
      </c>
      <c r="D21" s="1438" t="s">
        <v>258</v>
      </c>
    </row>
    <row r="22" customFormat="false" ht="12.75" hidden="false" customHeight="true" outlineLevel="0" collapsed="false">
      <c r="A22" s="134" t="s">
        <v>1393</v>
      </c>
      <c r="B22" s="1438" t="s">
        <v>258</v>
      </c>
      <c r="C22" s="177" t="s">
        <v>258</v>
      </c>
      <c r="D22" s="1438" t="s">
        <v>258</v>
      </c>
    </row>
    <row r="23" customFormat="false" ht="13.5" hidden="false" customHeight="true" outlineLevel="0" collapsed="false">
      <c r="A23" s="1422" t="s">
        <v>1148</v>
      </c>
      <c r="B23" s="1425" t="n">
        <v>236225.929882126</v>
      </c>
      <c r="C23" s="1425" t="n">
        <v>0.12763880903096</v>
      </c>
      <c r="D23" s="1425" t="n">
        <v>110.555853292081</v>
      </c>
    </row>
    <row r="24" customFormat="false" ht="12.75" hidden="false" customHeight="true" outlineLevel="0" collapsed="false">
      <c r="A24" s="134" t="s">
        <v>1392</v>
      </c>
      <c r="B24" s="1394" t="n">
        <v>178822.814701214</v>
      </c>
      <c r="C24" s="156" t="n">
        <v>0.13009090909091</v>
      </c>
      <c r="D24" s="1394" t="n">
        <v>85.2984826124794</v>
      </c>
    </row>
    <row r="25" customFormat="false" ht="12.75" hidden="false" customHeight="true" outlineLevel="0" collapsed="false">
      <c r="A25" s="134" t="s">
        <v>1393</v>
      </c>
      <c r="B25" s="1394" t="n">
        <v>57403.115180912</v>
      </c>
      <c r="C25" s="156" t="n">
        <v>0.12</v>
      </c>
      <c r="D25" s="1394" t="n">
        <v>25.2573706796013</v>
      </c>
    </row>
    <row r="26" customFormat="false" ht="13.5" hidden="false" customHeight="true" outlineLevel="0" collapsed="false">
      <c r="A26" s="1422" t="s">
        <v>1149</v>
      </c>
      <c r="B26" s="1425" t="s">
        <v>258</v>
      </c>
      <c r="C26" s="1425" t="s">
        <v>258</v>
      </c>
      <c r="D26" s="1425" t="s">
        <v>258</v>
      </c>
    </row>
    <row r="27" customFormat="false" ht="12.75" hidden="false" customHeight="true" outlineLevel="0" collapsed="false">
      <c r="A27" s="134" t="s">
        <v>1392</v>
      </c>
      <c r="B27" s="1438" t="s">
        <v>258</v>
      </c>
      <c r="C27" s="177" t="s">
        <v>258</v>
      </c>
      <c r="D27" s="1438" t="s">
        <v>258</v>
      </c>
    </row>
    <row r="28" customFormat="false" ht="12.75" hidden="false" customHeight="true" outlineLevel="0" collapsed="false">
      <c r="A28" s="134" t="s">
        <v>1393</v>
      </c>
      <c r="B28" s="1438" t="s">
        <v>258</v>
      </c>
      <c r="C28" s="177" t="s">
        <v>258</v>
      </c>
      <c r="D28" s="1438" t="s">
        <v>258</v>
      </c>
    </row>
    <row r="29" customFormat="false" ht="13.5" hidden="false" customHeight="true" outlineLevel="0" collapsed="false">
      <c r="A29" s="1422" t="s">
        <v>1150</v>
      </c>
      <c r="B29" s="1425" t="s">
        <v>258</v>
      </c>
      <c r="C29" s="1425" t="s">
        <v>258</v>
      </c>
      <c r="D29" s="1425" t="s">
        <v>258</v>
      </c>
    </row>
    <row r="30" customFormat="false" ht="12.75" hidden="false" customHeight="true" outlineLevel="0" collapsed="false">
      <c r="A30" s="134" t="s">
        <v>1392</v>
      </c>
      <c r="B30" s="1438" t="s">
        <v>258</v>
      </c>
      <c r="C30" s="177" t="s">
        <v>258</v>
      </c>
      <c r="D30" s="1438" t="s">
        <v>258</v>
      </c>
    </row>
    <row r="31" customFormat="false" ht="12.75" hidden="false" customHeight="true" outlineLevel="0" collapsed="false">
      <c r="A31" s="134" t="s">
        <v>1393</v>
      </c>
      <c r="B31" s="1438" t="s">
        <v>258</v>
      </c>
      <c r="C31" s="177" t="s">
        <v>258</v>
      </c>
      <c r="D31" s="1438" t="s">
        <v>258</v>
      </c>
    </row>
    <row r="32" customFormat="false" ht="9" hidden="false" customHeight="true" outlineLevel="0" collapsed="false">
      <c r="A32" s="730"/>
      <c r="B32" s="730"/>
      <c r="C32" s="730"/>
      <c r="D32" s="730"/>
    </row>
    <row r="33" customFormat="false" ht="13.5" hidden="false" customHeight="true" outlineLevel="0" collapsed="false">
      <c r="A33" s="1430" t="s">
        <v>1394</v>
      </c>
      <c r="B33" s="1356"/>
      <c r="C33" s="1356"/>
      <c r="D33" s="1356"/>
    </row>
    <row r="34" customFormat="false" ht="13.5" hidden="false" customHeight="true" outlineLevel="0" collapsed="false">
      <c r="A34" s="1314" t="s">
        <v>1395</v>
      </c>
      <c r="B34" s="1356"/>
      <c r="C34" s="1356"/>
      <c r="D34" s="1356"/>
      <c r="E34" s="275"/>
    </row>
    <row r="35" customFormat="false" ht="13.5" hidden="false" customHeight="true" outlineLevel="0" collapsed="false">
      <c r="A35" s="1314" t="s">
        <v>1396</v>
      </c>
      <c r="B35" s="1356"/>
      <c r="C35" s="1356"/>
      <c r="D35" s="1356"/>
    </row>
    <row r="36" customFormat="false" ht="13.5" hidden="false" customHeight="true" outlineLevel="0" collapsed="false">
      <c r="A36" s="1430" t="s">
        <v>1397</v>
      </c>
      <c r="B36" s="1356"/>
      <c r="C36" s="1356"/>
      <c r="D36" s="1356"/>
    </row>
    <row r="37" customFormat="false" ht="13.5" hidden="false" customHeight="true" outlineLevel="0" collapsed="false">
      <c r="A37" s="1430" t="s">
        <v>1398</v>
      </c>
      <c r="B37" s="1356"/>
      <c r="C37" s="1356"/>
      <c r="D37" s="1356"/>
    </row>
    <row r="38" customFormat="false" ht="14.25" hidden="false" customHeight="true" outlineLevel="0" collapsed="false">
      <c r="A38" s="1314" t="s">
        <v>1399</v>
      </c>
      <c r="B38" s="1370"/>
      <c r="C38" s="1370"/>
      <c r="D38" s="1370"/>
    </row>
    <row r="39" customFormat="false" ht="14.25" hidden="false" customHeight="true" outlineLevel="0" collapsed="false">
      <c r="A39" s="1314" t="s">
        <v>1400</v>
      </c>
      <c r="B39" s="1370"/>
      <c r="C39" s="1370"/>
      <c r="D39" s="1370"/>
    </row>
    <row r="40" customFormat="false" ht="13.5" hidden="false" customHeight="true" outlineLevel="0" collapsed="false">
      <c r="A40" s="1314" t="s">
        <v>1401</v>
      </c>
      <c r="B40" s="1430"/>
      <c r="C40" s="1430"/>
      <c r="D40" s="1430"/>
    </row>
    <row r="41" customFormat="false" ht="13.5" hidden="false" customHeight="true" outlineLevel="0" collapsed="false">
      <c r="A41" s="1314" t="s">
        <v>1402</v>
      </c>
      <c r="B41" s="1370"/>
      <c r="C41" s="1370"/>
      <c r="D41" s="1370"/>
    </row>
    <row r="42" customFormat="false" ht="9.75" hidden="false" customHeight="true" outlineLevel="0" collapsed="false">
      <c r="A42" s="721"/>
      <c r="B42" s="721"/>
      <c r="C42" s="721"/>
      <c r="D42" s="721"/>
    </row>
    <row r="43" customFormat="false" ht="12.75" hidden="false" customHeight="true" outlineLevel="0" collapsed="false">
      <c r="A43" s="1324" t="s">
        <v>444</v>
      </c>
      <c r="B43" s="1324"/>
      <c r="C43" s="1324"/>
      <c r="D43" s="1406"/>
    </row>
    <row r="44" customFormat="false" ht="28.5" hidden="false" customHeight="true" outlineLevel="0" collapsed="false">
      <c r="A44" s="1451" t="s">
        <v>1205</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3</v>
      </c>
      <c r="J1" s="113" t="s">
        <v>87</v>
      </c>
    </row>
    <row r="2" customFormat="false" ht="18.75" hidden="false" customHeight="false" outlineLevel="0" collapsed="false">
      <c r="A2" s="4" t="s">
        <v>1404</v>
      </c>
      <c r="J2" s="113" t="s">
        <v>89</v>
      </c>
    </row>
    <row r="3" customFormat="false" ht="15.75" hidden="false" customHeight="false" outlineLevel="0" collapsed="false">
      <c r="A3" s="4" t="s">
        <v>221</v>
      </c>
      <c r="J3" s="113" t="s">
        <v>90</v>
      </c>
    </row>
    <row r="4" customFormat="false" ht="13.5" hidden="false" customHeight="false" outlineLevel="0" collapsed="false"/>
    <row r="5" customFormat="false" ht="20.25" hidden="false" customHeight="true" outlineLevel="0" collapsed="false">
      <c r="A5" s="1452" t="s">
        <v>91</v>
      </c>
      <c r="B5" s="1453" t="s">
        <v>453</v>
      </c>
      <c r="C5" s="1453"/>
      <c r="D5" s="1453"/>
      <c r="E5" s="1453" t="s">
        <v>333</v>
      </c>
      <c r="F5" s="1453"/>
      <c r="G5" s="1453"/>
      <c r="H5" s="1454" t="s">
        <v>1332</v>
      </c>
      <c r="I5" s="1454"/>
      <c r="J5" s="1454"/>
    </row>
    <row r="6" customFormat="false" ht="19.5" hidden="false" customHeight="true" outlineLevel="0" collapsed="false">
      <c r="A6" s="1452"/>
      <c r="B6" s="1455" t="s">
        <v>1405</v>
      </c>
      <c r="C6" s="1456" t="s">
        <v>223</v>
      </c>
      <c r="D6" s="1457" t="s">
        <v>1406</v>
      </c>
      <c r="E6" s="1458" t="s">
        <v>92</v>
      </c>
      <c r="F6" s="1459" t="s">
        <v>93</v>
      </c>
      <c r="G6" s="1460" t="s">
        <v>94</v>
      </c>
      <c r="H6" s="1459" t="s">
        <v>1407</v>
      </c>
      <c r="I6" s="1459" t="s">
        <v>93</v>
      </c>
      <c r="J6" s="1460" t="s">
        <v>94</v>
      </c>
    </row>
    <row r="7" customFormat="false" ht="15" hidden="false" customHeight="false" outlineLevel="0" collapsed="false">
      <c r="A7" s="1461" t="s">
        <v>1408</v>
      </c>
      <c r="B7" s="1462"/>
      <c r="C7" s="1462" t="s">
        <v>1409</v>
      </c>
      <c r="D7" s="1463"/>
      <c r="E7" s="1464" t="s">
        <v>1410</v>
      </c>
      <c r="F7" s="1464"/>
      <c r="G7" s="1464"/>
      <c r="H7" s="1464" t="s">
        <v>99</v>
      </c>
      <c r="I7" s="1464"/>
      <c r="J7" s="1464"/>
    </row>
    <row r="8" customFormat="false" ht="13.5" hidden="false" customHeight="false" outlineLevel="0" collapsed="false">
      <c r="A8" s="1418" t="s">
        <v>1411</v>
      </c>
      <c r="B8" s="1465" t="s">
        <v>1412</v>
      </c>
      <c r="C8" s="1466"/>
      <c r="D8" s="1467" t="s">
        <v>258</v>
      </c>
      <c r="E8" s="1468" t="s">
        <v>258</v>
      </c>
      <c r="F8" s="1469" t="s">
        <v>258</v>
      </c>
      <c r="G8" s="1467" t="s">
        <v>258</v>
      </c>
      <c r="H8" s="1468" t="n">
        <v>1819.12760820818</v>
      </c>
      <c r="I8" s="1469" t="n">
        <v>63.2384823013668</v>
      </c>
      <c r="J8" s="1467" t="n">
        <v>0.905915589238769</v>
      </c>
    </row>
    <row r="9" customFormat="false" ht="12.75" hidden="false" customHeight="true" outlineLevel="0" collapsed="false">
      <c r="A9" s="1418" t="s">
        <v>1126</v>
      </c>
      <c r="B9" s="1470" t="s">
        <v>1412</v>
      </c>
      <c r="C9" s="1470" t="s">
        <v>1413</v>
      </c>
      <c r="D9" s="1469" t="s">
        <v>132</v>
      </c>
      <c r="E9" s="1468" t="s">
        <v>132</v>
      </c>
      <c r="F9" s="1469" t="s">
        <v>132</v>
      </c>
      <c r="G9" s="1469" t="s">
        <v>132</v>
      </c>
      <c r="H9" s="1468" t="n">
        <v>1682.63483562784</v>
      </c>
      <c r="I9" s="1469" t="n">
        <v>44.1763421827846</v>
      </c>
      <c r="J9" s="1469" t="n">
        <v>0.7711557567843</v>
      </c>
      <c r="K9" s="1181"/>
    </row>
    <row r="10" customFormat="false" ht="12.75" hidden="false" customHeight="true" outlineLevel="0" collapsed="false">
      <c r="A10" s="1422" t="s">
        <v>1414</v>
      </c>
      <c r="B10" s="1471" t="s">
        <v>1412</v>
      </c>
      <c r="C10" s="1471" t="s">
        <v>1413</v>
      </c>
      <c r="D10" s="404" t="s">
        <v>132</v>
      </c>
      <c r="E10" s="177" t="s">
        <v>132</v>
      </c>
      <c r="F10" s="177" t="s">
        <v>132</v>
      </c>
      <c r="G10" s="404" t="s">
        <v>132</v>
      </c>
      <c r="H10" s="156" t="n">
        <v>1594.82366561997</v>
      </c>
      <c r="I10" s="156" t="n">
        <v>43.8218920801048</v>
      </c>
      <c r="J10" s="158" t="n">
        <v>0.766711668074616</v>
      </c>
    </row>
    <row r="11" customFormat="false" ht="12.75" hidden="false" customHeight="true" outlineLevel="0" collapsed="false">
      <c r="A11" s="1472" t="s">
        <v>1415</v>
      </c>
      <c r="B11" s="1473" t="s">
        <v>1412</v>
      </c>
      <c r="C11" s="1473" t="s">
        <v>1413</v>
      </c>
      <c r="D11" s="644" t="s">
        <v>391</v>
      </c>
      <c r="E11" s="1401" t="s">
        <v>1416</v>
      </c>
      <c r="F11" s="177" t="s">
        <v>391</v>
      </c>
      <c r="G11" s="404" t="s">
        <v>391</v>
      </c>
      <c r="H11" s="644" t="s">
        <v>1416</v>
      </c>
      <c r="I11" s="644" t="n">
        <v>32.7598707285604</v>
      </c>
      <c r="J11" s="644" t="n">
        <v>0.225224201258852</v>
      </c>
      <c r="K11" s="1181"/>
    </row>
    <row r="12" customFormat="false" ht="12.75" hidden="false" customHeight="true" outlineLevel="0" collapsed="false">
      <c r="A12" s="1472" t="s">
        <v>1417</v>
      </c>
      <c r="B12" s="1473" t="s">
        <v>1412</v>
      </c>
      <c r="C12" s="1473" t="s">
        <v>1413</v>
      </c>
      <c r="D12" s="644" t="s">
        <v>1418</v>
      </c>
      <c r="E12" s="1401" t="s">
        <v>1418</v>
      </c>
      <c r="F12" s="177" t="s">
        <v>1418</v>
      </c>
      <c r="G12" s="404" t="s">
        <v>1418</v>
      </c>
      <c r="H12" s="644" t="n">
        <v>1594.82366561997</v>
      </c>
      <c r="I12" s="644" t="n">
        <v>11.0620213515444</v>
      </c>
      <c r="J12" s="644" t="n">
        <v>0.541487466815764</v>
      </c>
      <c r="K12" s="1181"/>
    </row>
    <row r="13" customFormat="false" ht="12.75" hidden="false" customHeight="true" outlineLevel="0" collapsed="false">
      <c r="A13" s="1422" t="s">
        <v>1128</v>
      </c>
      <c r="B13" s="1471" t="s">
        <v>1412</v>
      </c>
      <c r="C13" s="1471" t="s">
        <v>1413</v>
      </c>
      <c r="D13" s="404" t="s">
        <v>132</v>
      </c>
      <c r="E13" s="177" t="s">
        <v>132</v>
      </c>
      <c r="F13" s="177" t="s">
        <v>132</v>
      </c>
      <c r="G13" s="404" t="s">
        <v>132</v>
      </c>
      <c r="H13" s="156" t="n">
        <v>87.8111700078722</v>
      </c>
      <c r="I13" s="156" t="n">
        <v>0.354450102679804</v>
      </c>
      <c r="J13" s="158" t="n">
        <v>0.00444408870968436</v>
      </c>
    </row>
    <row r="14" customFormat="false" ht="12.75" hidden="false" customHeight="true" outlineLevel="0" collapsed="false">
      <c r="A14" s="1472" t="s">
        <v>1415</v>
      </c>
      <c r="B14" s="1473" t="s">
        <v>1412</v>
      </c>
      <c r="C14" s="1473" t="s">
        <v>1413</v>
      </c>
      <c r="D14" s="644" t="s">
        <v>1418</v>
      </c>
      <c r="E14" s="1401" t="s">
        <v>182</v>
      </c>
      <c r="F14" s="177" t="s">
        <v>182</v>
      </c>
      <c r="G14" s="404" t="s">
        <v>182</v>
      </c>
      <c r="H14" s="644" t="s">
        <v>182</v>
      </c>
      <c r="I14" s="644" t="s">
        <v>182</v>
      </c>
      <c r="J14" s="644" t="s">
        <v>182</v>
      </c>
      <c r="K14" s="1181"/>
    </row>
    <row r="15" customFormat="false" ht="12.75" hidden="false" customHeight="true" outlineLevel="0" collapsed="false">
      <c r="A15" s="1472" t="s">
        <v>1417</v>
      </c>
      <c r="B15" s="1473" t="s">
        <v>1412</v>
      </c>
      <c r="C15" s="1473" t="s">
        <v>1413</v>
      </c>
      <c r="D15" s="644" t="s">
        <v>1418</v>
      </c>
      <c r="E15" s="1224" t="s">
        <v>1418</v>
      </c>
      <c r="F15" s="177" t="s">
        <v>1418</v>
      </c>
      <c r="G15" s="1463" t="s">
        <v>1418</v>
      </c>
      <c r="H15" s="644" t="n">
        <v>87.8111700078722</v>
      </c>
      <c r="I15" s="644" t="n">
        <v>0.354450102679804</v>
      </c>
      <c r="J15" s="644" t="n">
        <v>0.00444408870968436</v>
      </c>
      <c r="K15" s="1181"/>
    </row>
    <row r="16" customFormat="false" ht="12.75" hidden="false" customHeight="true" outlineLevel="0" collapsed="false">
      <c r="A16" s="1418" t="s">
        <v>1129</v>
      </c>
      <c r="B16" s="1470" t="s">
        <v>1412</v>
      </c>
      <c r="C16" s="1470" t="s">
        <v>1413</v>
      </c>
      <c r="D16" s="1469" t="s">
        <v>132</v>
      </c>
      <c r="E16" s="1468" t="s">
        <v>132</v>
      </c>
      <c r="F16" s="1469" t="s">
        <v>132</v>
      </c>
      <c r="G16" s="1469" t="s">
        <v>132</v>
      </c>
      <c r="H16" s="1468" t="n">
        <v>1.48809966847667</v>
      </c>
      <c r="I16" s="1469" t="n">
        <v>7.33383492265073</v>
      </c>
      <c r="J16" s="1469" t="n">
        <v>0.0539175184468702</v>
      </c>
      <c r="K16" s="1181"/>
    </row>
    <row r="17" customFormat="false" ht="12.75" hidden="false" customHeight="true" outlineLevel="0" collapsed="false">
      <c r="A17" s="1440" t="s">
        <v>1419</v>
      </c>
      <c r="B17" s="1471" t="s">
        <v>1412</v>
      </c>
      <c r="C17" s="1471" t="s">
        <v>1413</v>
      </c>
      <c r="D17" s="404" t="s">
        <v>132</v>
      </c>
      <c r="E17" s="177" t="s">
        <v>132</v>
      </c>
      <c r="F17" s="177" t="s">
        <v>132</v>
      </c>
      <c r="G17" s="404" t="s">
        <v>132</v>
      </c>
      <c r="H17" s="177" t="s">
        <v>132</v>
      </c>
      <c r="I17" s="156" t="n">
        <v>5.53574908484887</v>
      </c>
      <c r="J17" s="158" t="n">
        <v>0.0397791238717344</v>
      </c>
    </row>
    <row r="18" customFormat="false" ht="12.75" hidden="false" customHeight="true" outlineLevel="0" collapsed="false">
      <c r="A18" s="1472" t="s">
        <v>1415</v>
      </c>
      <c r="B18" s="1473" t="s">
        <v>1412</v>
      </c>
      <c r="C18" s="1473" t="s">
        <v>1413</v>
      </c>
      <c r="D18" s="644" t="s">
        <v>1418</v>
      </c>
      <c r="E18" s="1401" t="s">
        <v>183</v>
      </c>
      <c r="F18" s="177" t="s">
        <v>1418</v>
      </c>
      <c r="G18" s="404" t="s">
        <v>1418</v>
      </c>
      <c r="H18" s="644" t="s">
        <v>183</v>
      </c>
      <c r="I18" s="644" t="n">
        <v>5.28544378835456</v>
      </c>
      <c r="J18" s="644" t="n">
        <v>0.0363374260449376</v>
      </c>
    </row>
    <row r="19" customFormat="false" ht="12.75" hidden="false" customHeight="true" outlineLevel="0" collapsed="false">
      <c r="A19" s="1472" t="s">
        <v>1417</v>
      </c>
      <c r="B19" s="1473" t="s">
        <v>1412</v>
      </c>
      <c r="C19" s="1473" t="s">
        <v>1413</v>
      </c>
      <c r="D19" s="644" t="s">
        <v>386</v>
      </c>
      <c r="E19" s="1401" t="s">
        <v>386</v>
      </c>
      <c r="F19" s="177" t="s">
        <v>386</v>
      </c>
      <c r="G19" s="404" t="s">
        <v>386</v>
      </c>
      <c r="H19" s="644" t="s">
        <v>386</v>
      </c>
      <c r="I19" s="644" t="n">
        <v>0.25030529649431</v>
      </c>
      <c r="J19" s="644" t="n">
        <v>0.00344169782679676</v>
      </c>
    </row>
    <row r="20" customFormat="false" ht="12.75" hidden="false" customHeight="true" outlineLevel="0" collapsed="false">
      <c r="A20" s="1422" t="s">
        <v>1131</v>
      </c>
      <c r="B20" s="1471" t="s">
        <v>1412</v>
      </c>
      <c r="C20" s="1471" t="s">
        <v>1413</v>
      </c>
      <c r="D20" s="404" t="s">
        <v>132</v>
      </c>
      <c r="E20" s="177" t="s">
        <v>132</v>
      </c>
      <c r="F20" s="177" t="s">
        <v>132</v>
      </c>
      <c r="G20" s="404" t="s">
        <v>132</v>
      </c>
      <c r="H20" s="156" t="n">
        <v>1.48809966847667</v>
      </c>
      <c r="I20" s="156" t="n">
        <v>1.79808583780186</v>
      </c>
      <c r="J20" s="158" t="n">
        <v>0.0141383945751358</v>
      </c>
    </row>
    <row r="21" customFormat="false" ht="12.75" hidden="false" customHeight="true" outlineLevel="0" collapsed="false">
      <c r="A21" s="1472" t="s">
        <v>1415</v>
      </c>
      <c r="B21" s="1471" t="s">
        <v>1412</v>
      </c>
      <c r="C21" s="1471" t="s">
        <v>1413</v>
      </c>
      <c r="D21" s="404" t="s">
        <v>132</v>
      </c>
      <c r="E21" s="177" t="s">
        <v>132</v>
      </c>
      <c r="F21" s="177" t="s">
        <v>132</v>
      </c>
      <c r="G21" s="404" t="s">
        <v>132</v>
      </c>
      <c r="H21" s="156" t="n">
        <v>1.48809966847667</v>
      </c>
      <c r="I21" s="156" t="n">
        <v>1.53967791922034</v>
      </c>
      <c r="J21" s="158" t="n">
        <v>0.0105852856946399</v>
      </c>
      <c r="K21" s="1181"/>
    </row>
    <row r="22" customFormat="false" ht="12.75" hidden="false" customHeight="true" outlineLevel="0" collapsed="false">
      <c r="A22" s="1472" t="s">
        <v>1417</v>
      </c>
      <c r="B22" s="1471" t="s">
        <v>1412</v>
      </c>
      <c r="C22" s="1471" t="s">
        <v>1413</v>
      </c>
      <c r="D22" s="404" t="s">
        <v>132</v>
      </c>
      <c r="E22" s="177" t="s">
        <v>1420</v>
      </c>
      <c r="F22" s="177" t="s">
        <v>132</v>
      </c>
      <c r="G22" s="404" t="s">
        <v>132</v>
      </c>
      <c r="H22" s="177" t="s">
        <v>1420</v>
      </c>
      <c r="I22" s="156" t="n">
        <v>0.258407918581523</v>
      </c>
      <c r="J22" s="158" t="n">
        <v>0.00355310888049594</v>
      </c>
      <c r="K22" s="1181"/>
    </row>
    <row r="23" customFormat="false" ht="12.75" hidden="false" customHeight="true" outlineLevel="0" collapsed="false">
      <c r="A23" s="1422" t="s">
        <v>1421</v>
      </c>
      <c r="B23" s="1471" t="s">
        <v>1412</v>
      </c>
      <c r="C23" s="1471" t="s">
        <v>1413</v>
      </c>
      <c r="D23" s="404" t="s">
        <v>132</v>
      </c>
      <c r="E23" s="177" t="s">
        <v>132</v>
      </c>
      <c r="F23" s="177" t="s">
        <v>132</v>
      </c>
      <c r="G23" s="404" t="s">
        <v>132</v>
      </c>
      <c r="H23" s="156" t="n">
        <v>1.48809966847667</v>
      </c>
      <c r="I23" s="156" t="n">
        <v>1.79808583780186</v>
      </c>
      <c r="J23" s="158" t="n">
        <v>0.0141383945751358</v>
      </c>
    </row>
    <row r="24" customFormat="false" ht="12.75" hidden="false" customHeight="true" outlineLevel="0" collapsed="false">
      <c r="A24" s="1472" t="s">
        <v>1415</v>
      </c>
      <c r="B24" s="1473" t="s">
        <v>1412</v>
      </c>
      <c r="C24" s="1473" t="s">
        <v>1413</v>
      </c>
      <c r="D24" s="644" t="s">
        <v>1418</v>
      </c>
      <c r="E24" s="1401" t="s">
        <v>1418</v>
      </c>
      <c r="F24" s="177" t="s">
        <v>1418</v>
      </c>
      <c r="G24" s="404" t="s">
        <v>1418</v>
      </c>
      <c r="H24" s="644" t="n">
        <v>1.48809966847667</v>
      </c>
      <c r="I24" s="644" t="n">
        <v>1.53967791922034</v>
      </c>
      <c r="J24" s="644" t="n">
        <v>0.0105852856946399</v>
      </c>
      <c r="K24" s="1181"/>
    </row>
    <row r="25" customFormat="false" ht="12.75" hidden="false" customHeight="true" outlineLevel="0" collapsed="false">
      <c r="A25" s="1474" t="s">
        <v>1417</v>
      </c>
      <c r="B25" s="1473" t="s">
        <v>1412</v>
      </c>
      <c r="C25" s="1473" t="s">
        <v>1413</v>
      </c>
      <c r="D25" s="644" t="s">
        <v>1418</v>
      </c>
      <c r="E25" s="1224" t="s">
        <v>1416</v>
      </c>
      <c r="F25" s="177" t="s">
        <v>1418</v>
      </c>
      <c r="G25" s="1463" t="s">
        <v>1418</v>
      </c>
      <c r="H25" s="644" t="s">
        <v>1416</v>
      </c>
      <c r="I25" s="644" t="n">
        <v>0.258407918581523</v>
      </c>
      <c r="J25" s="644" t="n">
        <v>0.00355310888049594</v>
      </c>
      <c r="K25" s="1181"/>
    </row>
    <row r="26" customFormat="false" ht="12.75" hidden="false" customHeight="true" outlineLevel="0" collapsed="false">
      <c r="A26" s="1475" t="s">
        <v>1132</v>
      </c>
      <c r="B26" s="1470" t="s">
        <v>1412</v>
      </c>
      <c r="C26" s="1470" t="s">
        <v>1413</v>
      </c>
      <c r="D26" s="1469" t="s">
        <v>132</v>
      </c>
      <c r="E26" s="1468" t="s">
        <v>132</v>
      </c>
      <c r="F26" s="1469" t="s">
        <v>132</v>
      </c>
      <c r="G26" s="1469" t="s">
        <v>132</v>
      </c>
      <c r="H26" s="1468" t="n">
        <v>43.9758991116762</v>
      </c>
      <c r="I26" s="1469" t="n">
        <v>8.87707284912319</v>
      </c>
      <c r="J26" s="1469" t="n">
        <v>0.0653614178898441</v>
      </c>
      <c r="K26" s="1181"/>
    </row>
    <row r="27" customFormat="false" ht="12.75" hidden="false" customHeight="true" outlineLevel="0" collapsed="false">
      <c r="A27" s="1440" t="s">
        <v>1422</v>
      </c>
      <c r="B27" s="1471" t="s">
        <v>1412</v>
      </c>
      <c r="C27" s="1471" t="s">
        <v>1413</v>
      </c>
      <c r="D27" s="404" t="s">
        <v>132</v>
      </c>
      <c r="E27" s="177" t="s">
        <v>132</v>
      </c>
      <c r="F27" s="177" t="s">
        <v>132</v>
      </c>
      <c r="G27" s="404" t="s">
        <v>132</v>
      </c>
      <c r="H27" s="156" t="n">
        <v>1.3915</v>
      </c>
      <c r="I27" s="156" t="n">
        <v>7.63732380577834</v>
      </c>
      <c r="J27" s="158" t="n">
        <v>0.0566614369600271</v>
      </c>
    </row>
    <row r="28" customFormat="false" ht="12.75" hidden="false" customHeight="true" outlineLevel="0" collapsed="false">
      <c r="A28" s="1472" t="s">
        <v>1415</v>
      </c>
      <c r="B28" s="1473" t="s">
        <v>1412</v>
      </c>
      <c r="C28" s="1473" t="s">
        <v>1413</v>
      </c>
      <c r="D28" s="644" t="s">
        <v>1418</v>
      </c>
      <c r="E28" s="1401" t="s">
        <v>1423</v>
      </c>
      <c r="F28" s="177" t="s">
        <v>1418</v>
      </c>
      <c r="G28" s="404" t="s">
        <v>1418</v>
      </c>
      <c r="H28" s="644" t="s">
        <v>1423</v>
      </c>
      <c r="I28" s="644" t="n">
        <v>7.04735072441275</v>
      </c>
      <c r="J28" s="644" t="n">
        <v>0.0484583324312502</v>
      </c>
      <c r="K28" s="1181"/>
    </row>
    <row r="29" customFormat="false" ht="12.75" hidden="false" customHeight="true" outlineLevel="0" collapsed="false">
      <c r="A29" s="1472" t="s">
        <v>1417</v>
      </c>
      <c r="B29" s="1473" t="s">
        <v>1412</v>
      </c>
      <c r="C29" s="1473" t="s">
        <v>1413</v>
      </c>
      <c r="D29" s="644" t="s">
        <v>1418</v>
      </c>
      <c r="E29" s="1401" t="s">
        <v>1418</v>
      </c>
      <c r="F29" s="177" t="s">
        <v>1418</v>
      </c>
      <c r="G29" s="404" t="s">
        <v>1418</v>
      </c>
      <c r="H29" s="644" t="n">
        <v>1.3915</v>
      </c>
      <c r="I29" s="644" t="n">
        <v>0.58997308136559</v>
      </c>
      <c r="J29" s="644" t="n">
        <v>0.00820310452877686</v>
      </c>
      <c r="K29" s="1181"/>
    </row>
    <row r="30" customFormat="false" ht="12.75" hidden="false" customHeight="true" outlineLevel="0" collapsed="false">
      <c r="A30" s="1422" t="s">
        <v>1134</v>
      </c>
      <c r="B30" s="1471" t="s">
        <v>1412</v>
      </c>
      <c r="C30" s="1471" t="s">
        <v>1413</v>
      </c>
      <c r="D30" s="404" t="s">
        <v>132</v>
      </c>
      <c r="E30" s="177" t="s">
        <v>132</v>
      </c>
      <c r="F30" s="177" t="s">
        <v>132</v>
      </c>
      <c r="G30" s="404" t="s">
        <v>132</v>
      </c>
      <c r="H30" s="156" t="n">
        <v>42.5843991116762</v>
      </c>
      <c r="I30" s="156" t="n">
        <v>1.23974904334485</v>
      </c>
      <c r="J30" s="158" t="n">
        <v>0.00869998092981704</v>
      </c>
    </row>
    <row r="31" customFormat="false" ht="12.75" hidden="false" customHeight="true" outlineLevel="0" collapsed="false">
      <c r="A31" s="1472" t="s">
        <v>1415</v>
      </c>
      <c r="B31" s="1471" t="s">
        <v>1412</v>
      </c>
      <c r="C31" s="1471" t="s">
        <v>1413</v>
      </c>
      <c r="D31" s="404" t="s">
        <v>132</v>
      </c>
      <c r="E31" s="177" t="s">
        <v>132</v>
      </c>
      <c r="F31" s="177" t="s">
        <v>132</v>
      </c>
      <c r="G31" s="404" t="s">
        <v>132</v>
      </c>
      <c r="H31" s="156" t="n">
        <v>42.5843991116762</v>
      </c>
      <c r="I31" s="156" t="n">
        <v>1.21404631507995</v>
      </c>
      <c r="J31" s="158" t="n">
        <v>0.00834656841617464</v>
      </c>
      <c r="K31" s="1181"/>
    </row>
    <row r="32" customFormat="false" ht="12.75" hidden="false" customHeight="true" outlineLevel="0" collapsed="false">
      <c r="A32" s="1472" t="s">
        <v>1417</v>
      </c>
      <c r="B32" s="1471" t="s">
        <v>1412</v>
      </c>
      <c r="C32" s="1471" t="s">
        <v>1413</v>
      </c>
      <c r="D32" s="404" t="s">
        <v>132</v>
      </c>
      <c r="E32" s="177" t="s">
        <v>1420</v>
      </c>
      <c r="F32" s="177" t="s">
        <v>132</v>
      </c>
      <c r="G32" s="404" t="s">
        <v>132</v>
      </c>
      <c r="H32" s="177" t="s">
        <v>1420</v>
      </c>
      <c r="I32" s="156" t="n">
        <v>0.0257027282649022</v>
      </c>
      <c r="J32" s="158" t="n">
        <v>0.000353412513642405</v>
      </c>
      <c r="K32" s="1181"/>
    </row>
    <row r="33" customFormat="false" ht="12.75" hidden="false" customHeight="true" outlineLevel="0" collapsed="false">
      <c r="A33" s="1422" t="s">
        <v>1424</v>
      </c>
      <c r="B33" s="1471" t="s">
        <v>1412</v>
      </c>
      <c r="C33" s="1471" t="s">
        <v>1413</v>
      </c>
      <c r="D33" s="404" t="s">
        <v>132</v>
      </c>
      <c r="E33" s="177" t="s">
        <v>132</v>
      </c>
      <c r="F33" s="177" t="s">
        <v>132</v>
      </c>
      <c r="G33" s="404" t="s">
        <v>132</v>
      </c>
      <c r="H33" s="156" t="n">
        <v>42.5843991116762</v>
      </c>
      <c r="I33" s="156" t="n">
        <v>1.23974904334485</v>
      </c>
      <c r="J33" s="158" t="n">
        <v>0.00869998092981704</v>
      </c>
    </row>
    <row r="34" customFormat="false" ht="12.75" hidden="false" customHeight="true" outlineLevel="0" collapsed="false">
      <c r="A34" s="1472" t="s">
        <v>1415</v>
      </c>
      <c r="B34" s="1473" t="s">
        <v>1412</v>
      </c>
      <c r="C34" s="1473" t="s">
        <v>1413</v>
      </c>
      <c r="D34" s="644" t="s">
        <v>1418</v>
      </c>
      <c r="E34" s="1401" t="s">
        <v>1418</v>
      </c>
      <c r="F34" s="177" t="s">
        <v>1418</v>
      </c>
      <c r="G34" s="404" t="s">
        <v>1418</v>
      </c>
      <c r="H34" s="644" t="n">
        <v>42.5843991116762</v>
      </c>
      <c r="I34" s="644" t="n">
        <v>1.21404631507995</v>
      </c>
      <c r="J34" s="644" t="n">
        <v>0.00834656841617464</v>
      </c>
      <c r="K34" s="1181"/>
    </row>
    <row r="35" customFormat="false" ht="12.75" hidden="false" customHeight="true" outlineLevel="0" collapsed="false">
      <c r="A35" s="1472" t="s">
        <v>1417</v>
      </c>
      <c r="B35" s="1473" t="s">
        <v>1412</v>
      </c>
      <c r="C35" s="1473" t="s">
        <v>1413</v>
      </c>
      <c r="D35" s="644" t="s">
        <v>1418</v>
      </c>
      <c r="E35" s="1224" t="s">
        <v>1416</v>
      </c>
      <c r="F35" s="177" t="s">
        <v>1418</v>
      </c>
      <c r="G35" s="1463" t="s">
        <v>1418</v>
      </c>
      <c r="H35" s="644" t="s">
        <v>1416</v>
      </c>
      <c r="I35" s="644" t="n">
        <v>0.0257027282649022</v>
      </c>
      <c r="J35" s="644" t="n">
        <v>0.000353412513642405</v>
      </c>
      <c r="K35" s="1181"/>
    </row>
    <row r="36" customFormat="false" ht="12.75" hidden="false" customHeight="true" outlineLevel="0" collapsed="false">
      <c r="A36" s="1418" t="s">
        <v>1135</v>
      </c>
      <c r="B36" s="1470" t="s">
        <v>1412</v>
      </c>
      <c r="C36" s="1470" t="s">
        <v>1413</v>
      </c>
      <c r="D36" s="1469" t="s">
        <v>132</v>
      </c>
      <c r="E36" s="1468" t="s">
        <v>132</v>
      </c>
      <c r="F36" s="1469" t="s">
        <v>132</v>
      </c>
      <c r="G36" s="1469" t="s">
        <v>132</v>
      </c>
      <c r="H36" s="1468" t="s">
        <v>132</v>
      </c>
      <c r="I36" s="1469" t="n">
        <v>0.393170533461981</v>
      </c>
      <c r="J36" s="1469" t="n">
        <v>0.00270304741755112</v>
      </c>
      <c r="K36" s="1181"/>
    </row>
    <row r="37" customFormat="false" ht="12.75" hidden="false" customHeight="true" outlineLevel="0" collapsed="false">
      <c r="A37" s="1440" t="s">
        <v>1425</v>
      </c>
      <c r="B37" s="1471" t="s">
        <v>1412</v>
      </c>
      <c r="C37" s="1471" t="s">
        <v>1413</v>
      </c>
      <c r="D37" s="404" t="s">
        <v>132</v>
      </c>
      <c r="E37" s="177" t="s">
        <v>132</v>
      </c>
      <c r="F37" s="177" t="s">
        <v>132</v>
      </c>
      <c r="G37" s="404" t="s">
        <v>132</v>
      </c>
      <c r="H37" s="177" t="s">
        <v>132</v>
      </c>
      <c r="I37" s="177" t="s">
        <v>132</v>
      </c>
      <c r="J37" s="404" t="s">
        <v>132</v>
      </c>
    </row>
    <row r="38" customFormat="false" ht="12.75" hidden="false" customHeight="true" outlineLevel="0" collapsed="false">
      <c r="A38" s="1472" t="s">
        <v>1415</v>
      </c>
      <c r="B38" s="1473" t="s">
        <v>1412</v>
      </c>
      <c r="C38" s="1473" t="s">
        <v>1413</v>
      </c>
      <c r="D38" s="644" t="s">
        <v>1418</v>
      </c>
      <c r="E38" s="1401" t="s">
        <v>384</v>
      </c>
      <c r="F38" s="177" t="s">
        <v>384</v>
      </c>
      <c r="G38" s="404" t="s">
        <v>384</v>
      </c>
      <c r="H38" s="644" t="s">
        <v>384</v>
      </c>
      <c r="I38" s="644" t="s">
        <v>384</v>
      </c>
      <c r="J38" s="644" t="s">
        <v>384</v>
      </c>
      <c r="K38" s="1181"/>
    </row>
    <row r="39" customFormat="false" ht="12.75" hidden="false" customHeight="true" outlineLevel="0" collapsed="false">
      <c r="A39" s="1472" t="s">
        <v>1417</v>
      </c>
      <c r="B39" s="1473" t="s">
        <v>1412</v>
      </c>
      <c r="C39" s="1473" t="s">
        <v>1413</v>
      </c>
      <c r="D39" s="644" t="s">
        <v>1418</v>
      </c>
      <c r="E39" s="1401" t="s">
        <v>386</v>
      </c>
      <c r="F39" s="177" t="s">
        <v>386</v>
      </c>
      <c r="G39" s="404" t="s">
        <v>386</v>
      </c>
      <c r="H39" s="644" t="s">
        <v>386</v>
      </c>
      <c r="I39" s="644" t="s">
        <v>386</v>
      </c>
      <c r="J39" s="644" t="s">
        <v>386</v>
      </c>
      <c r="K39" s="1181"/>
    </row>
    <row r="40" customFormat="false" ht="12.75" hidden="false" customHeight="true" outlineLevel="0" collapsed="false">
      <c r="A40" s="1422" t="s">
        <v>1137</v>
      </c>
      <c r="B40" s="1471" t="s">
        <v>1412</v>
      </c>
      <c r="C40" s="1471" t="s">
        <v>1413</v>
      </c>
      <c r="D40" s="404" t="s">
        <v>132</v>
      </c>
      <c r="E40" s="177" t="s">
        <v>132</v>
      </c>
      <c r="F40" s="177" t="s">
        <v>132</v>
      </c>
      <c r="G40" s="404" t="s">
        <v>132</v>
      </c>
      <c r="H40" s="177" t="s">
        <v>132</v>
      </c>
      <c r="I40" s="156" t="n">
        <v>0.393170533461981</v>
      </c>
      <c r="J40" s="158" t="n">
        <v>0.00270304741755112</v>
      </c>
    </row>
    <row r="41" customFormat="false" ht="12.75" hidden="false" customHeight="true" outlineLevel="0" collapsed="false">
      <c r="A41" s="1472" t="s">
        <v>1415</v>
      </c>
      <c r="B41" s="1471" t="s">
        <v>1412</v>
      </c>
      <c r="C41" s="1471" t="s">
        <v>1413</v>
      </c>
      <c r="D41" s="404" t="s">
        <v>1426</v>
      </c>
      <c r="E41" s="177" t="s">
        <v>132</v>
      </c>
      <c r="F41" s="177" t="s">
        <v>1426</v>
      </c>
      <c r="G41" s="404" t="s">
        <v>1426</v>
      </c>
      <c r="H41" s="177" t="s">
        <v>132</v>
      </c>
      <c r="I41" s="156" t="n">
        <v>0.393170533461981</v>
      </c>
      <c r="J41" s="158" t="n">
        <v>0.00270304741755112</v>
      </c>
      <c r="K41" s="1181"/>
    </row>
    <row r="42" customFormat="false" ht="12.75" hidden="false" customHeight="true" outlineLevel="0" collapsed="false">
      <c r="A42" s="1472" t="s">
        <v>1417</v>
      </c>
      <c r="B42" s="1471" t="s">
        <v>1412</v>
      </c>
      <c r="C42" s="1471" t="s">
        <v>1413</v>
      </c>
      <c r="D42" s="404" t="s">
        <v>132</v>
      </c>
      <c r="E42" s="177" t="s">
        <v>132</v>
      </c>
      <c r="F42" s="177" t="s">
        <v>132</v>
      </c>
      <c r="G42" s="404" t="s">
        <v>132</v>
      </c>
      <c r="H42" s="177" t="s">
        <v>132</v>
      </c>
      <c r="I42" s="177" t="s">
        <v>132</v>
      </c>
      <c r="J42" s="404" t="s">
        <v>132</v>
      </c>
      <c r="K42" s="1181"/>
    </row>
    <row r="43" customFormat="false" ht="12.75" hidden="false" customHeight="true" outlineLevel="0" collapsed="false">
      <c r="A43" s="1422" t="s">
        <v>1427</v>
      </c>
      <c r="B43" s="1471" t="s">
        <v>1412</v>
      </c>
      <c r="C43" s="1471" t="s">
        <v>1413</v>
      </c>
      <c r="D43" s="404" t="s">
        <v>132</v>
      </c>
      <c r="E43" s="177" t="s">
        <v>132</v>
      </c>
      <c r="F43" s="177" t="s">
        <v>132</v>
      </c>
      <c r="G43" s="404" t="s">
        <v>132</v>
      </c>
      <c r="H43" s="177" t="s">
        <v>132</v>
      </c>
      <c r="I43" s="156" t="n">
        <v>0.393170533461981</v>
      </c>
      <c r="J43" s="158" t="n">
        <v>0.00270304741755112</v>
      </c>
    </row>
    <row r="44" customFormat="false" ht="12.75" hidden="false" customHeight="true" outlineLevel="0" collapsed="false">
      <c r="A44" s="1472" t="s">
        <v>1415</v>
      </c>
      <c r="B44" s="1476" t="s">
        <v>1412</v>
      </c>
      <c r="C44" s="1476" t="s">
        <v>1413</v>
      </c>
      <c r="D44" s="1186" t="s">
        <v>1426</v>
      </c>
      <c r="E44" s="1401" t="s">
        <v>391</v>
      </c>
      <c r="F44" s="177" t="s">
        <v>1426</v>
      </c>
      <c r="G44" s="404" t="s">
        <v>1426</v>
      </c>
      <c r="H44" s="1186" t="s">
        <v>391</v>
      </c>
      <c r="I44" s="1186" t="n">
        <v>0.393170533461981</v>
      </c>
      <c r="J44" s="649" t="n">
        <v>0.00270304741755112</v>
      </c>
    </row>
    <row r="45" customFormat="false" ht="12.75" hidden="false" customHeight="true" outlineLevel="0" collapsed="false">
      <c r="A45" s="1472" t="s">
        <v>1417</v>
      </c>
      <c r="B45" s="1477" t="s">
        <v>1412</v>
      </c>
      <c r="C45" s="1477" t="s">
        <v>1413</v>
      </c>
      <c r="D45" s="1478" t="s">
        <v>1418</v>
      </c>
      <c r="E45" s="1401" t="s">
        <v>386</v>
      </c>
      <c r="F45" s="177" t="s">
        <v>386</v>
      </c>
      <c r="G45" s="1463" t="s">
        <v>386</v>
      </c>
      <c r="H45" s="1189" t="s">
        <v>386</v>
      </c>
      <c r="I45" s="1189" t="s">
        <v>386</v>
      </c>
      <c r="J45" s="1478" t="s">
        <v>386</v>
      </c>
    </row>
    <row r="46" customFormat="false" ht="12.75" hidden="false" customHeight="true" outlineLevel="0" collapsed="false">
      <c r="A46" s="1418" t="s">
        <v>1428</v>
      </c>
      <c r="B46" s="1477" t="s">
        <v>1412</v>
      </c>
      <c r="C46" s="1477" t="s">
        <v>1413</v>
      </c>
      <c r="D46" s="1478" t="s">
        <v>1418</v>
      </c>
      <c r="E46" s="1469" t="s">
        <v>1418</v>
      </c>
      <c r="F46" s="1469" t="s">
        <v>1418</v>
      </c>
      <c r="G46" s="1467" t="s">
        <v>1418</v>
      </c>
      <c r="H46" s="1189" t="n">
        <v>91.0287738001807</v>
      </c>
      <c r="I46" s="1189" t="n">
        <v>2.24904388678232</v>
      </c>
      <c r="J46" s="1478" t="n">
        <v>0.011340850455076</v>
      </c>
    </row>
    <row r="47" customFormat="false" ht="12.75" hidden="false" customHeight="true" outlineLevel="0" collapsed="false">
      <c r="A47" s="1418" t="s">
        <v>1429</v>
      </c>
      <c r="B47" s="1477" t="s">
        <v>1412</v>
      </c>
      <c r="C47" s="1477" t="s">
        <v>1413</v>
      </c>
      <c r="D47" s="1478" t="s">
        <v>1418</v>
      </c>
      <c r="E47" s="1469" t="s">
        <v>386</v>
      </c>
      <c r="F47" s="1469" t="s">
        <v>1418</v>
      </c>
      <c r="G47" s="1467" t="s">
        <v>1418</v>
      </c>
      <c r="H47" s="1189" t="s">
        <v>386</v>
      </c>
      <c r="I47" s="1189" t="n">
        <v>0.209017926563992</v>
      </c>
      <c r="J47" s="1478" t="n">
        <v>0.00143699824512745</v>
      </c>
    </row>
    <row r="48" customFormat="false" ht="12.75" hidden="false" customHeight="false" outlineLevel="0" collapsed="false">
      <c r="A48" s="1418" t="s">
        <v>1349</v>
      </c>
      <c r="B48" s="1479"/>
      <c r="C48" s="1479"/>
      <c r="D48" s="1480"/>
      <c r="E48" s="1481"/>
      <c r="F48" s="1481"/>
      <c r="G48" s="1398"/>
      <c r="H48" s="1419" t="s">
        <v>133</v>
      </c>
      <c r="I48" s="1419" t="s">
        <v>133</v>
      </c>
      <c r="J48" s="1480" t="s">
        <v>133</v>
      </c>
    </row>
    <row r="49" customFormat="false" ht="12.75" hidden="false" customHeight="false" outlineLevel="0" collapsed="false">
      <c r="A49" s="1482" t="s">
        <v>1146</v>
      </c>
      <c r="B49" s="1483"/>
      <c r="C49" s="1484"/>
      <c r="D49" s="404" t="s">
        <v>258</v>
      </c>
      <c r="E49" s="1485" t="s">
        <v>258</v>
      </c>
      <c r="F49" s="1486" t="s">
        <v>258</v>
      </c>
      <c r="G49" s="404" t="s">
        <v>258</v>
      </c>
      <c r="H49" s="177" t="s">
        <v>258</v>
      </c>
      <c r="I49" s="177" t="s">
        <v>258</v>
      </c>
      <c r="J49" s="404" t="s">
        <v>258</v>
      </c>
    </row>
    <row r="50" customFormat="false" ht="12.75" hidden="false" customHeight="false" outlineLevel="0" collapsed="false">
      <c r="A50" s="1487" t="s">
        <v>1430</v>
      </c>
      <c r="B50" s="1488" t="s">
        <v>429</v>
      </c>
      <c r="C50" s="1484"/>
      <c r="D50" s="404" t="s">
        <v>258</v>
      </c>
      <c r="E50" s="1485" t="s">
        <v>258</v>
      </c>
      <c r="F50" s="1486" t="s">
        <v>258</v>
      </c>
      <c r="G50" s="404" t="s">
        <v>258</v>
      </c>
      <c r="H50" s="177" t="s">
        <v>258</v>
      </c>
      <c r="I50" s="177" t="s">
        <v>258</v>
      </c>
      <c r="J50" s="404" t="s">
        <v>258</v>
      </c>
    </row>
    <row r="51" customFormat="false" ht="12.75" hidden="false" customHeight="false" outlineLevel="0" collapsed="false">
      <c r="A51" s="1487" t="s">
        <v>1431</v>
      </c>
      <c r="B51" s="1488" t="s">
        <v>429</v>
      </c>
      <c r="C51" s="1484"/>
      <c r="D51" s="404" t="s">
        <v>258</v>
      </c>
      <c r="E51" s="1485" t="s">
        <v>258</v>
      </c>
      <c r="F51" s="1486" t="s">
        <v>258</v>
      </c>
      <c r="G51" s="404" t="s">
        <v>258</v>
      </c>
      <c r="H51" s="177" t="s">
        <v>258</v>
      </c>
      <c r="I51" s="177" t="s">
        <v>258</v>
      </c>
      <c r="J51" s="404" t="s">
        <v>258</v>
      </c>
    </row>
    <row r="52" customFormat="false" ht="12.75" hidden="false" customHeight="false" outlineLevel="0" collapsed="false">
      <c r="A52" s="1482" t="s">
        <v>1147</v>
      </c>
      <c r="B52" s="1483"/>
      <c r="C52" s="1484"/>
      <c r="D52" s="404" t="s">
        <v>258</v>
      </c>
      <c r="E52" s="1485" t="s">
        <v>258</v>
      </c>
      <c r="F52" s="1486" t="s">
        <v>258</v>
      </c>
      <c r="G52" s="404" t="s">
        <v>258</v>
      </c>
      <c r="H52" s="177" t="s">
        <v>258</v>
      </c>
      <c r="I52" s="177" t="s">
        <v>258</v>
      </c>
      <c r="J52" s="404" t="s">
        <v>258</v>
      </c>
    </row>
    <row r="53" customFormat="false" ht="12.75" hidden="false" customHeight="false" outlineLevel="0" collapsed="false">
      <c r="A53" s="1487" t="s">
        <v>1430</v>
      </c>
      <c r="B53" s="1488" t="s">
        <v>429</v>
      </c>
      <c r="C53" s="1484"/>
      <c r="D53" s="404" t="s">
        <v>258</v>
      </c>
      <c r="E53" s="1485" t="s">
        <v>258</v>
      </c>
      <c r="F53" s="1486" t="s">
        <v>258</v>
      </c>
      <c r="G53" s="404" t="s">
        <v>258</v>
      </c>
      <c r="H53" s="177" t="s">
        <v>258</v>
      </c>
      <c r="I53" s="177" t="s">
        <v>258</v>
      </c>
      <c r="J53" s="404" t="s">
        <v>258</v>
      </c>
      <c r="K53" s="1181"/>
    </row>
    <row r="54" customFormat="false" ht="12.75" hidden="false" customHeight="false" outlineLevel="0" collapsed="false">
      <c r="A54" s="1487" t="s">
        <v>1431</v>
      </c>
      <c r="B54" s="1488" t="s">
        <v>429</v>
      </c>
      <c r="C54" s="1484"/>
      <c r="D54" s="404" t="s">
        <v>258</v>
      </c>
      <c r="E54" s="1485" t="s">
        <v>258</v>
      </c>
      <c r="F54" s="1486" t="s">
        <v>258</v>
      </c>
      <c r="G54" s="404" t="s">
        <v>258</v>
      </c>
      <c r="H54" s="177" t="s">
        <v>258</v>
      </c>
      <c r="I54" s="177" t="s">
        <v>258</v>
      </c>
      <c r="J54" s="404" t="s">
        <v>258</v>
      </c>
    </row>
    <row r="55" customFormat="false" ht="12.75" hidden="false" customHeight="false" outlineLevel="0" collapsed="false">
      <c r="A55" s="1482" t="s">
        <v>1148</v>
      </c>
      <c r="B55" s="1483"/>
      <c r="C55" s="1484"/>
      <c r="D55" s="404" t="s">
        <v>175</v>
      </c>
      <c r="E55" s="1485" t="s">
        <v>175</v>
      </c>
      <c r="F55" s="1486" t="s">
        <v>175</v>
      </c>
      <c r="G55" s="404" t="s">
        <v>175</v>
      </c>
      <c r="H55" s="177" t="s">
        <v>175</v>
      </c>
      <c r="I55" s="177" t="s">
        <v>175</v>
      </c>
      <c r="J55" s="404" t="s">
        <v>175</v>
      </c>
    </row>
    <row r="56" customFormat="false" ht="12.75" hidden="false" customHeight="false" outlineLevel="0" collapsed="false">
      <c r="A56" s="1487" t="s">
        <v>1430</v>
      </c>
      <c r="B56" s="1488" t="s">
        <v>429</v>
      </c>
      <c r="C56" s="1484"/>
      <c r="D56" s="404" t="s">
        <v>175</v>
      </c>
      <c r="E56" s="1485" t="s">
        <v>175</v>
      </c>
      <c r="F56" s="1486" t="s">
        <v>175</v>
      </c>
      <c r="G56" s="404" t="s">
        <v>175</v>
      </c>
      <c r="H56" s="177" t="s">
        <v>175</v>
      </c>
      <c r="I56" s="177" t="s">
        <v>175</v>
      </c>
      <c r="J56" s="404" t="s">
        <v>175</v>
      </c>
    </row>
    <row r="57" customFormat="false" ht="12.75" hidden="false" customHeight="false" outlineLevel="0" collapsed="false">
      <c r="A57" s="1487" t="s">
        <v>1431</v>
      </c>
      <c r="B57" s="1488" t="s">
        <v>429</v>
      </c>
      <c r="C57" s="1484"/>
      <c r="D57" s="404" t="s">
        <v>175</v>
      </c>
      <c r="E57" s="1485" t="s">
        <v>175</v>
      </c>
      <c r="F57" s="1486" t="s">
        <v>175</v>
      </c>
      <c r="G57" s="404" t="s">
        <v>175</v>
      </c>
      <c r="H57" s="177" t="s">
        <v>175</v>
      </c>
      <c r="I57" s="177" t="s">
        <v>175</v>
      </c>
      <c r="J57" s="404" t="s">
        <v>175</v>
      </c>
    </row>
    <row r="58" customFormat="false" ht="12.75" hidden="false" customHeight="false" outlineLevel="0" collapsed="false">
      <c r="A58" s="1482" t="s">
        <v>1149</v>
      </c>
      <c r="B58" s="1483"/>
      <c r="C58" s="1484"/>
      <c r="D58" s="404" t="s">
        <v>258</v>
      </c>
      <c r="E58" s="1485" t="s">
        <v>258</v>
      </c>
      <c r="F58" s="1486" t="s">
        <v>258</v>
      </c>
      <c r="G58" s="404" t="s">
        <v>258</v>
      </c>
      <c r="H58" s="177" t="s">
        <v>258</v>
      </c>
      <c r="I58" s="177" t="s">
        <v>258</v>
      </c>
      <c r="J58" s="404" t="s">
        <v>258</v>
      </c>
    </row>
    <row r="59" customFormat="false" ht="12.75" hidden="false" customHeight="false" outlineLevel="0" collapsed="false">
      <c r="A59" s="1487" t="s">
        <v>1430</v>
      </c>
      <c r="B59" s="1488" t="s">
        <v>429</v>
      </c>
      <c r="C59" s="1484"/>
      <c r="D59" s="404" t="s">
        <v>258</v>
      </c>
      <c r="E59" s="1485" t="s">
        <v>258</v>
      </c>
      <c r="F59" s="1486" t="s">
        <v>258</v>
      </c>
      <c r="G59" s="404" t="s">
        <v>258</v>
      </c>
      <c r="H59" s="177" t="s">
        <v>258</v>
      </c>
      <c r="I59" s="177" t="s">
        <v>258</v>
      </c>
      <c r="J59" s="404" t="s">
        <v>258</v>
      </c>
    </row>
    <row r="60" customFormat="false" ht="12.75" hidden="false" customHeight="false" outlineLevel="0" collapsed="false">
      <c r="A60" s="1487" t="s">
        <v>1431</v>
      </c>
      <c r="B60" s="1488" t="s">
        <v>429</v>
      </c>
      <c r="C60" s="1484"/>
      <c r="D60" s="404" t="s">
        <v>258</v>
      </c>
      <c r="E60" s="1485" t="s">
        <v>258</v>
      </c>
      <c r="F60" s="1486" t="s">
        <v>258</v>
      </c>
      <c r="G60" s="404" t="s">
        <v>258</v>
      </c>
      <c r="H60" s="177" t="s">
        <v>258</v>
      </c>
      <c r="I60" s="177" t="s">
        <v>258</v>
      </c>
      <c r="J60" s="404" t="s">
        <v>258</v>
      </c>
    </row>
    <row r="61" customFormat="false" ht="12.75" hidden="false" customHeight="false" outlineLevel="0" collapsed="false">
      <c r="A61" s="1482" t="s">
        <v>1150</v>
      </c>
      <c r="B61" s="1483"/>
      <c r="C61" s="1484"/>
      <c r="D61" s="404" t="s">
        <v>258</v>
      </c>
      <c r="E61" s="1485" t="s">
        <v>258</v>
      </c>
      <c r="F61" s="1486" t="s">
        <v>258</v>
      </c>
      <c r="G61" s="404" t="s">
        <v>258</v>
      </c>
      <c r="H61" s="177" t="s">
        <v>258</v>
      </c>
      <c r="I61" s="177" t="s">
        <v>258</v>
      </c>
      <c r="J61" s="404" t="s">
        <v>258</v>
      </c>
    </row>
    <row r="62" customFormat="false" ht="12.75" hidden="false" customHeight="false" outlineLevel="0" collapsed="false">
      <c r="A62" s="1487" t="s">
        <v>1430</v>
      </c>
      <c r="B62" s="1488" t="s">
        <v>429</v>
      </c>
      <c r="C62" s="1484"/>
      <c r="D62" s="404" t="s">
        <v>258</v>
      </c>
      <c r="E62" s="1485" t="s">
        <v>258</v>
      </c>
      <c r="F62" s="1486" t="s">
        <v>258</v>
      </c>
      <c r="G62" s="404" t="s">
        <v>258</v>
      </c>
      <c r="H62" s="177" t="s">
        <v>258</v>
      </c>
      <c r="I62" s="177" t="s">
        <v>258</v>
      </c>
      <c r="J62" s="404" t="s">
        <v>258</v>
      </c>
    </row>
    <row r="63" customFormat="false" ht="13.5" hidden="false" customHeight="false" outlineLevel="0" collapsed="false">
      <c r="A63" s="1487" t="s">
        <v>1431</v>
      </c>
      <c r="B63" s="1488" t="s">
        <v>429</v>
      </c>
      <c r="C63" s="1484"/>
      <c r="D63" s="404" t="s">
        <v>258</v>
      </c>
      <c r="E63" s="1485" t="s">
        <v>258</v>
      </c>
      <c r="F63" s="1486" t="s">
        <v>258</v>
      </c>
      <c r="G63" s="404" t="s">
        <v>258</v>
      </c>
      <c r="H63" s="177" t="s">
        <v>258</v>
      </c>
      <c r="I63" s="177" t="s">
        <v>258</v>
      </c>
      <c r="J63" s="404"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2</v>
      </c>
      <c r="B65" s="1489"/>
      <c r="C65" s="1489"/>
      <c r="D65" s="1489"/>
      <c r="E65" s="1489"/>
      <c r="F65" s="1489"/>
      <c r="G65" s="1489"/>
      <c r="H65" s="1489"/>
      <c r="I65" s="1489"/>
      <c r="J65" s="1489"/>
    </row>
    <row r="66" customFormat="false" ht="12.75" hidden="false" customHeight="true" outlineLevel="0" collapsed="false">
      <c r="A66" s="1490" t="s">
        <v>1433</v>
      </c>
      <c r="B66" s="1490"/>
      <c r="C66" s="1490"/>
      <c r="D66" s="1490"/>
      <c r="E66" s="1490"/>
      <c r="F66" s="1490"/>
      <c r="G66" s="1490"/>
      <c r="H66" s="1490"/>
      <c r="I66" s="1490"/>
      <c r="J66" s="1490"/>
    </row>
    <row r="67" customFormat="false" ht="12.75" hidden="false" customHeight="true" outlineLevel="0" collapsed="false">
      <c r="A67" s="1490" t="s">
        <v>1434</v>
      </c>
      <c r="B67" s="1491"/>
      <c r="C67" s="1491"/>
      <c r="D67" s="1491"/>
      <c r="E67" s="1491"/>
      <c r="F67" s="1491"/>
      <c r="G67" s="1491"/>
      <c r="H67" s="1491"/>
      <c r="I67" s="1491"/>
      <c r="J67" s="1491"/>
    </row>
    <row r="68" customFormat="false" ht="26.25" hidden="false" customHeight="true" outlineLevel="0" collapsed="false">
      <c r="A68" s="1492" t="s">
        <v>1435</v>
      </c>
      <c r="B68" s="1492"/>
      <c r="C68" s="1492"/>
      <c r="D68" s="1492"/>
      <c r="E68" s="1492"/>
      <c r="F68" s="1492"/>
      <c r="G68" s="1492"/>
      <c r="H68" s="1492"/>
      <c r="I68" s="1492"/>
      <c r="J68" s="1492"/>
      <c r="K68" s="275"/>
    </row>
    <row r="69" customFormat="false" ht="13.5" hidden="false" customHeight="true" outlineLevel="0" collapsed="false">
      <c r="A69" s="1314" t="s">
        <v>1354</v>
      </c>
      <c r="B69" s="1370"/>
      <c r="C69" s="1370"/>
      <c r="D69" s="1370"/>
      <c r="E69" s="1370"/>
      <c r="F69" s="1370"/>
      <c r="G69" s="1370"/>
      <c r="H69" s="1370"/>
      <c r="I69" s="1370"/>
      <c r="J69" s="1370"/>
    </row>
    <row r="70" customFormat="false" ht="12.75" hidden="false" customHeight="true" outlineLevel="0" collapsed="false">
      <c r="A70" s="1493" t="s">
        <v>1436</v>
      </c>
      <c r="B70" s="1490"/>
      <c r="C70" s="1490"/>
      <c r="D70" s="1490"/>
      <c r="E70" s="1490"/>
      <c r="F70" s="1490"/>
      <c r="G70" s="1490"/>
      <c r="H70" s="1490"/>
      <c r="I70" s="1490"/>
      <c r="J70" s="1490"/>
    </row>
    <row r="71" customFormat="false" ht="13.5" hidden="false" customHeight="true" outlineLevel="0" collapsed="false">
      <c r="A71" s="1490" t="s">
        <v>1437</v>
      </c>
      <c r="B71" s="1494"/>
      <c r="C71" s="1494"/>
      <c r="D71" s="1494"/>
      <c r="E71" s="1494"/>
      <c r="F71" s="1494"/>
      <c r="G71" s="1494"/>
      <c r="H71" s="1494"/>
      <c r="I71" s="1494"/>
      <c r="J71" s="1494"/>
    </row>
    <row r="72" customFormat="false" ht="13.5" hidden="false" customHeight="true" outlineLevel="0" collapsed="false">
      <c r="A72" s="1495" t="s">
        <v>1438</v>
      </c>
      <c r="B72" s="1494"/>
      <c r="C72" s="1494"/>
      <c r="D72" s="1494"/>
      <c r="E72" s="1494"/>
      <c r="F72" s="1494"/>
      <c r="G72" s="1494"/>
      <c r="H72" s="1494"/>
      <c r="I72" s="1494"/>
      <c r="J72" s="1494"/>
    </row>
    <row r="73" customFormat="false" ht="13.5" hidden="false" customHeight="true" outlineLevel="0" collapsed="false">
      <c r="A73" s="1496" t="s">
        <v>1439</v>
      </c>
      <c r="B73" s="1370"/>
      <c r="C73" s="1370"/>
      <c r="D73" s="1370"/>
      <c r="E73" s="1370"/>
      <c r="F73" s="1370"/>
      <c r="G73" s="1370"/>
      <c r="H73" s="1370"/>
      <c r="I73" s="1370"/>
      <c r="J73" s="1370"/>
    </row>
    <row r="74" customFormat="false" ht="6" hidden="false" customHeight="true" outlineLevel="0" collapsed="false">
      <c r="A74" s="721"/>
      <c r="B74" s="721"/>
      <c r="C74" s="721"/>
      <c r="D74" s="721"/>
      <c r="E74" s="721"/>
      <c r="F74" s="721"/>
      <c r="G74" s="721"/>
      <c r="H74" s="721"/>
      <c r="I74" s="721"/>
      <c r="J74" s="721"/>
    </row>
    <row r="75" customFormat="false" ht="13.5" hidden="false" customHeight="true" outlineLevel="0" collapsed="false">
      <c r="A75" s="1497" t="s">
        <v>444</v>
      </c>
      <c r="B75" s="1498"/>
      <c r="C75" s="1498"/>
      <c r="D75" s="1499"/>
      <c r="E75" s="1498"/>
      <c r="F75" s="1498"/>
      <c r="G75" s="1498"/>
      <c r="H75" s="1498"/>
      <c r="I75" s="1498"/>
      <c r="J75" s="1500"/>
    </row>
    <row r="76" customFormat="false" ht="27.75" hidden="false" customHeight="true" outlineLevel="0" collapsed="false">
      <c r="A76" s="1501" t="s">
        <v>1205</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40</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591"/>
    </row>
    <row r="5" customFormat="false" ht="14.25" hidden="false" customHeight="true" outlineLevel="0" collapsed="false">
      <c r="A5" s="683" t="s">
        <v>992</v>
      </c>
      <c r="B5" s="542" t="s">
        <v>1441</v>
      </c>
      <c r="C5" s="542" t="s">
        <v>412</v>
      </c>
      <c r="D5" s="542" t="s">
        <v>413</v>
      </c>
      <c r="E5" s="542" t="s">
        <v>475</v>
      </c>
      <c r="F5" s="542" t="s">
        <v>96</v>
      </c>
      <c r="G5" s="541" t="s">
        <v>97</v>
      </c>
      <c r="H5" s="543" t="s">
        <v>476</v>
      </c>
    </row>
    <row r="6" customFormat="false" ht="12.75" hidden="false" customHeight="true" outlineLevel="0" collapsed="false">
      <c r="A6" s="683"/>
      <c r="B6" s="865" t="s">
        <v>99</v>
      </c>
      <c r="C6" s="865"/>
      <c r="D6" s="865"/>
      <c r="E6" s="865"/>
      <c r="F6" s="865"/>
      <c r="G6" s="865"/>
      <c r="H6" s="865"/>
    </row>
    <row r="7" customFormat="false" ht="13.5" hidden="false" customHeight="true" outlineLevel="0" collapsed="false">
      <c r="A7" s="1502" t="s">
        <v>1442</v>
      </c>
      <c r="B7" s="1503" t="n">
        <v>3379.12784053577</v>
      </c>
      <c r="C7" s="1503" t="n">
        <v>7135.51843695425</v>
      </c>
      <c r="D7" s="1503" t="n">
        <v>34.3152334716985</v>
      </c>
      <c r="E7" s="1503" t="n">
        <v>26.4661172241324</v>
      </c>
      <c r="F7" s="1503" t="n">
        <v>263.512327232194</v>
      </c>
      <c r="G7" s="1503" t="n">
        <v>125.874727869539</v>
      </c>
      <c r="H7" s="1504" t="n">
        <v>9.08706783807765</v>
      </c>
    </row>
    <row r="8" customFormat="false" ht="12" hidden="false" customHeight="true" outlineLevel="0" collapsed="false">
      <c r="A8" s="1505" t="s">
        <v>1443</v>
      </c>
      <c r="B8" s="1506" t="n">
        <v>67.182943</v>
      </c>
      <c r="C8" s="1506" t="n">
        <v>6495.19737832704</v>
      </c>
      <c r="D8" s="1507" t="n">
        <v>0.01595626</v>
      </c>
      <c r="E8" s="1506" t="n">
        <v>0.282110849</v>
      </c>
      <c r="F8" s="1506" t="n">
        <v>14.1331356579407</v>
      </c>
      <c r="G8" s="1506" t="n">
        <v>96.7499736595278</v>
      </c>
      <c r="H8" s="1508" t="n">
        <v>0.244329381</v>
      </c>
    </row>
    <row r="9" customFormat="false" ht="12" hidden="false" customHeight="true" outlineLevel="0" collapsed="false">
      <c r="A9" s="18" t="s">
        <v>1444</v>
      </c>
      <c r="B9" s="563" t="s">
        <v>384</v>
      </c>
      <c r="C9" s="563" t="n">
        <v>5704.66391474289</v>
      </c>
      <c r="D9" s="565" t="n">
        <v>0.000685669</v>
      </c>
      <c r="E9" s="424" t="n">
        <v>0.007240297</v>
      </c>
      <c r="F9" s="424" t="n">
        <v>9.00221864794066</v>
      </c>
      <c r="G9" s="424" t="n">
        <v>87.8409041578765</v>
      </c>
      <c r="H9" s="1509"/>
    </row>
    <row r="10" customFormat="false" ht="12" hidden="false" customHeight="true" outlineLevel="0" collapsed="false">
      <c r="A10" s="18" t="s">
        <v>1445</v>
      </c>
      <c r="B10" s="568" t="s">
        <v>133</v>
      </c>
      <c r="C10" s="568" t="n">
        <v>613.400686408346</v>
      </c>
      <c r="D10" s="565"/>
      <c r="E10" s="423" t="s">
        <v>384</v>
      </c>
      <c r="F10" s="423" t="s">
        <v>384</v>
      </c>
      <c r="G10" s="424" t="n">
        <v>4.79463787702122</v>
      </c>
      <c r="H10" s="1509"/>
    </row>
    <row r="11" customFormat="false" ht="12.75" hidden="false" customHeight="true" outlineLevel="0" collapsed="false">
      <c r="A11" s="871" t="s">
        <v>1446</v>
      </c>
      <c r="B11" s="568" t="n">
        <v>67.182943</v>
      </c>
      <c r="C11" s="568" t="n">
        <v>177.132777175811</v>
      </c>
      <c r="D11" s="565" t="n">
        <v>0.015270591</v>
      </c>
      <c r="E11" s="568" t="n">
        <v>0.274870552</v>
      </c>
      <c r="F11" s="568" t="n">
        <v>5.13091701</v>
      </c>
      <c r="G11" s="1510" t="n">
        <v>4.1144316246301</v>
      </c>
      <c r="H11" s="1511" t="n">
        <v>0.244329381</v>
      </c>
    </row>
    <row r="12" customFormat="false" ht="12.75" hidden="false" customHeight="true" outlineLevel="0" collapsed="false">
      <c r="A12" s="1512" t="s">
        <v>113</v>
      </c>
      <c r="B12" s="563" t="n">
        <v>67.182943</v>
      </c>
      <c r="C12" s="563" t="n">
        <v>177.132777175811</v>
      </c>
      <c r="D12" s="564" t="n">
        <v>0.015270591</v>
      </c>
      <c r="E12" s="563" t="n">
        <v>0.274870552</v>
      </c>
      <c r="F12" s="563" t="n">
        <v>5.13091701</v>
      </c>
      <c r="G12" s="596" t="n">
        <v>4.1144316246301</v>
      </c>
      <c r="H12" s="1513" t="n">
        <v>0.244329381</v>
      </c>
    </row>
    <row r="13" customFormat="false" ht="12" hidden="false" customHeight="true" outlineLevel="0" collapsed="false">
      <c r="A13" s="576" t="s">
        <v>1447</v>
      </c>
      <c r="B13" s="1514"/>
      <c r="C13" s="1506" t="n">
        <v>584.841109989921</v>
      </c>
      <c r="D13" s="1506" t="n">
        <v>32.0997187983975</v>
      </c>
      <c r="E13" s="1506" t="n">
        <v>1.8E-005</v>
      </c>
      <c r="F13" s="1506" t="n">
        <v>8E-006</v>
      </c>
      <c r="G13" s="1506" t="n">
        <v>3.9189979244429</v>
      </c>
      <c r="H13" s="1515"/>
    </row>
    <row r="14" customFormat="false" ht="12" hidden="false" customHeight="true" outlineLevel="0" collapsed="false">
      <c r="A14" s="18" t="s">
        <v>1448</v>
      </c>
      <c r="B14" s="565"/>
      <c r="C14" s="563" t="n">
        <v>211.695749341499</v>
      </c>
      <c r="D14" s="563" t="n">
        <v>1.21682562387817</v>
      </c>
      <c r="E14" s="423" t="s">
        <v>384</v>
      </c>
      <c r="F14" s="423" t="s">
        <v>384</v>
      </c>
      <c r="G14" s="424" t="n">
        <v>3.7953002064929</v>
      </c>
      <c r="H14" s="1509"/>
    </row>
    <row r="15" customFormat="false" ht="12" hidden="false" customHeight="true" outlineLevel="0" collapsed="false">
      <c r="A15" s="18" t="s">
        <v>1449</v>
      </c>
      <c r="B15" s="565"/>
      <c r="C15" s="568" t="n">
        <v>369.768180519422</v>
      </c>
      <c r="D15" s="568" t="n">
        <v>30.7564412683094</v>
      </c>
      <c r="E15" s="424" t="n">
        <v>1.8E-005</v>
      </c>
      <c r="F15" s="424" t="n">
        <v>8E-006</v>
      </c>
      <c r="G15" s="424" t="n">
        <v>0.12369771795</v>
      </c>
      <c r="H15" s="1509"/>
    </row>
    <row r="16" customFormat="false" ht="12.75" hidden="false" customHeight="true" outlineLevel="0" collapsed="false">
      <c r="A16" s="871" t="s">
        <v>1450</v>
      </c>
      <c r="B16" s="565"/>
      <c r="C16" s="568" t="n">
        <v>3.377180129</v>
      </c>
      <c r="D16" s="568" t="n">
        <v>0.12645190621</v>
      </c>
      <c r="E16" s="568" t="s">
        <v>388</v>
      </c>
      <c r="F16" s="568" t="s">
        <v>388</v>
      </c>
      <c r="G16" s="568" t="s">
        <v>388</v>
      </c>
      <c r="H16" s="1509"/>
    </row>
    <row r="17" customFormat="false" ht="12.75" hidden="false" customHeight="true" outlineLevel="0" collapsed="false">
      <c r="A17" s="871" t="s">
        <v>113</v>
      </c>
      <c r="B17" s="565"/>
      <c r="C17" s="568" t="n">
        <v>3.377180129</v>
      </c>
      <c r="D17" s="568" t="n">
        <v>0.12645190621</v>
      </c>
      <c r="E17" s="568" t="s">
        <v>384</v>
      </c>
      <c r="F17" s="568" t="s">
        <v>384</v>
      </c>
      <c r="G17" s="568" t="s">
        <v>384</v>
      </c>
      <c r="H17" s="1509"/>
    </row>
    <row r="18" customFormat="false" ht="12.75" hidden="false" customHeight="true" outlineLevel="0" collapsed="false">
      <c r="A18" s="1516" t="s">
        <v>1451</v>
      </c>
      <c r="B18" s="1517" t="n">
        <v>3291.51606615268</v>
      </c>
      <c r="C18" s="1517" t="n">
        <v>15.8262410343991</v>
      </c>
      <c r="D18" s="1517" t="n">
        <v>0.871774700595147</v>
      </c>
      <c r="E18" s="1518" t="n">
        <v>23.4003781238673</v>
      </c>
      <c r="F18" s="1518" t="n">
        <v>248.157604979263</v>
      </c>
      <c r="G18" s="1518" t="n">
        <v>18.8813712698543</v>
      </c>
      <c r="H18" s="1519" t="n">
        <v>7.86765575262195</v>
      </c>
    </row>
    <row r="19" customFormat="false" ht="12" hidden="false" customHeight="true" outlineLevel="0" collapsed="false">
      <c r="A19" s="1520" t="s">
        <v>1452</v>
      </c>
      <c r="B19" s="1521" t="n">
        <v>20.4288313830892</v>
      </c>
      <c r="C19" s="1521" t="n">
        <v>39.653707602883</v>
      </c>
      <c r="D19" s="1521" t="n">
        <v>1.32778371270583</v>
      </c>
      <c r="E19" s="1521" t="n">
        <v>2.78361025126511</v>
      </c>
      <c r="F19" s="1521" t="n">
        <v>1.22157859499014</v>
      </c>
      <c r="G19" s="1522" t="n">
        <v>6.3243850157144</v>
      </c>
      <c r="H19" s="1523" t="n">
        <v>0.9750827044557</v>
      </c>
    </row>
    <row r="20" customFormat="false" ht="12.75" hidden="false" customHeight="true" outlineLevel="0" collapsed="false">
      <c r="A20" s="134" t="s">
        <v>113</v>
      </c>
      <c r="B20" s="424" t="n">
        <v>20.4288313830892</v>
      </c>
      <c r="C20" s="424" t="n">
        <v>39.653707602883</v>
      </c>
      <c r="D20" s="424" t="n">
        <v>1.32778371270583</v>
      </c>
      <c r="E20" s="424" t="n">
        <v>2.78361025126511</v>
      </c>
      <c r="F20" s="424" t="n">
        <v>1.22157859499014</v>
      </c>
      <c r="G20" s="424" t="n">
        <v>6.3243850157144</v>
      </c>
      <c r="H20" s="425" t="n">
        <v>0.975082704455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3</v>
      </c>
      <c r="B22" s="379"/>
      <c r="C22" s="379"/>
      <c r="D22" s="379"/>
      <c r="E22" s="379"/>
      <c r="F22" s="379"/>
      <c r="G22" s="379"/>
      <c r="H22" s="379"/>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25" t="s">
        <v>1454</v>
      </c>
      <c r="B24" s="1525"/>
      <c r="C24" s="1525"/>
      <c r="D24" s="1525"/>
      <c r="E24" s="1525"/>
      <c r="F24" s="1525"/>
      <c r="G24" s="1525"/>
      <c r="H24" s="1525"/>
    </row>
    <row r="25" customFormat="false" ht="22.5" hidden="false" customHeight="true" outlineLevel="0" collapsed="false">
      <c r="A25" s="612" t="s">
        <v>1455</v>
      </c>
      <c r="B25" s="612"/>
      <c r="C25" s="612"/>
      <c r="D25" s="612"/>
      <c r="E25" s="612"/>
      <c r="F25" s="612"/>
      <c r="G25" s="612"/>
      <c r="H25" s="61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79</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6" t="s">
        <v>180</v>
      </c>
      <c r="E5" s="116"/>
      <c r="F5" s="116"/>
      <c r="G5" s="117"/>
      <c r="H5" s="118" t="s">
        <v>157</v>
      </c>
      <c r="I5" s="118"/>
      <c r="J5" s="118"/>
    </row>
    <row r="6" customFormat="false" ht="13.5" hidden="false" customHeight="true" outlineLevel="0" collapsed="false">
      <c r="A6" s="119"/>
      <c r="B6" s="120" t="s">
        <v>158</v>
      </c>
      <c r="C6" s="120"/>
      <c r="D6" s="120" t="s">
        <v>159</v>
      </c>
      <c r="E6" s="120" t="s">
        <v>93</v>
      </c>
      <c r="F6" s="120" t="s">
        <v>94</v>
      </c>
      <c r="G6" s="121"/>
      <c r="H6" s="122" t="s">
        <v>160</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1</v>
      </c>
      <c r="B8" s="78" t="n">
        <v>8276353.33044774</v>
      </c>
      <c r="C8" s="79" t="s">
        <v>166</v>
      </c>
      <c r="D8" s="80"/>
      <c r="E8" s="80"/>
      <c r="F8" s="80"/>
      <c r="G8" s="81"/>
      <c r="H8" s="78" t="n">
        <v>565192.895330544</v>
      </c>
      <c r="I8" s="78" t="n">
        <v>60.4699773801191</v>
      </c>
      <c r="J8" s="128" t="n">
        <v>20.1050232414334</v>
      </c>
    </row>
    <row r="9" customFormat="false" ht="12.75" hidden="false" customHeight="true" outlineLevel="0" collapsed="false">
      <c r="A9" s="83" t="s">
        <v>167</v>
      </c>
      <c r="B9" s="78" t="n">
        <v>2389354.32662179</v>
      </c>
      <c r="C9" s="85" t="s">
        <v>166</v>
      </c>
      <c r="D9" s="78" t="n">
        <v>75.8168399100023</v>
      </c>
      <c r="E9" s="78" t="n">
        <v>3.69995191914296</v>
      </c>
      <c r="F9" s="78" t="n">
        <v>4.4643129869039</v>
      </c>
      <c r="G9" s="81"/>
      <c r="H9" s="78" t="n">
        <v>181153.294469756</v>
      </c>
      <c r="I9" s="78" t="n">
        <v>8.84049612629682</v>
      </c>
      <c r="J9" s="82" t="n">
        <v>10.6668255506527</v>
      </c>
    </row>
    <row r="10" customFormat="false" ht="12.75" hidden="false" customHeight="true" outlineLevel="0" collapsed="false">
      <c r="A10" s="83" t="s">
        <v>168</v>
      </c>
      <c r="B10" s="78" t="n">
        <v>1533507.22693556</v>
      </c>
      <c r="C10" s="85" t="s">
        <v>166</v>
      </c>
      <c r="D10" s="78" t="n">
        <v>109.736869821819</v>
      </c>
      <c r="E10" s="78" t="n">
        <v>16.5068989951365</v>
      </c>
      <c r="F10" s="78" t="n">
        <v>2.83791177381966</v>
      </c>
      <c r="G10" s="81"/>
      <c r="H10" s="78" t="n">
        <v>168282.282933047</v>
      </c>
      <c r="I10" s="78" t="n">
        <v>25.3134489033371</v>
      </c>
      <c r="J10" s="82" t="n">
        <v>4.35195821455795</v>
      </c>
    </row>
    <row r="11" customFormat="false" ht="12.75" hidden="false" customHeight="true" outlineLevel="0" collapsed="false">
      <c r="A11" s="83" t="s">
        <v>169</v>
      </c>
      <c r="B11" s="78" t="n">
        <v>3660649.07329824</v>
      </c>
      <c r="C11" s="85" t="s">
        <v>166</v>
      </c>
      <c r="D11" s="78" t="n">
        <v>56.1637592407142</v>
      </c>
      <c r="E11" s="78" t="n">
        <v>5.07796687163093</v>
      </c>
      <c r="F11" s="78" t="n">
        <v>0.894542086361559</v>
      </c>
      <c r="G11" s="81"/>
      <c r="H11" s="78" t="n">
        <v>205595.813217466</v>
      </c>
      <c r="I11" s="78" t="n">
        <v>18.5886547228749</v>
      </c>
      <c r="J11" s="82" t="n">
        <v>3.27460465946571</v>
      </c>
    </row>
    <row r="12" customFormat="false" ht="12.75" hidden="false" customHeight="true" outlineLevel="0" collapsed="false">
      <c r="A12" s="83" t="s">
        <v>170</v>
      </c>
      <c r="B12" s="78" t="n">
        <v>544426.447816043</v>
      </c>
      <c r="C12" s="85" t="s">
        <v>166</v>
      </c>
      <c r="D12" s="78" t="n">
        <v>99.074383469537</v>
      </c>
      <c r="E12" s="78" t="n">
        <v>13.2492987020611</v>
      </c>
      <c r="F12" s="78" t="n">
        <v>2.8903752554761</v>
      </c>
      <c r="G12" s="100" t="s">
        <v>171</v>
      </c>
      <c r="H12" s="78" t="n">
        <v>53938.7146618845</v>
      </c>
      <c r="I12" s="78" t="n">
        <v>7.21326862841681</v>
      </c>
      <c r="J12" s="82" t="n">
        <v>1.57359673319424</v>
      </c>
    </row>
    <row r="13" customFormat="false" ht="12.75" hidden="false" customHeight="true" outlineLevel="0" collapsed="false">
      <c r="A13" s="83" t="s">
        <v>172</v>
      </c>
      <c r="B13" s="78" t="n">
        <v>148416.255776118</v>
      </c>
      <c r="C13" s="90" t="s">
        <v>166</v>
      </c>
      <c r="D13" s="78" t="n">
        <v>68.4662516052444</v>
      </c>
      <c r="E13" s="78" t="n">
        <v>3.46396691187881</v>
      </c>
      <c r="F13" s="78" t="n">
        <v>1.60385452602941</v>
      </c>
      <c r="G13" s="81"/>
      <c r="H13" s="78" t="n">
        <v>10161.504710276</v>
      </c>
      <c r="I13" s="78" t="n">
        <v>0.514108999193416</v>
      </c>
      <c r="J13" s="82" t="n">
        <v>0.238038083562866</v>
      </c>
    </row>
    <row r="14" customFormat="false" ht="12.75" hidden="false" customHeight="true" outlineLevel="0" collapsed="false">
      <c r="A14" s="101" t="s">
        <v>107</v>
      </c>
      <c r="B14" s="78" t="n">
        <v>1228556.35547752</v>
      </c>
      <c r="C14" s="129" t="s">
        <v>166</v>
      </c>
      <c r="D14" s="80"/>
      <c r="E14" s="80"/>
      <c r="F14" s="80"/>
      <c r="G14" s="81"/>
      <c r="H14" s="78" t="n">
        <v>122091.504715279</v>
      </c>
      <c r="I14" s="78" t="n">
        <v>23.8371446878638</v>
      </c>
      <c r="J14" s="130" t="n">
        <v>1.61960087650888</v>
      </c>
    </row>
    <row r="15" customFormat="false" ht="12.75" hidden="false" customHeight="true" outlineLevel="0" collapsed="false">
      <c r="A15" s="83" t="s">
        <v>167</v>
      </c>
      <c r="B15" s="131" t="n">
        <v>62581.1085518771</v>
      </c>
      <c r="C15" s="85" t="s">
        <v>166</v>
      </c>
      <c r="D15" s="78" t="n">
        <v>73.7342028218616</v>
      </c>
      <c r="E15" s="78" t="n">
        <v>3.10796742986808</v>
      </c>
      <c r="F15" s="78" t="n">
        <v>1.67155605859631</v>
      </c>
      <c r="G15" s="81"/>
      <c r="H15" s="131" t="n">
        <v>4614.36815078104</v>
      </c>
      <c r="I15" s="131" t="n">
        <v>0.194500047104273</v>
      </c>
      <c r="J15" s="132" t="n">
        <v>0.104607831153564</v>
      </c>
    </row>
    <row r="16" customFormat="false" ht="12.75" hidden="false" customHeight="true" outlineLevel="0" collapsed="false">
      <c r="A16" s="83" t="s">
        <v>168</v>
      </c>
      <c r="B16" s="131" t="n">
        <v>836728.406745393</v>
      </c>
      <c r="C16" s="85" t="s">
        <v>166</v>
      </c>
      <c r="D16" s="78" t="n">
        <v>118.313451490531</v>
      </c>
      <c r="E16" s="78" t="n">
        <v>26.8766339241173</v>
      </c>
      <c r="F16" s="78" t="n">
        <v>1.48526285857551</v>
      </c>
      <c r="G16" s="81"/>
      <c r="H16" s="131" t="n">
        <v>98996.2257622202</v>
      </c>
      <c r="I16" s="131" t="n">
        <v>22.4884430820058</v>
      </c>
      <c r="J16" s="132" t="n">
        <v>1.24276162525399</v>
      </c>
    </row>
    <row r="17" customFormat="false" ht="12.75" hidden="false" customHeight="true" outlineLevel="0" collapsed="false">
      <c r="A17" s="83" t="s">
        <v>169</v>
      </c>
      <c r="B17" s="131" t="n">
        <v>329221.232567254</v>
      </c>
      <c r="C17" s="85" t="s">
        <v>166</v>
      </c>
      <c r="D17" s="78" t="n">
        <v>56.1339290126152</v>
      </c>
      <c r="E17" s="78" t="n">
        <v>3.50568135267199</v>
      </c>
      <c r="F17" s="78" t="n">
        <v>0.826641870608781</v>
      </c>
      <c r="G17" s="81"/>
      <c r="H17" s="131" t="n">
        <v>18480.4812983759</v>
      </c>
      <c r="I17" s="131" t="n">
        <v>1.15414473591471</v>
      </c>
      <c r="J17" s="132" t="n">
        <v>0.272148055533524</v>
      </c>
    </row>
    <row r="18" customFormat="false" ht="12.75" hidden="false" customHeight="true" outlineLevel="0" collapsed="false">
      <c r="A18" s="83" t="s">
        <v>170</v>
      </c>
      <c r="B18" s="131" t="n">
        <v>20</v>
      </c>
      <c r="C18" s="85" t="s">
        <v>166</v>
      </c>
      <c r="D18" s="78" t="n">
        <v>110</v>
      </c>
      <c r="E18" s="78" t="n">
        <v>2</v>
      </c>
      <c r="F18" s="78" t="n">
        <v>4</v>
      </c>
      <c r="G18" s="100" t="s">
        <v>171</v>
      </c>
      <c r="H18" s="131" t="n">
        <v>2.2</v>
      </c>
      <c r="I18" s="131" t="n">
        <v>4E-005</v>
      </c>
      <c r="J18" s="132" t="n">
        <v>8E-005</v>
      </c>
    </row>
    <row r="19" customFormat="false" ht="12.75" hidden="false" customHeight="true" outlineLevel="0" collapsed="false">
      <c r="A19" s="83" t="s">
        <v>172</v>
      </c>
      <c r="B19" s="131" t="n">
        <v>5.60761299114175</v>
      </c>
      <c r="C19" s="85" t="s">
        <v>166</v>
      </c>
      <c r="D19" s="78" t="n">
        <v>76.593</v>
      </c>
      <c r="E19" s="78" t="n">
        <v>2.99999999999999</v>
      </c>
      <c r="F19" s="78" t="n">
        <v>0.6</v>
      </c>
      <c r="G19" s="81"/>
      <c r="H19" s="131" t="n">
        <v>0.42950390183052</v>
      </c>
      <c r="I19" s="131" t="n">
        <v>1.68228389734252E-005</v>
      </c>
      <c r="J19" s="132" t="n">
        <v>3.36456779468505E-006</v>
      </c>
    </row>
    <row r="20" customFormat="false" ht="12.75" hidden="false" customHeight="true" outlineLevel="0" collapsed="false">
      <c r="A20" s="101" t="s">
        <v>108</v>
      </c>
      <c r="B20" s="78" t="n">
        <v>144977.111625578</v>
      </c>
      <c r="C20" s="85" t="s">
        <v>166</v>
      </c>
      <c r="D20" s="80"/>
      <c r="E20" s="80"/>
      <c r="F20" s="80"/>
      <c r="G20" s="81"/>
      <c r="H20" s="78" t="n">
        <v>10494.2816628184</v>
      </c>
      <c r="I20" s="78" t="n">
        <v>0.465377443990712</v>
      </c>
      <c r="J20" s="82" t="n">
        <v>0.233729389274532</v>
      </c>
    </row>
    <row r="21" customFormat="false" ht="12.75" hidden="false" customHeight="true" outlineLevel="0" collapsed="false">
      <c r="A21" s="83" t="s">
        <v>167</v>
      </c>
      <c r="B21" s="131" t="n">
        <v>53527.6367798118</v>
      </c>
      <c r="C21" s="85" t="s">
        <v>166</v>
      </c>
      <c r="D21" s="78" t="n">
        <v>76.3738173307397</v>
      </c>
      <c r="E21" s="78" t="n">
        <v>2.13960398490436</v>
      </c>
      <c r="F21" s="78" t="n">
        <v>1.17484641738556</v>
      </c>
      <c r="G21" s="81"/>
      <c r="H21" s="131" t="n">
        <v>4088.10995356753</v>
      </c>
      <c r="I21" s="131" t="n">
        <v>0.114527944956599</v>
      </c>
      <c r="J21" s="132" t="n">
        <v>0.0628867523018776</v>
      </c>
    </row>
    <row r="22" customFormat="false" ht="12.75" hidden="false" customHeight="true" outlineLevel="0" collapsed="false">
      <c r="A22" s="83" t="s">
        <v>168</v>
      </c>
      <c r="B22" s="131" t="n">
        <v>27731.6072837626</v>
      </c>
      <c r="C22" s="85" t="s">
        <v>166</v>
      </c>
      <c r="D22" s="78" t="n">
        <v>101.789135531939</v>
      </c>
      <c r="E22" s="78" t="n">
        <v>2.07943983944379</v>
      </c>
      <c r="F22" s="78" t="n">
        <v>3.95720415995154</v>
      </c>
      <c r="G22" s="81"/>
      <c r="H22" s="131" t="n">
        <v>2822.77633232542</v>
      </c>
      <c r="I22" s="131" t="n">
        <v>0.0576662089976655</v>
      </c>
      <c r="J22" s="132" t="n">
        <v>0.109739631705448</v>
      </c>
    </row>
    <row r="23" customFormat="false" ht="12.75" hidden="false" customHeight="true" outlineLevel="0" collapsed="false">
      <c r="A23" s="83" t="s">
        <v>169</v>
      </c>
      <c r="B23" s="131" t="n">
        <v>63593.8675620037</v>
      </c>
      <c r="C23" s="85" t="s">
        <v>166</v>
      </c>
      <c r="D23" s="78" t="n">
        <v>56.3481278038591</v>
      </c>
      <c r="E23" s="78" t="n">
        <v>4.60051733409063</v>
      </c>
      <c r="F23" s="78" t="n">
        <v>0.96063673447798</v>
      </c>
      <c r="G23" s="81"/>
      <c r="H23" s="131" t="n">
        <v>3583.39537692547</v>
      </c>
      <c r="I23" s="131" t="n">
        <v>0.292564690060862</v>
      </c>
      <c r="J23" s="132" t="n">
        <v>0.0610906052675884</v>
      </c>
    </row>
    <row r="24" customFormat="false" ht="12.75" hidden="false" customHeight="true" outlineLevel="0" collapsed="false">
      <c r="A24" s="83" t="s">
        <v>170</v>
      </c>
      <c r="B24" s="131" t="n">
        <v>124</v>
      </c>
      <c r="C24" s="85" t="s">
        <v>166</v>
      </c>
      <c r="D24" s="78" t="n">
        <v>90.5948548387097</v>
      </c>
      <c r="E24" s="78" t="n">
        <v>4.98870948053176</v>
      </c>
      <c r="F24" s="78" t="n">
        <v>0.0999999969236314</v>
      </c>
      <c r="G24" s="100" t="s">
        <v>171</v>
      </c>
      <c r="H24" s="131" t="n">
        <v>11.233762</v>
      </c>
      <c r="I24" s="131" t="n">
        <v>0.000618599975585938</v>
      </c>
      <c r="J24" s="132" t="n">
        <v>1.23999996185303E-005</v>
      </c>
    </row>
    <row r="25" customFormat="false" ht="12.75" hidden="false" customHeight="true" outlineLevel="0" collapsed="false">
      <c r="A25" s="83" t="s">
        <v>172</v>
      </c>
      <c r="B25" s="131" t="s">
        <v>182</v>
      </c>
      <c r="C25" s="85" t="s">
        <v>166</v>
      </c>
      <c r="D25" s="78" t="s">
        <v>183</v>
      </c>
      <c r="E25" s="78" t="s">
        <v>183</v>
      </c>
      <c r="F25" s="78" t="s">
        <v>183</v>
      </c>
      <c r="G25" s="81"/>
      <c r="H25" s="131" t="s">
        <v>183</v>
      </c>
      <c r="I25" s="131" t="s">
        <v>183</v>
      </c>
      <c r="J25" s="132" t="s">
        <v>183</v>
      </c>
    </row>
    <row r="26" customFormat="false" ht="12.75" hidden="false" customHeight="true" outlineLevel="0" collapsed="false">
      <c r="A26" s="101" t="s">
        <v>109</v>
      </c>
      <c r="B26" s="78" t="n">
        <v>1292002.07578665</v>
      </c>
      <c r="C26" s="85" t="s">
        <v>166</v>
      </c>
      <c r="D26" s="80"/>
      <c r="E26" s="80"/>
      <c r="F26" s="80"/>
      <c r="G26" s="81"/>
      <c r="H26" s="78" t="n">
        <v>82578.608781858</v>
      </c>
      <c r="I26" s="78" t="n">
        <v>5.78593675296976</v>
      </c>
      <c r="J26" s="82" t="n">
        <v>1.55372425606282</v>
      </c>
    </row>
    <row r="27" customFormat="false" ht="12.75" hidden="false" customHeight="true" outlineLevel="0" collapsed="false">
      <c r="A27" s="83" t="s">
        <v>167</v>
      </c>
      <c r="B27" s="131" t="n">
        <v>481067.538325044</v>
      </c>
      <c r="C27" s="85" t="s">
        <v>166</v>
      </c>
      <c r="D27" s="78" t="n">
        <v>69.7323643462135</v>
      </c>
      <c r="E27" s="78" t="n">
        <v>3.12888190124988</v>
      </c>
      <c r="F27" s="78" t="n">
        <v>1.52219448131065</v>
      </c>
      <c r="G27" s="81"/>
      <c r="H27" s="131" t="n">
        <v>33545.976857618</v>
      </c>
      <c r="I27" s="131" t="n">
        <v>1.50520351394406</v>
      </c>
      <c r="J27" s="132" t="n">
        <v>0.732278351976083</v>
      </c>
    </row>
    <row r="28" customFormat="false" ht="12.75" hidden="false" customHeight="true" outlineLevel="0" collapsed="false">
      <c r="A28" s="83" t="s">
        <v>168</v>
      </c>
      <c r="B28" s="131" t="n">
        <v>74316.4925040198</v>
      </c>
      <c r="C28" s="85" t="s">
        <v>166</v>
      </c>
      <c r="D28" s="78" t="n">
        <v>106.962484119483</v>
      </c>
      <c r="E28" s="78" t="n">
        <v>3.45304922348411</v>
      </c>
      <c r="F28" s="78" t="n">
        <v>5.03870033540115</v>
      </c>
      <c r="G28" s="81"/>
      <c r="H28" s="131" t="n">
        <v>7949.07664927691</v>
      </c>
      <c r="I28" s="131" t="n">
        <v>0.256618506733068</v>
      </c>
      <c r="J28" s="132" t="n">
        <v>0.374458535705842</v>
      </c>
    </row>
    <row r="29" customFormat="false" ht="12.75" hidden="false" customHeight="true" outlineLevel="0" collapsed="false">
      <c r="A29" s="83" t="s">
        <v>169</v>
      </c>
      <c r="B29" s="131" t="n">
        <v>649409.770904746</v>
      </c>
      <c r="C29" s="85" t="s">
        <v>166</v>
      </c>
      <c r="D29" s="78" t="n">
        <v>56.298485103603</v>
      </c>
      <c r="E29" s="78" t="n">
        <v>5.6954323869195</v>
      </c>
      <c r="F29" s="78" t="n">
        <v>0.557460283064337</v>
      </c>
      <c r="G29" s="81"/>
      <c r="H29" s="131" t="n">
        <v>36560.7863134151</v>
      </c>
      <c r="I29" s="131" t="n">
        <v>3.69866944159286</v>
      </c>
      <c r="J29" s="132" t="n">
        <v>0.362020154713306</v>
      </c>
    </row>
    <row r="30" customFormat="false" ht="12.75" hidden="false" customHeight="true" outlineLevel="0" collapsed="false">
      <c r="A30" s="83" t="s">
        <v>170</v>
      </c>
      <c r="B30" s="131" t="n">
        <v>6551.93487087102</v>
      </c>
      <c r="C30" s="85" t="s">
        <v>166</v>
      </c>
      <c r="D30" s="78" t="n">
        <v>97.4860091876188</v>
      </c>
      <c r="E30" s="78" t="n">
        <v>10.8064139003951</v>
      </c>
      <c r="F30" s="78" t="n">
        <v>3.75710029363156</v>
      </c>
      <c r="G30" s="100" t="s">
        <v>171</v>
      </c>
      <c r="H30" s="131" t="n">
        <v>638.721983018413</v>
      </c>
      <c r="I30" s="131" t="n">
        <v>0.0708029200630637</v>
      </c>
      <c r="J30" s="132" t="n">
        <v>0.0246162764272044</v>
      </c>
    </row>
    <row r="31" customFormat="false" ht="12.75" hidden="false" customHeight="true" outlineLevel="0" collapsed="false">
      <c r="A31" s="83" t="s">
        <v>172</v>
      </c>
      <c r="B31" s="131" t="n">
        <v>80656.3391819711</v>
      </c>
      <c r="C31" s="85" t="s">
        <v>166</v>
      </c>
      <c r="D31" s="78" t="n">
        <v>56.0745628603843</v>
      </c>
      <c r="E31" s="78" t="n">
        <v>3.15712779949246</v>
      </c>
      <c r="F31" s="78" t="n">
        <v>0.748247910238314</v>
      </c>
      <c r="G31" s="81"/>
      <c r="H31" s="131" t="n">
        <v>4522.76896154791</v>
      </c>
      <c r="I31" s="131" t="n">
        <v>0.254642370636694</v>
      </c>
      <c r="J31" s="132" t="n">
        <v>0.0603509372403826</v>
      </c>
    </row>
    <row r="32" customFormat="false" ht="12.75" hidden="false" customHeight="true" outlineLevel="0" collapsed="false">
      <c r="A32" s="101" t="s">
        <v>110</v>
      </c>
      <c r="B32" s="78" t="n">
        <v>828110.929036564</v>
      </c>
      <c r="C32" s="85" t="s">
        <v>166</v>
      </c>
      <c r="D32" s="80"/>
      <c r="E32" s="80"/>
      <c r="F32" s="80"/>
      <c r="G32" s="81"/>
      <c r="H32" s="78" t="n">
        <v>31618.9964022372</v>
      </c>
      <c r="I32" s="78" t="n">
        <v>5.94275153414552</v>
      </c>
      <c r="J32" s="82" t="n">
        <v>1.57411319980246</v>
      </c>
    </row>
    <row r="33" customFormat="false" ht="12.75" hidden="false" customHeight="true" outlineLevel="0" collapsed="false">
      <c r="A33" s="83" t="s">
        <v>167</v>
      </c>
      <c r="B33" s="131" t="n">
        <v>129810.968474544</v>
      </c>
      <c r="C33" s="85" t="s">
        <v>166</v>
      </c>
      <c r="D33" s="78" t="n">
        <v>76.2473808006436</v>
      </c>
      <c r="E33" s="78" t="n">
        <v>3.38464952648845</v>
      </c>
      <c r="F33" s="78" t="n">
        <v>2.28126263229494</v>
      </c>
      <c r="G33" s="81"/>
      <c r="H33" s="131" t="n">
        <v>9897.7463453789</v>
      </c>
      <c r="I33" s="131" t="n">
        <v>0.439364632980372</v>
      </c>
      <c r="J33" s="132" t="n">
        <v>0.296132911642994</v>
      </c>
    </row>
    <row r="34" customFormat="false" ht="12.75" hidden="false" customHeight="true" outlineLevel="0" collapsed="false">
      <c r="A34" s="83" t="s">
        <v>168</v>
      </c>
      <c r="B34" s="131" t="n">
        <v>30612.5532446455</v>
      </c>
      <c r="C34" s="85" t="s">
        <v>166</v>
      </c>
      <c r="D34" s="78" t="n">
        <v>93.5211434848812</v>
      </c>
      <c r="E34" s="78" t="n">
        <v>3.03670132782762</v>
      </c>
      <c r="F34" s="78" t="n">
        <v>4.62998646241487</v>
      </c>
      <c r="G34" s="81"/>
      <c r="H34" s="131" t="n">
        <v>2862.92098443105</v>
      </c>
      <c r="I34" s="131" t="n">
        <v>0.0929611810862085</v>
      </c>
      <c r="J34" s="132" t="n">
        <v>0.141735707102663</v>
      </c>
    </row>
    <row r="35" customFormat="false" ht="12.75" hidden="false" customHeight="true" outlineLevel="0" collapsed="false">
      <c r="A35" s="83" t="s">
        <v>169</v>
      </c>
      <c r="B35" s="131" t="n">
        <v>308407.905069091</v>
      </c>
      <c r="C35" s="85" t="s">
        <v>166</v>
      </c>
      <c r="D35" s="78" t="n">
        <v>56.0863046021832</v>
      </c>
      <c r="E35" s="78" t="n">
        <v>7.27485196165062</v>
      </c>
      <c r="F35" s="78" t="n">
        <v>1.0072777587167</v>
      </c>
      <c r="G35" s="81"/>
      <c r="H35" s="131" t="n">
        <v>17297.4597054262</v>
      </c>
      <c r="I35" s="131" t="n">
        <v>2.24362185318043</v>
      </c>
      <c r="J35" s="132" t="n">
        <v>0.310652423388508</v>
      </c>
    </row>
    <row r="36" customFormat="false" ht="12.75" hidden="false" customHeight="true" outlineLevel="0" collapsed="false">
      <c r="A36" s="83" t="s">
        <v>170</v>
      </c>
      <c r="B36" s="131" t="n">
        <v>342850.137251614</v>
      </c>
      <c r="C36" s="85" t="s">
        <v>166</v>
      </c>
      <c r="D36" s="78" t="n">
        <v>98.7542705628466</v>
      </c>
      <c r="E36" s="78" t="n">
        <v>9.09896771297603</v>
      </c>
      <c r="F36" s="78" t="n">
        <v>2.28583284729195</v>
      </c>
      <c r="G36" s="100" t="s">
        <v>171</v>
      </c>
      <c r="H36" s="131" t="n">
        <v>33857.915216655</v>
      </c>
      <c r="I36" s="131" t="n">
        <v>3.11958232924183</v>
      </c>
      <c r="J36" s="132" t="n">
        <v>0.783698105428292</v>
      </c>
    </row>
    <row r="37" customFormat="false" ht="12.75" hidden="false" customHeight="true" outlineLevel="0" collapsed="false">
      <c r="A37" s="83" t="s">
        <v>172</v>
      </c>
      <c r="B37" s="131" t="n">
        <v>16429.36499667</v>
      </c>
      <c r="C37" s="129" t="s">
        <v>166</v>
      </c>
      <c r="D37" s="78" t="n">
        <v>95.0048506024013</v>
      </c>
      <c r="E37" s="78" t="n">
        <v>2.87421562952957</v>
      </c>
      <c r="F37" s="78" t="n">
        <v>2.54994957190946</v>
      </c>
      <c r="G37" s="81"/>
      <c r="H37" s="131" t="n">
        <v>1560.86936700095</v>
      </c>
      <c r="I37" s="131" t="n">
        <v>0.047221537656675</v>
      </c>
      <c r="J37" s="132" t="n">
        <v>0.041894052240003</v>
      </c>
    </row>
    <row r="38" customFormat="false" ht="12.75" hidden="false" customHeight="true" outlineLevel="0" collapsed="false">
      <c r="A38" s="101" t="s">
        <v>111</v>
      </c>
      <c r="B38" s="78" t="n">
        <v>681312.842950641</v>
      </c>
      <c r="C38" s="129" t="s">
        <v>166</v>
      </c>
      <c r="D38" s="80"/>
      <c r="E38" s="80"/>
      <c r="F38" s="80"/>
      <c r="G38" s="81"/>
      <c r="H38" s="78" t="n">
        <v>42862.0498136909</v>
      </c>
      <c r="I38" s="78" t="n">
        <v>3.56280107323009</v>
      </c>
      <c r="J38" s="82" t="n">
        <v>0.914923398157358</v>
      </c>
    </row>
    <row r="39" customFormat="false" ht="12.75" hidden="false" customHeight="true" outlineLevel="0" collapsed="false">
      <c r="A39" s="83" t="s">
        <v>167</v>
      </c>
      <c r="B39" s="131" t="n">
        <v>206112.955849552</v>
      </c>
      <c r="C39" s="129" t="s">
        <v>166</v>
      </c>
      <c r="D39" s="78" t="n">
        <v>75.7866384027548</v>
      </c>
      <c r="E39" s="78" t="n">
        <v>2.54260470158646</v>
      </c>
      <c r="F39" s="78" t="n">
        <v>1.51769768303676</v>
      </c>
      <c r="G39" s="81"/>
      <c r="H39" s="131" t="n">
        <v>15620.608055093</v>
      </c>
      <c r="I39" s="131" t="n">
        <v>0.524063770600953</v>
      </c>
      <c r="J39" s="132" t="n">
        <v>0.312817155536723</v>
      </c>
    </row>
    <row r="40" customFormat="false" ht="12.75" hidden="false" customHeight="true" outlineLevel="0" collapsed="false">
      <c r="A40" s="83" t="s">
        <v>168</v>
      </c>
      <c r="B40" s="131" t="n">
        <v>44530.0105691554</v>
      </c>
      <c r="C40" s="129" t="s">
        <v>166</v>
      </c>
      <c r="D40" s="78" t="n">
        <v>97.5874010025853</v>
      </c>
      <c r="E40" s="78" t="n">
        <v>3.61332872750699</v>
      </c>
      <c r="F40" s="78" t="n">
        <v>4.14765317972263</v>
      </c>
      <c r="G40" s="81"/>
      <c r="H40" s="131" t="n">
        <v>4345.56799806153</v>
      </c>
      <c r="I40" s="131" t="n">
        <v>0.160901566425719</v>
      </c>
      <c r="J40" s="132" t="n">
        <v>0.184695039930239</v>
      </c>
    </row>
    <row r="41" customFormat="false" ht="12.75" hidden="false" customHeight="true" outlineLevel="0" collapsed="false">
      <c r="A41" s="83" t="s">
        <v>169</v>
      </c>
      <c r="B41" s="131" t="n">
        <v>403505.756567941</v>
      </c>
      <c r="C41" s="129" t="s">
        <v>166</v>
      </c>
      <c r="D41" s="78" t="n">
        <v>56.419267993067</v>
      </c>
      <c r="E41" s="78" t="n">
        <v>5.57324693171869</v>
      </c>
      <c r="F41" s="78" t="n">
        <v>0.771008801993478</v>
      </c>
      <c r="G41" s="81"/>
      <c r="H41" s="131" t="n">
        <v>22765.4994165519</v>
      </c>
      <c r="I41" s="131" t="n">
        <v>2.2488372197231</v>
      </c>
      <c r="J41" s="132" t="n">
        <v>0.31110648996892</v>
      </c>
    </row>
    <row r="42" customFormat="false" ht="12.75" hidden="false" customHeight="true" outlineLevel="0" collapsed="false">
      <c r="A42" s="83" t="s">
        <v>170</v>
      </c>
      <c r="B42" s="131" t="n">
        <v>25915.6974543707</v>
      </c>
      <c r="C42" s="129" t="s">
        <v>166</v>
      </c>
      <c r="D42" s="78" t="n">
        <v>105.878610240357</v>
      </c>
      <c r="E42" s="78" t="n">
        <v>23.8470024694405</v>
      </c>
      <c r="F42" s="78" t="n">
        <v>3.90417957537638</v>
      </c>
      <c r="G42" s="100" t="s">
        <v>171</v>
      </c>
      <c r="H42" s="131" t="n">
        <v>2743.91802987831</v>
      </c>
      <c r="I42" s="131" t="n">
        <v>0.618011701191649</v>
      </c>
      <c r="J42" s="132" t="n">
        <v>0.101179536682988</v>
      </c>
    </row>
    <row r="43" customFormat="false" ht="12.75" hidden="false" customHeight="true" outlineLevel="0" collapsed="false">
      <c r="A43" s="83" t="s">
        <v>172</v>
      </c>
      <c r="B43" s="131" t="n">
        <v>1248.42250962199</v>
      </c>
      <c r="C43" s="129" t="s">
        <v>166</v>
      </c>
      <c r="D43" s="78" t="n">
        <v>104.431266642213</v>
      </c>
      <c r="E43" s="78" t="n">
        <v>8.80055846797117</v>
      </c>
      <c r="F43" s="78" t="n">
        <v>4.10532171519385</v>
      </c>
      <c r="G43" s="81"/>
      <c r="H43" s="131" t="n">
        <v>130.374343984474</v>
      </c>
      <c r="I43" s="131" t="n">
        <v>0.0109868152886596</v>
      </c>
      <c r="J43" s="132" t="n">
        <v>0.00512517603848794</v>
      </c>
    </row>
    <row r="44" customFormat="false" ht="12.75" hidden="false" customHeight="true" outlineLevel="0" collapsed="false">
      <c r="A44" s="101" t="s">
        <v>184</v>
      </c>
      <c r="B44" s="133" t="n">
        <v>4101394.01557079</v>
      </c>
      <c r="C44" s="129" t="s">
        <v>166</v>
      </c>
      <c r="D44" s="80"/>
      <c r="E44" s="80"/>
      <c r="F44" s="80"/>
      <c r="G44" s="81"/>
      <c r="H44" s="78" t="n">
        <v>275547.45395466</v>
      </c>
      <c r="I44" s="78" t="n">
        <v>20.8759658879192</v>
      </c>
      <c r="J44" s="82" t="n">
        <v>14.2089321216274</v>
      </c>
    </row>
    <row r="45" customFormat="false" ht="12.75" hidden="false" customHeight="true" outlineLevel="0" collapsed="false">
      <c r="A45" s="134" t="s">
        <v>113</v>
      </c>
      <c r="B45" s="80"/>
      <c r="C45" s="135"/>
      <c r="D45" s="80"/>
      <c r="E45" s="80"/>
      <c r="F45" s="80"/>
      <c r="G45" s="135"/>
      <c r="H45" s="80"/>
      <c r="I45" s="80"/>
      <c r="J45" s="136"/>
    </row>
    <row r="46" customFormat="false" ht="12.75" hidden="false" customHeight="true" outlineLevel="0" collapsed="false">
      <c r="A46" s="83" t="s">
        <v>167</v>
      </c>
      <c r="B46" s="131" t="n">
        <v>1456254.11864096</v>
      </c>
      <c r="C46" s="129" t="s">
        <v>166</v>
      </c>
      <c r="D46" s="78" t="n">
        <v>77.8617438096136</v>
      </c>
      <c r="E46" s="78" t="n">
        <v>4.16330923229846</v>
      </c>
      <c r="F46" s="78" t="n">
        <v>6.28880799773338</v>
      </c>
      <c r="G46" s="81"/>
      <c r="H46" s="131" t="n">
        <v>113386.485107317</v>
      </c>
      <c r="I46" s="131" t="n">
        <v>6.06283621671056</v>
      </c>
      <c r="J46" s="132" t="n">
        <v>9.15810254804144</v>
      </c>
    </row>
    <row r="47" customFormat="false" ht="12.75" hidden="false" customHeight="true" outlineLevel="0" collapsed="false">
      <c r="A47" s="83" t="s">
        <v>168</v>
      </c>
      <c r="B47" s="131" t="n">
        <v>519588.15658858</v>
      </c>
      <c r="C47" s="129" t="s">
        <v>166</v>
      </c>
      <c r="D47" s="78" t="n">
        <v>98.7430420731398</v>
      </c>
      <c r="E47" s="78" t="n">
        <v>4.34355234904952</v>
      </c>
      <c r="F47" s="78" t="n">
        <v>4.42382615098715</v>
      </c>
      <c r="G47" s="81"/>
      <c r="H47" s="131" t="n">
        <v>51305.7152067313</v>
      </c>
      <c r="I47" s="131" t="n">
        <v>2.25685835808864</v>
      </c>
      <c r="J47" s="132" t="n">
        <v>2.29856767485977</v>
      </c>
    </row>
    <row r="48" customFormat="false" ht="12.75" hidden="false" customHeight="true" outlineLevel="0" collapsed="false">
      <c r="A48" s="83" t="s">
        <v>169</v>
      </c>
      <c r="B48" s="131" t="n">
        <v>1906510.5406272</v>
      </c>
      <c r="C48" s="129" t="s">
        <v>166</v>
      </c>
      <c r="D48" s="78" t="n">
        <v>56.0753212891236</v>
      </c>
      <c r="E48" s="78" t="n">
        <v>4.69486876241362</v>
      </c>
      <c r="F48" s="78" t="n">
        <v>1.02679051013789</v>
      </c>
      <c r="G48" s="81"/>
      <c r="H48" s="131" t="n">
        <v>106908.191106771</v>
      </c>
      <c r="I48" s="131" t="n">
        <v>8.95081678240294</v>
      </c>
      <c r="J48" s="132" t="n">
        <v>1.95758693059386</v>
      </c>
    </row>
    <row r="49" customFormat="false" ht="12.75" hidden="false" customHeight="true" outlineLevel="0" collapsed="false">
      <c r="A49" s="83" t="s">
        <v>170</v>
      </c>
      <c r="B49" s="131" t="n">
        <v>168964.678239188</v>
      </c>
      <c r="C49" s="129" t="s">
        <v>166</v>
      </c>
      <c r="D49" s="78" t="n">
        <v>98.7468259295815</v>
      </c>
      <c r="E49" s="78" t="n">
        <v>20.1474835653263</v>
      </c>
      <c r="F49" s="78" t="n">
        <v>3.92987707002381</v>
      </c>
      <c r="G49" s="100" t="s">
        <v>171</v>
      </c>
      <c r="H49" s="131" t="n">
        <v>16684.7256703328</v>
      </c>
      <c r="I49" s="131" t="n">
        <v>3.40421307794468</v>
      </c>
      <c r="J49" s="132" t="n">
        <v>0.664010414656135</v>
      </c>
    </row>
    <row r="50" customFormat="false" ht="12.75" hidden="false" customHeight="true" outlineLevel="0" collapsed="false">
      <c r="A50" s="89" t="s">
        <v>172</v>
      </c>
      <c r="B50" s="137" t="n">
        <v>50076.5214748641</v>
      </c>
      <c r="C50" s="138" t="s">
        <v>166</v>
      </c>
      <c r="D50" s="91" t="n">
        <v>78.8206212730267</v>
      </c>
      <c r="E50" s="91" t="n">
        <v>4.01867875094773</v>
      </c>
      <c r="F50" s="91" t="n">
        <v>2.60929772332101</v>
      </c>
      <c r="G50" s="92"/>
      <c r="H50" s="137" t="n">
        <v>3947.06253384085</v>
      </c>
      <c r="I50" s="137" t="n">
        <v>0.201241452772414</v>
      </c>
      <c r="J50" s="139" t="n">
        <v>0.13066455347619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56</v>
      </c>
      <c r="L1" s="113" t="s">
        <v>87</v>
      </c>
    </row>
    <row r="2" customFormat="false" ht="15.75" hidden="false" customHeight="true" outlineLevel="0" collapsed="false">
      <c r="A2" s="652" t="s">
        <v>1457</v>
      </c>
      <c r="L2" s="113" t="s">
        <v>89</v>
      </c>
    </row>
    <row r="3" customFormat="false" ht="15.75" hidden="false" customHeight="true" outlineLevel="0" collapsed="false">
      <c r="A3" s="652" t="s">
        <v>221</v>
      </c>
      <c r="L3" s="113" t="s">
        <v>90</v>
      </c>
    </row>
    <row r="4" customFormat="false" ht="12.75" hidden="false" customHeight="true" outlineLevel="0" collapsed="false">
      <c r="L4" s="1526"/>
    </row>
    <row r="5" customFormat="false" ht="12.75" hidden="false" customHeight="true" outlineLevel="0" collapsed="false">
      <c r="J5" s="614"/>
      <c r="K5" s="495" t="s">
        <v>451</v>
      </c>
      <c r="L5" s="614"/>
    </row>
    <row r="6" customFormat="false" ht="12.75" hidden="false" customHeight="true" outlineLevel="0" collapsed="false">
      <c r="A6" s="1527" t="s">
        <v>1458</v>
      </c>
      <c r="B6" s="943" t="s">
        <v>880</v>
      </c>
      <c r="C6" s="943"/>
      <c r="D6" s="943"/>
      <c r="E6" s="943" t="s">
        <v>333</v>
      </c>
      <c r="F6" s="943"/>
      <c r="G6" s="1528" t="s">
        <v>157</v>
      </c>
      <c r="H6" s="1528"/>
      <c r="I6" s="1528"/>
      <c r="J6" s="1529"/>
      <c r="K6" s="1154" t="s">
        <v>799</v>
      </c>
      <c r="L6" s="941" t="s">
        <v>411</v>
      </c>
    </row>
    <row r="7" customFormat="false" ht="13.5" hidden="false" customHeight="true" outlineLevel="0" collapsed="false">
      <c r="A7" s="1058" t="s">
        <v>372</v>
      </c>
      <c r="B7" s="1530"/>
      <c r="C7" s="1531"/>
      <c r="D7" s="1532"/>
      <c r="E7" s="1530"/>
      <c r="F7" s="1532"/>
      <c r="G7" s="1533"/>
      <c r="H7" s="1534"/>
      <c r="I7" s="1535"/>
      <c r="J7" s="1529"/>
      <c r="K7" s="952" t="s">
        <v>1459</v>
      </c>
      <c r="L7" s="1536" t="n">
        <v>374379.106306437</v>
      </c>
    </row>
    <row r="8" customFormat="false" ht="15" hidden="false" customHeight="true" outlineLevel="0" collapsed="false">
      <c r="A8" s="1058"/>
      <c r="B8" s="282" t="s">
        <v>1460</v>
      </c>
      <c r="C8" s="400" t="s">
        <v>1461</v>
      </c>
      <c r="D8" s="282" t="s">
        <v>1462</v>
      </c>
      <c r="E8" s="1537" t="s">
        <v>1463</v>
      </c>
      <c r="F8" s="1537" t="s">
        <v>1464</v>
      </c>
      <c r="G8" s="1538" t="s">
        <v>1465</v>
      </c>
      <c r="H8" s="1538"/>
      <c r="I8" s="284" t="s">
        <v>1466</v>
      </c>
      <c r="J8" s="1529"/>
      <c r="K8" s="1539" t="s">
        <v>1467</v>
      </c>
      <c r="L8" s="1540" t="n">
        <v>59335.3096422996</v>
      </c>
    </row>
    <row r="9" customFormat="false" ht="14.25" hidden="false" customHeight="true" outlineLevel="0" collapsed="false">
      <c r="A9" s="1058"/>
      <c r="B9" s="282"/>
      <c r="C9" s="400"/>
      <c r="D9" s="282"/>
      <c r="E9" s="1541"/>
      <c r="F9" s="1541"/>
      <c r="G9" s="1542" t="s">
        <v>1468</v>
      </c>
      <c r="H9" s="1541" t="s">
        <v>1469</v>
      </c>
      <c r="I9" s="1543"/>
      <c r="J9" s="1529"/>
      <c r="K9" s="954" t="s">
        <v>1470</v>
      </c>
      <c r="L9" s="1540" t="s">
        <v>318</v>
      </c>
    </row>
    <row r="10" customFormat="false" ht="13.5" hidden="false" customHeight="true" outlineLevel="0" collapsed="false">
      <c r="A10" s="1544"/>
      <c r="B10" s="883" t="s">
        <v>1471</v>
      </c>
      <c r="C10" s="400"/>
      <c r="D10" s="883" t="s">
        <v>1472</v>
      </c>
      <c r="E10" s="400" t="s">
        <v>1473</v>
      </c>
      <c r="F10" s="400"/>
      <c r="G10" s="401" t="s">
        <v>99</v>
      </c>
      <c r="H10" s="401"/>
      <c r="I10" s="401"/>
      <c r="J10" s="1529"/>
      <c r="K10" s="954" t="s">
        <v>1474</v>
      </c>
      <c r="L10" s="1545" t="s">
        <v>318</v>
      </c>
    </row>
    <row r="11" customFormat="false" ht="13.5" hidden="false" customHeight="true" outlineLevel="0" collapsed="false">
      <c r="A11" s="969" t="s">
        <v>1475</v>
      </c>
      <c r="B11" s="1546" t="n">
        <v>151449.586638533</v>
      </c>
      <c r="C11" s="1546" t="s">
        <v>318</v>
      </c>
      <c r="D11" s="1547" t="s">
        <v>318</v>
      </c>
      <c r="E11" s="142" t="n">
        <v>0.0469112427104009</v>
      </c>
      <c r="F11" s="142" t="s">
        <v>384</v>
      </c>
      <c r="G11" s="1546" t="n">
        <v>5704.66391474289</v>
      </c>
      <c r="H11" s="1547" t="n">
        <v>1400.02440244723</v>
      </c>
      <c r="I11" s="1548" t="s">
        <v>384</v>
      </c>
      <c r="J11" s="1529"/>
      <c r="K11" s="969" t="s">
        <v>1476</v>
      </c>
      <c r="L11" s="1545" t="s">
        <v>318</v>
      </c>
    </row>
    <row r="12" customFormat="false" ht="14.25" hidden="false" customHeight="true" outlineLevel="0" collapsed="false">
      <c r="A12" s="969" t="s">
        <v>1477</v>
      </c>
      <c r="B12" s="1549" t="n">
        <v>13489.4806507895</v>
      </c>
      <c r="C12" s="1549" t="s">
        <v>318</v>
      </c>
      <c r="D12" s="1549" t="s">
        <v>318</v>
      </c>
      <c r="E12" s="78" t="n">
        <v>0.0459526125975807</v>
      </c>
      <c r="F12" s="78" t="s">
        <v>133</v>
      </c>
      <c r="G12" s="78" t="n">
        <v>613.400686408346</v>
      </c>
      <c r="H12" s="78" t="n">
        <v>6.4761920799466</v>
      </c>
      <c r="I12" s="130" t="s">
        <v>133</v>
      </c>
      <c r="J12" s="1529"/>
      <c r="K12" s="954" t="s">
        <v>1478</v>
      </c>
      <c r="L12" s="1550" t="s">
        <v>318</v>
      </c>
    </row>
    <row r="13" customFormat="false" ht="13.5" hidden="false" customHeight="true" outlineLevel="0" collapsed="false">
      <c r="A13" s="629" t="s">
        <v>1479</v>
      </c>
      <c r="B13" s="1549" t="n">
        <v>4252.56045229137</v>
      </c>
      <c r="C13" s="1549" t="s">
        <v>318</v>
      </c>
      <c r="D13" s="1549" t="s">
        <v>318</v>
      </c>
      <c r="E13" s="78" t="n">
        <v>0.0395466789221256</v>
      </c>
      <c r="F13" s="78" t="s">
        <v>133</v>
      </c>
      <c r="G13" s="1549" t="n">
        <v>161.69845072375</v>
      </c>
      <c r="H13" s="1549" t="n">
        <v>6.4761920799466</v>
      </c>
      <c r="I13" s="1551" t="s">
        <v>133</v>
      </c>
      <c r="J13" s="1529"/>
      <c r="K13" s="954" t="s">
        <v>1480</v>
      </c>
      <c r="L13" s="1545" t="s">
        <v>318</v>
      </c>
    </row>
    <row r="14" customFormat="false" ht="14.25" hidden="false" customHeight="true" outlineLevel="0" collapsed="false">
      <c r="A14" s="629" t="s">
        <v>1481</v>
      </c>
      <c r="B14" s="1549" t="n">
        <v>9266.99783390433</v>
      </c>
      <c r="C14" s="1549" t="s">
        <v>318</v>
      </c>
      <c r="D14" s="1549" t="s">
        <v>318</v>
      </c>
      <c r="E14" s="78" t="n">
        <v>0.0487431036221886</v>
      </c>
      <c r="F14" s="78" t="s">
        <v>133</v>
      </c>
      <c r="G14" s="1549" t="n">
        <v>451.702235684596</v>
      </c>
      <c r="H14" s="1549" t="s">
        <v>133</v>
      </c>
      <c r="I14" s="1551" t="s">
        <v>133</v>
      </c>
      <c r="J14" s="1529"/>
      <c r="K14" s="954" t="s">
        <v>1482</v>
      </c>
      <c r="L14" s="1545" t="s">
        <v>318</v>
      </c>
    </row>
    <row r="15" customFormat="false" ht="14.25" hidden="false" customHeight="true" outlineLevel="0" collapsed="false">
      <c r="A15" s="1552" t="s">
        <v>1483</v>
      </c>
      <c r="B15" s="80"/>
      <c r="C15" s="80"/>
      <c r="D15" s="80"/>
      <c r="E15" s="80"/>
      <c r="F15" s="80"/>
      <c r="G15" s="78" t="n">
        <v>177.132777175811</v>
      </c>
      <c r="H15" s="78" t="n">
        <v>0.946105418972115</v>
      </c>
      <c r="I15" s="130" t="n">
        <v>67.182943</v>
      </c>
      <c r="J15" s="1529"/>
      <c r="K15" s="1553" t="s">
        <v>1484</v>
      </c>
      <c r="L15" s="1554" t="n">
        <v>219.807286597952</v>
      </c>
    </row>
    <row r="16" customFormat="false" ht="12.75" hidden="false" customHeight="true" outlineLevel="0" collapsed="false">
      <c r="A16" s="134" t="s">
        <v>113</v>
      </c>
      <c r="B16" s="423" t="s">
        <v>318</v>
      </c>
      <c r="C16" s="423" t="s">
        <v>318</v>
      </c>
      <c r="D16" s="423" t="s">
        <v>318</v>
      </c>
      <c r="E16" s="177" t="s">
        <v>318</v>
      </c>
      <c r="F16" s="177" t="s">
        <v>318</v>
      </c>
      <c r="G16" s="424" t="n">
        <v>177.132777175811</v>
      </c>
      <c r="H16" s="424" t="n">
        <v>0.946105418972115</v>
      </c>
      <c r="I16" s="425" t="n">
        <v>67.182943</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5</v>
      </c>
      <c r="J18" s="1529"/>
    </row>
    <row r="19" customFormat="false" ht="13.5" hidden="false" customHeight="true" outlineLevel="0" collapsed="false">
      <c r="A19" s="1556" t="s">
        <v>1486</v>
      </c>
      <c r="J19" s="1529"/>
      <c r="K19" s="1557" t="s">
        <v>1487</v>
      </c>
      <c r="L19" s="741"/>
    </row>
    <row r="20" customFormat="false" ht="7.5" hidden="false" customHeight="true" outlineLevel="0" collapsed="false">
      <c r="J20" s="1529"/>
      <c r="K20" s="1558" t="s">
        <v>1488</v>
      </c>
      <c r="L20" s="1559"/>
    </row>
    <row r="21" customFormat="false" ht="13.5" hidden="false" customHeight="true" outlineLevel="0" collapsed="false">
      <c r="A21" s="1560" t="s">
        <v>1489</v>
      </c>
      <c r="J21" s="1529"/>
      <c r="K21" s="1561" t="s">
        <v>1490</v>
      </c>
      <c r="L21" s="1559"/>
    </row>
    <row r="22" customFormat="false" ht="13.5" hidden="false" customHeight="true" outlineLevel="0" collapsed="false">
      <c r="A22" s="1562" t="s">
        <v>1491</v>
      </c>
      <c r="J22" s="1529"/>
      <c r="K22" s="1561" t="s">
        <v>1492</v>
      </c>
      <c r="L22" s="1563"/>
    </row>
    <row r="23" customFormat="false" ht="13.5" hidden="false" customHeight="true" outlineLevel="0" collapsed="false">
      <c r="A23" s="1557" t="s">
        <v>1493</v>
      </c>
      <c r="J23" s="1529"/>
      <c r="K23" s="653"/>
      <c r="L23" s="1563"/>
    </row>
    <row r="24" customFormat="false" ht="24" hidden="false" customHeight="true" outlineLevel="0" collapsed="false">
      <c r="A24" s="1564" t="s">
        <v>1494</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3"/>
      <c r="B26" s="653"/>
      <c r="C26" s="653"/>
      <c r="D26" s="653"/>
      <c r="E26" s="653"/>
      <c r="F26" s="653"/>
      <c r="G26" s="653"/>
      <c r="H26" s="653"/>
      <c r="I26" s="653"/>
      <c r="J26" s="1529"/>
    </row>
    <row r="27" customFormat="false" ht="15.75" hidden="false" customHeight="true" outlineLevel="0" collapsed="false">
      <c r="A27" s="652" t="s">
        <v>1495</v>
      </c>
      <c r="J27" s="1529"/>
    </row>
    <row r="28" customFormat="false" ht="15.75" hidden="false" customHeight="true" outlineLevel="0" collapsed="false">
      <c r="A28" s="652" t="s">
        <v>1496</v>
      </c>
      <c r="J28" s="1529"/>
    </row>
    <row r="29" customFormat="false" ht="15.75" hidden="false" customHeight="true" outlineLevel="0" collapsed="false">
      <c r="A29" s="652" t="s">
        <v>221</v>
      </c>
      <c r="J29" s="1529"/>
    </row>
    <row r="30" customFormat="false" ht="12.75" hidden="false" customHeight="true" outlineLevel="0" collapsed="false">
      <c r="J30" s="1529"/>
    </row>
    <row r="31" customFormat="false" ht="13.5" hidden="false" customHeight="true" outlineLevel="0" collapsed="false">
      <c r="A31" s="1527" t="s">
        <v>1458</v>
      </c>
      <c r="B31" s="1565" t="s">
        <v>453</v>
      </c>
      <c r="C31" s="943" t="s">
        <v>333</v>
      </c>
      <c r="D31" s="943"/>
      <c r="E31" s="943"/>
      <c r="F31" s="1084" t="s">
        <v>157</v>
      </c>
      <c r="G31" s="1084"/>
      <c r="H31" s="1084"/>
      <c r="I31" s="16"/>
      <c r="J31" s="1529"/>
    </row>
    <row r="32" customFormat="false" ht="12.75" hidden="false" customHeight="true" outlineLevel="0" collapsed="false">
      <c r="A32" s="1058" t="s">
        <v>372</v>
      </c>
      <c r="B32" s="945" t="s">
        <v>1497</v>
      </c>
      <c r="C32" s="1566"/>
      <c r="D32" s="1567"/>
      <c r="E32" s="1567"/>
      <c r="F32" s="1566"/>
      <c r="G32" s="1567"/>
      <c r="H32" s="1061"/>
      <c r="J32" s="1529"/>
    </row>
    <row r="33" customFormat="false" ht="12.75" hidden="false" customHeight="true" outlineLevel="0" collapsed="false">
      <c r="A33" s="1058"/>
      <c r="B33" s="945"/>
      <c r="C33" s="393" t="s">
        <v>1498</v>
      </c>
      <c r="D33" s="393" t="s">
        <v>412</v>
      </c>
      <c r="E33" s="616" t="s">
        <v>413</v>
      </c>
      <c r="F33" s="393" t="s">
        <v>1499</v>
      </c>
      <c r="G33" s="393" t="s">
        <v>412</v>
      </c>
      <c r="H33" s="504" t="s">
        <v>413</v>
      </c>
      <c r="J33" s="1529"/>
    </row>
    <row r="34" customFormat="false" ht="12" hidden="false" customHeight="true" outlineLevel="0" collapsed="false">
      <c r="A34" s="1544"/>
      <c r="B34" s="289" t="s">
        <v>99</v>
      </c>
      <c r="C34" s="400" t="s">
        <v>1500</v>
      </c>
      <c r="D34" s="400"/>
      <c r="E34" s="400"/>
      <c r="F34" s="401" t="s">
        <v>99</v>
      </c>
      <c r="G34" s="401"/>
      <c r="H34" s="401"/>
      <c r="J34" s="1529"/>
    </row>
    <row r="35" customFormat="false" ht="12" hidden="false" customHeight="true" outlineLevel="0" collapsed="false">
      <c r="A35" s="1162" t="s">
        <v>1501</v>
      </c>
      <c r="B35" s="215" t="n">
        <v>5449.66976931417</v>
      </c>
      <c r="C35" s="214"/>
      <c r="D35" s="214"/>
      <c r="E35" s="214"/>
      <c r="F35" s="215" t="n">
        <v>3291.51606615268</v>
      </c>
      <c r="G35" s="78" t="n">
        <v>15.8262410343991</v>
      </c>
      <c r="H35" s="130" t="n">
        <v>0.871774700595147</v>
      </c>
      <c r="J35" s="1529"/>
    </row>
    <row r="36" customFormat="false" ht="12" hidden="false" customHeight="true" outlineLevel="0" collapsed="false">
      <c r="A36" s="969" t="s">
        <v>1502</v>
      </c>
      <c r="B36" s="144" t="n">
        <v>5449.66976931417</v>
      </c>
      <c r="C36" s="215" t="n">
        <v>44.9624968563643</v>
      </c>
      <c r="D36" s="215" t="n">
        <v>0.172106222005175</v>
      </c>
      <c r="E36" s="215" t="n">
        <v>0.0326420817503627</v>
      </c>
      <c r="F36" s="234" t="n">
        <v>245.030759871012</v>
      </c>
      <c r="G36" s="144" t="n">
        <v>0.937922075172477</v>
      </c>
      <c r="H36" s="143" t="n">
        <v>0.177888566122433</v>
      </c>
      <c r="J36" s="1529"/>
    </row>
    <row r="37" customFormat="false" ht="12" hidden="false" customHeight="true" outlineLevel="0" collapsed="false">
      <c r="A37" s="969" t="s">
        <v>1503</v>
      </c>
      <c r="B37" s="215" t="s">
        <v>318</v>
      </c>
      <c r="C37" s="173"/>
      <c r="D37" s="173"/>
      <c r="E37" s="173"/>
      <c r="F37" s="215" t="n">
        <v>3291.51606615268</v>
      </c>
      <c r="G37" s="78" t="n">
        <v>14.8883189592267</v>
      </c>
      <c r="H37" s="130" t="n">
        <v>0.693886134472714</v>
      </c>
      <c r="J37" s="1529"/>
    </row>
    <row r="38" customFormat="false" ht="12" hidden="false" customHeight="true" outlineLevel="0" collapsed="false">
      <c r="A38" s="134" t="s">
        <v>113</v>
      </c>
      <c r="B38" s="423" t="s">
        <v>318</v>
      </c>
      <c r="C38" s="177" t="s">
        <v>318</v>
      </c>
      <c r="D38" s="177" t="s">
        <v>318</v>
      </c>
      <c r="E38" s="177" t="s">
        <v>318</v>
      </c>
      <c r="F38" s="424" t="n">
        <v>3291.51606615268</v>
      </c>
      <c r="G38" s="424" t="n">
        <v>14.8883189592267</v>
      </c>
      <c r="H38" s="490" t="n">
        <v>0.693886134472714</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4</v>
      </c>
      <c r="B40" s="1568"/>
      <c r="C40" s="1568"/>
      <c r="D40" s="1568"/>
      <c r="E40" s="1568"/>
      <c r="F40" s="1568"/>
      <c r="G40" s="1568"/>
      <c r="H40" s="1568"/>
      <c r="J40" s="1569"/>
    </row>
    <row r="41" customFormat="false" ht="13.5" hidden="false" customHeight="true" outlineLevel="0" collapsed="false">
      <c r="A41" s="1570" t="s">
        <v>1505</v>
      </c>
    </row>
    <row r="42" customFormat="false" ht="7.5" hidden="false" customHeight="true" outlineLevel="0" collapsed="false"/>
    <row r="43" customFormat="false" ht="23.25" hidden="false" customHeight="true" outlineLevel="0" collapsed="false">
      <c r="A43" s="1571" t="s">
        <v>1506</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7</v>
      </c>
      <c r="B46" s="187"/>
      <c r="C46" s="187"/>
      <c r="D46" s="187"/>
      <c r="E46" s="187"/>
      <c r="F46" s="187"/>
      <c r="G46" s="187"/>
      <c r="H46" s="187"/>
      <c r="J46" s="140"/>
    </row>
    <row r="47" customFormat="false" ht="12" hidden="false" customHeight="true" outlineLevel="0" collapsed="false">
      <c r="A47" s="187" t="s">
        <v>1508</v>
      </c>
      <c r="B47" s="187"/>
      <c r="C47" s="187"/>
      <c r="D47" s="187"/>
      <c r="E47" s="187"/>
      <c r="F47" s="187"/>
      <c r="G47" s="187"/>
      <c r="H47" s="187"/>
      <c r="J47" s="140"/>
    </row>
    <row r="48" customFormat="false" ht="12" hidden="false" customHeight="true" outlineLevel="0" collapsed="false">
      <c r="A48" s="187" t="s">
        <v>921</v>
      </c>
      <c r="B48" s="187"/>
      <c r="C48" s="187"/>
      <c r="D48" s="187"/>
      <c r="E48" s="187"/>
      <c r="F48" s="187"/>
      <c r="G48" s="187"/>
      <c r="H48" s="187"/>
      <c r="J48" s="140"/>
    </row>
    <row r="49" customFormat="false" ht="12" hidden="false" customHeight="true" outlineLevel="0" collapsed="false">
      <c r="A49" s="187" t="s">
        <v>1509</v>
      </c>
      <c r="B49" s="187"/>
      <c r="C49" s="187"/>
      <c r="D49" s="187"/>
      <c r="E49" s="187"/>
      <c r="F49" s="187"/>
      <c r="G49" s="187"/>
      <c r="H49" s="187"/>
      <c r="J49" s="140"/>
    </row>
    <row r="50" customFormat="false" ht="12" hidden="false" customHeight="true" outlineLevel="0" collapsed="false">
      <c r="A50" s="187" t="s">
        <v>1510</v>
      </c>
      <c r="B50" s="187"/>
      <c r="C50" s="187"/>
      <c r="D50" s="187"/>
      <c r="E50" s="187"/>
      <c r="F50" s="187"/>
      <c r="G50" s="187"/>
      <c r="H50" s="187"/>
      <c r="J50" s="140"/>
    </row>
    <row r="51" customFormat="false" ht="12" hidden="false" customHeight="true" outlineLevel="0" collapsed="false">
      <c r="A51" s="188" t="s">
        <v>1511</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12</v>
      </c>
      <c r="H1" s="113" t="s">
        <v>87</v>
      </c>
    </row>
    <row r="2" customFormat="false" ht="15.75" hidden="false" customHeight="true" outlineLevel="0" collapsed="false">
      <c r="A2" s="652" t="s">
        <v>1513</v>
      </c>
      <c r="H2" s="113" t="s">
        <v>89</v>
      </c>
    </row>
    <row r="3" customFormat="false" ht="15.75" hidden="false" customHeight="true" outlineLevel="0" collapsed="false">
      <c r="A3" s="652" t="s">
        <v>88</v>
      </c>
      <c r="H3" s="113" t="s">
        <v>90</v>
      </c>
    </row>
    <row r="4" customFormat="false" ht="12.75" hidden="false" customHeight="true" outlineLevel="0" collapsed="false"/>
    <row r="5" customFormat="false" ht="33" hidden="false" customHeight="true" outlineLevel="0" collapsed="false">
      <c r="A5" s="1573" t="s">
        <v>1514</v>
      </c>
      <c r="B5" s="1083" t="s">
        <v>1515</v>
      </c>
      <c r="C5" s="1083"/>
      <c r="D5" s="391" t="s">
        <v>1516</v>
      </c>
      <c r="E5" s="391"/>
      <c r="F5" s="392" t="s">
        <v>157</v>
      </c>
      <c r="G5" s="392"/>
      <c r="H5" s="392"/>
    </row>
    <row r="6" customFormat="false" ht="14.25" hidden="false" customHeight="true" outlineLevel="0" collapsed="false">
      <c r="A6" s="1573"/>
      <c r="B6" s="839" t="s">
        <v>1517</v>
      </c>
      <c r="C6" s="839"/>
      <c r="D6" s="1574" t="s">
        <v>1518</v>
      </c>
      <c r="E6" s="393" t="s">
        <v>1519</v>
      </c>
      <c r="F6" s="393" t="s">
        <v>412</v>
      </c>
      <c r="G6" s="393"/>
      <c r="H6" s="1575" t="s">
        <v>1520</v>
      </c>
    </row>
    <row r="7" customFormat="false" ht="12" hidden="false" customHeight="true" outlineLevel="0" collapsed="false">
      <c r="A7" s="1573"/>
      <c r="B7" s="839"/>
      <c r="C7" s="839"/>
      <c r="D7" s="1574"/>
      <c r="E7" s="393"/>
      <c r="F7" s="1538" t="s">
        <v>1521</v>
      </c>
      <c r="G7" s="1538" t="s">
        <v>1522</v>
      </c>
      <c r="H7" s="1575"/>
    </row>
    <row r="8" customFormat="false" ht="12.75" hidden="false" customHeight="true" outlineLevel="0" collapsed="false">
      <c r="A8" s="1573"/>
      <c r="B8" s="839"/>
      <c r="C8" s="839"/>
      <c r="D8" s="1574"/>
      <c r="E8" s="393"/>
      <c r="F8" s="1538"/>
      <c r="G8" s="1538"/>
      <c r="H8" s="1575"/>
    </row>
    <row r="9" customFormat="false" ht="13.5" hidden="false" customHeight="true" outlineLevel="0" collapsed="false">
      <c r="A9" s="1573"/>
      <c r="B9" s="756" t="s">
        <v>1523</v>
      </c>
      <c r="C9" s="756"/>
      <c r="D9" s="400" t="s">
        <v>1524</v>
      </c>
      <c r="E9" s="400"/>
      <c r="F9" s="76" t="s">
        <v>1000</v>
      </c>
      <c r="G9" s="76"/>
      <c r="H9" s="76"/>
    </row>
    <row r="10" customFormat="false" ht="12.75" hidden="false" customHeight="true" outlineLevel="0" collapsed="false">
      <c r="A10" s="1576" t="s">
        <v>1525</v>
      </c>
      <c r="B10" s="1577"/>
      <c r="C10" s="1577"/>
      <c r="D10" s="1578"/>
      <c r="E10" s="1579"/>
      <c r="F10" s="142" t="n">
        <v>211.695749341499</v>
      </c>
      <c r="G10" s="626" t="n">
        <v>26.1066512</v>
      </c>
      <c r="H10" s="130" t="n">
        <v>1.21682562387817</v>
      </c>
    </row>
    <row r="11" customFormat="false" ht="12" hidden="false" customHeight="true" outlineLevel="0" collapsed="false">
      <c r="A11" s="1580" t="s">
        <v>1526</v>
      </c>
      <c r="B11" s="1581" t="s">
        <v>318</v>
      </c>
      <c r="C11" s="1581"/>
      <c r="D11" s="1582" t="s">
        <v>318</v>
      </c>
      <c r="E11" s="456" t="s">
        <v>318</v>
      </c>
      <c r="F11" s="213" t="n">
        <v>153.129117738882</v>
      </c>
      <c r="G11" s="1583" t="n">
        <v>8.2792968</v>
      </c>
      <c r="H11" s="143" t="n">
        <v>1.21682562387817</v>
      </c>
    </row>
    <row r="12" customFormat="false" ht="14.25" hidden="false" customHeight="true" outlineLevel="0" collapsed="false">
      <c r="A12" s="1580" t="s">
        <v>1527</v>
      </c>
      <c r="B12" s="1581" t="s">
        <v>318</v>
      </c>
      <c r="C12" s="1581"/>
      <c r="D12" s="1582" t="s">
        <v>318</v>
      </c>
      <c r="E12" s="456" t="s">
        <v>318</v>
      </c>
      <c r="F12" s="213" t="n">
        <v>58.5666316026165</v>
      </c>
      <c r="G12" s="1583" t="n">
        <v>17.8273544</v>
      </c>
      <c r="H12" s="143" t="s">
        <v>1528</v>
      </c>
    </row>
    <row r="13" customFormat="false" ht="12" hidden="false" customHeight="true" outlineLevel="0" collapsed="false">
      <c r="A13" s="969" t="s">
        <v>1529</v>
      </c>
      <c r="B13" s="1134"/>
      <c r="C13" s="1134"/>
      <c r="D13" s="1584"/>
      <c r="E13" s="1585"/>
      <c r="F13" s="477" t="n">
        <v>369.768180519422</v>
      </c>
      <c r="G13" s="477" t="n">
        <v>388.882653636275</v>
      </c>
      <c r="H13" s="1586" t="n">
        <v>30.7564412683094</v>
      </c>
    </row>
    <row r="14" customFormat="false" ht="12" hidden="false" customHeight="true" outlineLevel="0" collapsed="false">
      <c r="A14" s="1580" t="s">
        <v>1526</v>
      </c>
      <c r="B14" s="1581" t="s">
        <v>318</v>
      </c>
      <c r="C14" s="1581"/>
      <c r="D14" s="1582" t="s">
        <v>318</v>
      </c>
      <c r="E14" s="456" t="s">
        <v>318</v>
      </c>
      <c r="F14" s="144" t="n">
        <v>291.205186541253</v>
      </c>
      <c r="G14" s="144" t="n">
        <v>73.2343074685586</v>
      </c>
      <c r="H14" s="143" t="n">
        <v>1.34033685854967</v>
      </c>
    </row>
    <row r="15" customFormat="false" ht="12" hidden="false" customHeight="true" outlineLevel="0" collapsed="false">
      <c r="A15" s="1580" t="s">
        <v>1527</v>
      </c>
      <c r="B15" s="1581" t="s">
        <v>318</v>
      </c>
      <c r="C15" s="1581"/>
      <c r="D15" s="1582" t="s">
        <v>318</v>
      </c>
      <c r="E15" s="456" t="s">
        <v>318</v>
      </c>
      <c r="F15" s="144" t="n">
        <v>78.5629939781692</v>
      </c>
      <c r="G15" s="144" t="n">
        <v>315.648346167716</v>
      </c>
      <c r="H15" s="143" t="s">
        <v>1528</v>
      </c>
    </row>
    <row r="16" customFormat="false" ht="13.5" hidden="false" customHeight="true" outlineLevel="0" collapsed="false">
      <c r="A16" s="1587" t="s">
        <v>1530</v>
      </c>
      <c r="B16" s="1134"/>
      <c r="C16" s="1134"/>
      <c r="D16" s="1588"/>
      <c r="E16" s="148"/>
      <c r="F16" s="78" t="n">
        <v>3.377180129</v>
      </c>
      <c r="G16" s="78" t="s">
        <v>188</v>
      </c>
      <c r="H16" s="130" t="n">
        <v>0.12645190621</v>
      </c>
    </row>
    <row r="17" customFormat="false" ht="13.5" hidden="false" customHeight="true" outlineLevel="0" collapsed="false">
      <c r="A17" s="134" t="s">
        <v>113</v>
      </c>
      <c r="B17" s="1134"/>
      <c r="C17" s="1589"/>
      <c r="D17" s="1588"/>
      <c r="E17" s="148"/>
      <c r="F17" s="78" t="n">
        <v>3.377180129</v>
      </c>
      <c r="G17" s="78" t="s">
        <v>188</v>
      </c>
      <c r="H17" s="130" t="n">
        <v>0.12645190621</v>
      </c>
    </row>
    <row r="18" customFormat="false" ht="12" hidden="false" customHeight="true" outlineLevel="0" collapsed="false">
      <c r="A18" s="1590" t="s">
        <v>1526</v>
      </c>
      <c r="B18" s="1591" t="s">
        <v>384</v>
      </c>
      <c r="C18" s="1591"/>
      <c r="D18" s="1592" t="s">
        <v>384</v>
      </c>
      <c r="E18" s="456" t="s">
        <v>318</v>
      </c>
      <c r="F18" s="144" t="n">
        <v>3.377180129</v>
      </c>
      <c r="G18" s="144" t="s">
        <v>133</v>
      </c>
      <c r="H18" s="143" t="n">
        <v>0.12645190621</v>
      </c>
    </row>
    <row r="19" customFormat="false" ht="13.5" hidden="false" customHeight="true" outlineLevel="0" collapsed="false">
      <c r="A19" s="1590" t="s">
        <v>1531</v>
      </c>
      <c r="B19" s="1593" t="s">
        <v>183</v>
      </c>
      <c r="C19" s="1593"/>
      <c r="D19" s="1582" t="s">
        <v>183</v>
      </c>
      <c r="E19" s="144" t="s">
        <v>318</v>
      </c>
      <c r="F19" s="144" t="s">
        <v>183</v>
      </c>
      <c r="G19" s="144" t="s">
        <v>183</v>
      </c>
      <c r="H19" s="143" t="s">
        <v>183</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9" t="s">
        <v>1532</v>
      </c>
      <c r="B22" s="390" t="s">
        <v>1533</v>
      </c>
      <c r="C22" s="390"/>
      <c r="D22" s="390"/>
      <c r="E22" s="390" t="s">
        <v>1516</v>
      </c>
      <c r="F22" s="390"/>
      <c r="G22" s="392" t="s">
        <v>157</v>
      </c>
      <c r="H22" s="392"/>
    </row>
    <row r="23" customFormat="false" ht="14.25" hidden="false" customHeight="true" outlineLevel="0" collapsed="false">
      <c r="A23" s="779"/>
      <c r="B23" s="1594" t="s">
        <v>1534</v>
      </c>
      <c r="C23" s="1594" t="s">
        <v>1535</v>
      </c>
      <c r="D23" s="1594" t="s">
        <v>1536</v>
      </c>
      <c r="E23" s="282" t="s">
        <v>413</v>
      </c>
      <c r="F23" s="282"/>
      <c r="G23" s="284" t="s">
        <v>413</v>
      </c>
      <c r="H23" s="284"/>
    </row>
    <row r="24" customFormat="false" ht="12.75" hidden="false" customHeight="true" outlineLevel="0" collapsed="false">
      <c r="A24" s="779"/>
      <c r="B24" s="290" t="s">
        <v>977</v>
      </c>
      <c r="C24" s="290" t="s">
        <v>1537</v>
      </c>
      <c r="D24" s="290" t="s">
        <v>1538</v>
      </c>
      <c r="E24" s="883" t="s">
        <v>1539</v>
      </c>
      <c r="F24" s="883"/>
      <c r="G24" s="1089" t="s">
        <v>99</v>
      </c>
      <c r="H24" s="1089"/>
    </row>
    <row r="25" customFormat="false" ht="12.75" hidden="false" customHeight="true" outlineLevel="0" collapsed="false">
      <c r="A25" s="967" t="s">
        <v>1540</v>
      </c>
      <c r="B25" s="1595" t="s">
        <v>318</v>
      </c>
      <c r="C25" s="1596" t="s">
        <v>318</v>
      </c>
      <c r="D25" s="1597" t="s">
        <v>318</v>
      </c>
      <c r="E25" s="1598" t="s">
        <v>318</v>
      </c>
      <c r="F25" s="1598"/>
      <c r="G25" s="1599" t="n">
        <v>29.4161044097597</v>
      </c>
      <c r="H25" s="1599"/>
    </row>
    <row r="26" customFormat="false" ht="8.25" hidden="false" customHeight="true" outlineLevel="0" collapsed="false"/>
    <row r="27" customFormat="false" ht="28.5" hidden="false" customHeight="true" outlineLevel="0" collapsed="false">
      <c r="A27" s="740" t="s">
        <v>1541</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524" t="s">
        <v>1542</v>
      </c>
    </row>
    <row r="30" customFormat="false" ht="15.75" hidden="false" customHeight="true" outlineLevel="0" collapsed="false">
      <c r="A30" s="1524" t="s">
        <v>1543</v>
      </c>
    </row>
    <row r="31" customFormat="false" ht="15.75" hidden="false" customHeight="true" outlineLevel="0" collapsed="false">
      <c r="A31" s="1600" t="s">
        <v>1544</v>
      </c>
    </row>
    <row r="32" customFormat="false" ht="16.5" hidden="false" customHeight="true" outlineLevel="0" collapsed="false">
      <c r="A32" s="740" t="s">
        <v>1545</v>
      </c>
    </row>
    <row r="33" customFormat="false" ht="14.25" hidden="false" customHeight="true" outlineLevel="0" collapsed="false">
      <c r="A33" s="1524" t="s">
        <v>1546</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7</v>
      </c>
      <c r="B36" s="387"/>
      <c r="C36" s="387"/>
      <c r="D36" s="387"/>
      <c r="E36" s="387"/>
      <c r="F36" s="387"/>
      <c r="G36" s="387"/>
      <c r="H36" s="387"/>
    </row>
    <row r="37" customFormat="false" ht="13.5" hidden="false" customHeight="true" outlineLevel="0" collapsed="false">
      <c r="A37" s="1601" t="s">
        <v>1548</v>
      </c>
      <c r="B37" s="1601"/>
      <c r="C37" s="1601"/>
      <c r="D37" s="1601"/>
      <c r="E37" s="1601"/>
      <c r="F37" s="1601"/>
      <c r="G37" s="1601"/>
      <c r="H37" s="1601"/>
    </row>
    <row r="38" customFormat="false" ht="29.25" hidden="false" customHeight="true" outlineLevel="0" collapsed="false">
      <c r="A38" s="1602" t="s">
        <v>1549</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12</v>
      </c>
      <c r="E1" s="113" t="s">
        <v>87</v>
      </c>
    </row>
    <row r="2" customFormat="false" ht="15.75" hidden="false" customHeight="true" outlineLevel="0" collapsed="false">
      <c r="A2" s="652" t="s">
        <v>1513</v>
      </c>
      <c r="E2" s="113" t="s">
        <v>89</v>
      </c>
    </row>
    <row r="3" customFormat="false" ht="15.75" hidden="false" customHeight="true" outlineLevel="0" collapsed="false">
      <c r="A3" s="652" t="s">
        <v>120</v>
      </c>
      <c r="E3" s="113" t="s">
        <v>90</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03"/>
      <c r="B6" s="1161" t="s">
        <v>459</v>
      </c>
      <c r="C6" s="392" t="s">
        <v>1550</v>
      </c>
    </row>
    <row r="7" customFormat="false" ht="13.5" hidden="false" customHeight="true" outlineLevel="0" collapsed="false">
      <c r="A7" s="1539" t="s">
        <v>1551</v>
      </c>
      <c r="B7" s="512" t="s">
        <v>318</v>
      </c>
      <c r="C7" s="513" t="s">
        <v>318</v>
      </c>
    </row>
    <row r="8" customFormat="false" ht="12.75" hidden="false" customHeight="true" outlineLevel="0" collapsed="false">
      <c r="A8" s="1604" t="s">
        <v>1552</v>
      </c>
      <c r="B8" s="514" t="s">
        <v>318</v>
      </c>
      <c r="C8" s="515" t="s">
        <v>318</v>
      </c>
    </row>
    <row r="9" customFormat="false" ht="19.5" hidden="false" customHeight="true" outlineLevel="0" collapsed="false"/>
    <row r="10" customFormat="false" ht="12.75" hidden="false" customHeight="true" outlineLevel="0" collapsed="false">
      <c r="A10" s="1605" t="s">
        <v>1553</v>
      </c>
      <c r="B10" s="943" t="s">
        <v>1554</v>
      </c>
      <c r="C10" s="943"/>
      <c r="D10" s="751" t="s">
        <v>1555</v>
      </c>
      <c r="E10" s="751"/>
    </row>
    <row r="11" customFormat="false" ht="12.75" hidden="false" customHeight="true" outlineLevel="0" collapsed="false">
      <c r="A11" s="1606"/>
      <c r="B11" s="1541" t="s">
        <v>1556</v>
      </c>
      <c r="C11" s="1541"/>
      <c r="D11" s="1607" t="s">
        <v>1557</v>
      </c>
      <c r="E11" s="1607"/>
    </row>
    <row r="12" customFormat="false" ht="12.75" hidden="false" customHeight="true" outlineLevel="0" collapsed="false">
      <c r="A12" s="1608" t="s">
        <v>1558</v>
      </c>
      <c r="B12" s="1609" t="s">
        <v>318</v>
      </c>
      <c r="C12" s="1609"/>
      <c r="D12" s="1610" t="s">
        <v>318</v>
      </c>
      <c r="E12" s="1610"/>
    </row>
    <row r="13" customFormat="false" ht="12.75" hidden="false" customHeight="true" outlineLevel="0" collapsed="false">
      <c r="A13" s="1611" t="s">
        <v>1559</v>
      </c>
      <c r="B13" s="1609" t="s">
        <v>318</v>
      </c>
      <c r="C13" s="1609"/>
      <c r="D13" s="1610" t="s">
        <v>318</v>
      </c>
      <c r="E13" s="1610"/>
    </row>
    <row r="14" customFormat="false" ht="12.75" hidden="false" customHeight="true" outlineLevel="0" collapsed="false">
      <c r="A14" s="101" t="s">
        <v>1560</v>
      </c>
      <c r="B14" s="1612" t="s">
        <v>318</v>
      </c>
      <c r="C14" s="1612"/>
      <c r="D14" s="1613" t="s">
        <v>318</v>
      </c>
      <c r="E14" s="1613"/>
    </row>
    <row r="15" customFormat="false" ht="12.75" hidden="false" customHeight="true" outlineLevel="0" collapsed="false">
      <c r="A15" s="101" t="s">
        <v>1561</v>
      </c>
      <c r="B15" s="1612" t="s">
        <v>318</v>
      </c>
      <c r="C15" s="1612"/>
      <c r="D15" s="1613" t="s">
        <v>318</v>
      </c>
      <c r="E15" s="1613"/>
    </row>
    <row r="16" customFormat="false" ht="12.75" hidden="false" customHeight="true" outlineLevel="0" collapsed="false">
      <c r="A16" s="101" t="s">
        <v>1562</v>
      </c>
      <c r="B16" s="1609" t="s">
        <v>318</v>
      </c>
      <c r="C16" s="1609"/>
      <c r="D16" s="1613" t="s">
        <v>318</v>
      </c>
      <c r="E16" s="1613"/>
    </row>
    <row r="17" customFormat="false" ht="12.75" hidden="false" customHeight="true" outlineLevel="0" collapsed="false">
      <c r="A17" s="101" t="s">
        <v>1563</v>
      </c>
      <c r="B17" s="1609" t="s">
        <v>318</v>
      </c>
      <c r="C17" s="1609"/>
      <c r="D17" s="1610" t="s">
        <v>318</v>
      </c>
      <c r="E17" s="1610"/>
    </row>
    <row r="18" customFormat="false" ht="12.75" hidden="false" customHeight="true" outlineLevel="0" collapsed="false">
      <c r="A18" s="101" t="s">
        <v>1564</v>
      </c>
      <c r="B18" s="1609" t="s">
        <v>318</v>
      </c>
      <c r="C18" s="1609"/>
      <c r="D18" s="1613" t="s">
        <v>318</v>
      </c>
      <c r="E18" s="1613"/>
    </row>
    <row r="19" customFormat="false" ht="12.75" hidden="false" customHeight="true" outlineLevel="0" collapsed="false">
      <c r="A19" s="294" t="s">
        <v>1565</v>
      </c>
      <c r="B19" s="1609" t="s">
        <v>318</v>
      </c>
      <c r="C19" s="1609"/>
      <c r="D19" s="1613" t="s">
        <v>318</v>
      </c>
      <c r="E19" s="1613"/>
    </row>
    <row r="20" customFormat="false" ht="12.75" hidden="false" customHeight="true" outlineLevel="0" collapsed="false">
      <c r="A20" s="1614" t="s">
        <v>1566</v>
      </c>
      <c r="B20" s="1612"/>
      <c r="C20" s="1612"/>
      <c r="D20" s="1613"/>
      <c r="E20" s="1613"/>
    </row>
    <row r="21" customFormat="false" ht="12.75" hidden="false" customHeight="true" outlineLevel="0" collapsed="false">
      <c r="A21" s="1614" t="s">
        <v>1567</v>
      </c>
      <c r="B21" s="1612"/>
      <c r="C21" s="1612"/>
      <c r="D21" s="1613"/>
      <c r="E21" s="1613"/>
    </row>
    <row r="22" customFormat="false" ht="12.75" hidden="false" customHeight="true" outlineLevel="0" collapsed="false">
      <c r="A22" s="1614" t="s">
        <v>1568</v>
      </c>
      <c r="B22" s="1612"/>
      <c r="C22" s="1612"/>
      <c r="D22" s="1613"/>
      <c r="E22" s="1613"/>
    </row>
    <row r="23" customFormat="false" ht="12.75" hidden="false" customHeight="true" outlineLevel="0" collapsed="false">
      <c r="A23" s="1614" t="s">
        <v>255</v>
      </c>
      <c r="B23" s="1612"/>
      <c r="C23" s="1612"/>
      <c r="D23" s="1613"/>
      <c r="E23" s="1613"/>
    </row>
    <row r="24" customFormat="false" ht="12.75" hidden="false" customHeight="true" outlineLevel="0" collapsed="false">
      <c r="A24" s="1614" t="s">
        <v>1559</v>
      </c>
      <c r="B24" s="1612"/>
      <c r="C24" s="1612"/>
      <c r="D24" s="1613"/>
      <c r="E24" s="1613"/>
    </row>
    <row r="25" customFormat="false" ht="12.75" hidden="false" customHeight="true" outlineLevel="0" collapsed="false">
      <c r="A25" s="1614" t="s">
        <v>1569</v>
      </c>
      <c r="B25" s="1612"/>
      <c r="C25" s="1612"/>
      <c r="D25" s="1613"/>
      <c r="E25" s="1613"/>
    </row>
    <row r="26" customFormat="false" ht="12.75" hidden="false" customHeight="true" outlineLevel="0" collapsed="false">
      <c r="A26" s="1614" t="s">
        <v>1570</v>
      </c>
      <c r="B26" s="1612"/>
      <c r="C26" s="1612"/>
      <c r="D26" s="1613"/>
      <c r="E26" s="1613"/>
    </row>
    <row r="27" customFormat="false" ht="12.75" hidden="false" customHeight="true" outlineLevel="0" collapsed="false">
      <c r="A27" s="1614" t="s">
        <v>1571</v>
      </c>
      <c r="B27" s="1612"/>
      <c r="C27" s="1612"/>
      <c r="D27" s="1613"/>
      <c r="E27" s="1613"/>
    </row>
    <row r="28" customFormat="false" ht="12.75" hidden="false" customHeight="true" outlineLevel="0" collapsed="false">
      <c r="A28" s="1614" t="s">
        <v>1572</v>
      </c>
      <c r="B28" s="1612"/>
      <c r="C28" s="1612"/>
      <c r="D28" s="1613"/>
      <c r="E28" s="1613"/>
    </row>
    <row r="29" customFormat="false" ht="12.75" hidden="false" customHeight="true" outlineLevel="0" collapsed="false">
      <c r="A29" s="1614" t="s">
        <v>1573</v>
      </c>
      <c r="B29" s="1612"/>
      <c r="C29" s="1612"/>
      <c r="D29" s="1613"/>
      <c r="E29" s="1613"/>
    </row>
    <row r="30" customFormat="false" ht="12.75" hidden="false" customHeight="true" outlineLevel="0" collapsed="false">
      <c r="A30" s="1614" t="s">
        <v>1574</v>
      </c>
      <c r="B30" s="1612"/>
      <c r="C30" s="1612"/>
      <c r="D30" s="1613"/>
      <c r="E30" s="1613"/>
    </row>
    <row r="31" customFormat="false" ht="12.75" hidden="false" customHeight="true" outlineLevel="0" collapsed="false">
      <c r="A31" s="1614" t="s">
        <v>890</v>
      </c>
      <c r="B31" s="1612"/>
      <c r="C31" s="1612"/>
      <c r="D31" s="1613"/>
      <c r="E31" s="1613"/>
    </row>
    <row r="32" customFormat="false" ht="12.75" hidden="false" customHeight="true" outlineLevel="0" collapsed="false">
      <c r="A32" s="1614" t="s">
        <v>1575</v>
      </c>
      <c r="B32" s="1612"/>
      <c r="C32" s="1612"/>
      <c r="D32" s="1613"/>
      <c r="E32" s="1613"/>
    </row>
    <row r="33" customFormat="false" ht="12.75" hidden="false" customHeight="true" outlineLevel="0" collapsed="false">
      <c r="A33" s="1614" t="s">
        <v>1576</v>
      </c>
      <c r="B33" s="1612"/>
      <c r="C33" s="1612"/>
      <c r="D33" s="1613"/>
      <c r="E33" s="1613"/>
    </row>
    <row r="34" customFormat="false" ht="12.75" hidden="false" customHeight="true" outlineLevel="0" collapsed="false">
      <c r="A34" s="1614" t="s">
        <v>1577</v>
      </c>
      <c r="B34" s="1612"/>
      <c r="C34" s="1612"/>
      <c r="D34" s="1613"/>
      <c r="E34" s="1613"/>
    </row>
    <row r="35" customFormat="false" ht="12.75" hidden="false" customHeight="true" outlineLevel="0" collapsed="false">
      <c r="A35" s="1614" t="s">
        <v>1578</v>
      </c>
      <c r="B35" s="1612"/>
      <c r="C35" s="1612"/>
      <c r="D35" s="1613"/>
      <c r="E35" s="1613"/>
    </row>
    <row r="36" customFormat="false" ht="12.75" hidden="false" customHeight="true" outlineLevel="0" collapsed="false">
      <c r="A36" s="1615"/>
      <c r="B36" s="1616" t="s">
        <v>1579</v>
      </c>
      <c r="C36" s="1616"/>
      <c r="D36" s="1616"/>
      <c r="E36" s="1616"/>
    </row>
    <row r="37" customFormat="false" ht="12.75" hidden="false" customHeight="true" outlineLevel="0" collapsed="false">
      <c r="A37" s="1617" t="s">
        <v>1580</v>
      </c>
      <c r="B37" s="1618" t="s">
        <v>31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5</v>
      </c>
      <c r="B39" s="1621"/>
      <c r="C39" s="1621"/>
      <c r="D39" s="1621"/>
      <c r="E39" s="1621"/>
    </row>
    <row r="40" customFormat="false" ht="12.75" hidden="false" customHeight="true" outlineLevel="0" collapsed="false">
      <c r="A40" s="134" t="s">
        <v>113</v>
      </c>
      <c r="B40" s="1622" t="s">
        <v>318</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50" t="s">
        <v>1581</v>
      </c>
      <c r="B42" s="943" t="s">
        <v>1582</v>
      </c>
      <c r="C42" s="943" t="s">
        <v>1583</v>
      </c>
      <c r="D42" s="943" t="s">
        <v>1584</v>
      </c>
      <c r="E42" s="751" t="s">
        <v>1585</v>
      </c>
    </row>
    <row r="43" customFormat="false" ht="24" hidden="false" customHeight="true" outlineLevel="0" collapsed="false">
      <c r="A43" s="1623"/>
      <c r="B43" s="945" t="s">
        <v>936</v>
      </c>
      <c r="C43" s="945" t="s">
        <v>936</v>
      </c>
      <c r="D43" s="945" t="s">
        <v>936</v>
      </c>
      <c r="E43" s="757" t="s">
        <v>936</v>
      </c>
    </row>
    <row r="44" customFormat="false" ht="8.25" hidden="false" customHeight="true" outlineLevel="0" collapsed="false">
      <c r="A44" s="1606"/>
      <c r="B44" s="1541"/>
      <c r="C44" s="1541"/>
      <c r="D44" s="1541"/>
      <c r="E44" s="1607"/>
    </row>
    <row r="45" customFormat="false" ht="12.75" hidden="false" customHeight="true" outlineLevel="0" collapsed="false">
      <c r="A45" s="1162" t="s">
        <v>1586</v>
      </c>
      <c r="B45" s="131" t="s">
        <v>318</v>
      </c>
      <c r="C45" s="131" t="s">
        <v>318</v>
      </c>
      <c r="D45" s="131" t="s">
        <v>318</v>
      </c>
      <c r="E45" s="513" t="s">
        <v>318</v>
      </c>
    </row>
    <row r="46" customFormat="false" ht="12.75" hidden="false" customHeight="true" outlineLevel="0" collapsed="false">
      <c r="A46" s="1162" t="s">
        <v>1587</v>
      </c>
      <c r="B46" s="131" t="s">
        <v>318</v>
      </c>
      <c r="C46" s="131" t="s">
        <v>318</v>
      </c>
      <c r="D46" s="131" t="s">
        <v>318</v>
      </c>
      <c r="E46" s="513" t="s">
        <v>318</v>
      </c>
    </row>
    <row r="47" customFormat="false" ht="12.75" hidden="false" customHeight="true" outlineLevel="0" collapsed="false">
      <c r="A47" s="1162" t="s">
        <v>1565</v>
      </c>
      <c r="B47" s="250" t="s">
        <v>318</v>
      </c>
      <c r="C47" s="250" t="s">
        <v>318</v>
      </c>
      <c r="D47" s="250" t="s">
        <v>318</v>
      </c>
      <c r="E47" s="1624" t="s">
        <v>31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56"/>
    <col collapsed="false" customWidth="true" hidden="false" outlineLevel="0" max="11" min="11" style="3" width="11.28"/>
    <col collapsed="false" customWidth="true" hidden="false" outlineLevel="0" max="12" min="12"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88</v>
      </c>
      <c r="P1" s="113" t="s">
        <v>87</v>
      </c>
    </row>
    <row r="2" customFormat="false" ht="15.75" hidden="false" customHeight="true" outlineLevel="0" collapsed="false">
      <c r="A2" s="652" t="s">
        <v>1589</v>
      </c>
      <c r="P2" s="113" t="s">
        <v>89</v>
      </c>
    </row>
    <row r="3" customFormat="false" ht="15.75" hidden="false" customHeight="true" outlineLevel="0" collapsed="false">
      <c r="P3" s="113" t="s">
        <v>90</v>
      </c>
    </row>
    <row r="4" customFormat="false" ht="12.75" hidden="false" customHeight="true" outlineLevel="0" collapsed="false">
      <c r="P4" s="1625"/>
    </row>
    <row r="5" customFormat="false" ht="14.25" hidden="false" customHeight="true" outlineLevel="0" collapsed="false">
      <c r="A5" s="1626" t="s">
        <v>369</v>
      </c>
      <c r="B5" s="1627"/>
      <c r="C5" s="1628" t="s">
        <v>1590</v>
      </c>
      <c r="D5" s="1628"/>
      <c r="E5" s="1629" t="s">
        <v>412</v>
      </c>
      <c r="F5" s="1629" t="s">
        <v>413</v>
      </c>
      <c r="G5" s="1629" t="s">
        <v>472</v>
      </c>
      <c r="H5" s="1629"/>
      <c r="I5" s="1629" t="s">
        <v>473</v>
      </c>
      <c r="J5" s="1629"/>
      <c r="K5" s="1628" t="s">
        <v>474</v>
      </c>
      <c r="L5" s="1628"/>
      <c r="M5" s="1629" t="s">
        <v>475</v>
      </c>
      <c r="N5" s="1629" t="s">
        <v>1591</v>
      </c>
      <c r="O5" s="1629" t="s">
        <v>97</v>
      </c>
      <c r="P5" s="1630" t="s">
        <v>476</v>
      </c>
    </row>
    <row r="6" customFormat="false" ht="12" hidden="false" customHeight="true" outlineLevel="0" collapsed="false">
      <c r="A6" s="1631" t="s">
        <v>372</v>
      </c>
      <c r="B6" s="1632"/>
      <c r="C6" s="1633" t="s">
        <v>1592</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99</v>
      </c>
      <c r="D7" s="1639"/>
      <c r="E7" s="1639"/>
      <c r="F7" s="1639"/>
      <c r="G7" s="1639" t="s">
        <v>479</v>
      </c>
      <c r="H7" s="1639"/>
      <c r="I7" s="1639"/>
      <c r="J7" s="1639"/>
      <c r="K7" s="1640" t="s">
        <v>99</v>
      </c>
      <c r="L7" s="1640"/>
      <c r="M7" s="1640"/>
      <c r="N7" s="1640"/>
      <c r="O7" s="1640"/>
      <c r="P7" s="1640"/>
    </row>
    <row r="8" customFormat="false" ht="13.5" hidden="false" customHeight="true" outlineLevel="0" collapsed="false">
      <c r="A8" s="1641" t="s">
        <v>1593</v>
      </c>
      <c r="B8" s="1642"/>
      <c r="C8" s="1643" t="n">
        <v>3160939.47388848</v>
      </c>
      <c r="D8" s="1643"/>
      <c r="E8" s="1643" t="n">
        <v>19479.5940367465</v>
      </c>
      <c r="F8" s="1643" t="n">
        <v>1255.5229265904</v>
      </c>
      <c r="G8" s="1643" t="n">
        <v>31492.9556914143</v>
      </c>
      <c r="H8" s="1643" t="n">
        <v>46962.1132808561</v>
      </c>
      <c r="I8" s="1643" t="n">
        <v>2665.29449246491</v>
      </c>
      <c r="J8" s="1643" t="n">
        <v>11279.1005450112</v>
      </c>
      <c r="K8" s="1643" t="n">
        <v>1.06924322474113</v>
      </c>
      <c r="L8" s="1643" t="n">
        <v>0.615977891924982</v>
      </c>
      <c r="M8" s="1643" t="n">
        <v>11742.2599873161</v>
      </c>
      <c r="N8" s="1643" t="n">
        <v>40520.2430293449</v>
      </c>
      <c r="O8" s="1643" t="n">
        <v>12248.5738985898</v>
      </c>
      <c r="P8" s="1644" t="n">
        <v>8941.61682657928</v>
      </c>
    </row>
    <row r="9" customFormat="false" ht="12" hidden="false" customHeight="true" outlineLevel="0" collapsed="false">
      <c r="A9" s="1645" t="s">
        <v>1594</v>
      </c>
      <c r="B9" s="1646"/>
      <c r="C9" s="1647" t="n">
        <v>3175562.1367866</v>
      </c>
      <c r="D9" s="1647"/>
      <c r="E9" s="1647" t="n">
        <v>3629.41734255756</v>
      </c>
      <c r="F9" s="1647" t="n">
        <v>113.621853803849</v>
      </c>
      <c r="G9" s="1648"/>
      <c r="H9" s="1648"/>
      <c r="I9" s="1648"/>
      <c r="J9" s="1648"/>
      <c r="K9" s="1648"/>
      <c r="L9" s="1648"/>
      <c r="M9" s="1647" t="n">
        <v>11379.5124942729</v>
      </c>
      <c r="N9" s="1647" t="n">
        <v>36294.867747601</v>
      </c>
      <c r="O9" s="1647" t="n">
        <v>6759.44669561624</v>
      </c>
      <c r="P9" s="1649" t="n">
        <v>8644.00586994834</v>
      </c>
    </row>
    <row r="10" customFormat="false" ht="13.5" hidden="false" customHeight="true" outlineLevel="0" collapsed="false">
      <c r="A10" s="1650" t="s">
        <v>1595</v>
      </c>
      <c r="B10" s="1651" t="s">
        <v>1596</v>
      </c>
      <c r="C10" s="1652" t="n">
        <v>3102771.18423559</v>
      </c>
      <c r="D10" s="1652"/>
      <c r="E10" s="896"/>
      <c r="F10" s="896"/>
      <c r="G10" s="697"/>
      <c r="H10" s="697"/>
      <c r="I10" s="697"/>
      <c r="J10" s="697"/>
      <c r="K10" s="697"/>
      <c r="L10" s="697"/>
      <c r="M10" s="173"/>
      <c r="N10" s="173"/>
      <c r="O10" s="173"/>
      <c r="P10" s="176"/>
    </row>
    <row r="11" customFormat="false" ht="13.5" hidden="false" customHeight="true" outlineLevel="0" collapsed="false">
      <c r="A11" s="1653"/>
      <c r="B11" s="1651" t="s">
        <v>1597</v>
      </c>
      <c r="C11" s="1652" t="n">
        <v>3151965.61393397</v>
      </c>
      <c r="D11" s="1652"/>
      <c r="E11" s="1652" t="n">
        <v>750.855002870829</v>
      </c>
      <c r="F11" s="1652" t="n">
        <v>113.229665535554</v>
      </c>
      <c r="G11" s="697"/>
      <c r="H11" s="697"/>
      <c r="I11" s="697"/>
      <c r="J11" s="697"/>
      <c r="K11" s="697"/>
      <c r="L11" s="697"/>
      <c r="M11" s="1652" t="n">
        <v>11340.498730979</v>
      </c>
      <c r="N11" s="1652" t="n">
        <v>36202.5285775884</v>
      </c>
      <c r="O11" s="1652" t="n">
        <v>5707.22800625011</v>
      </c>
      <c r="P11" s="1654" t="n">
        <v>8384.64566885758</v>
      </c>
    </row>
    <row r="12" customFormat="false" ht="12" hidden="false" customHeight="true" outlineLevel="0" collapsed="false">
      <c r="A12" s="1655" t="s">
        <v>1598</v>
      </c>
      <c r="B12" s="1656"/>
      <c r="C12" s="1652" t="n">
        <v>1114145.78570926</v>
      </c>
      <c r="D12" s="1652"/>
      <c r="E12" s="1652" t="n">
        <v>66.105287629868</v>
      </c>
      <c r="F12" s="1652" t="n">
        <v>28.8522151678983</v>
      </c>
      <c r="G12" s="697"/>
      <c r="H12" s="697"/>
      <c r="I12" s="697"/>
      <c r="J12" s="697"/>
      <c r="K12" s="697"/>
      <c r="L12" s="697"/>
      <c r="M12" s="1652" t="n">
        <v>2167.67786597431</v>
      </c>
      <c r="N12" s="1652" t="n">
        <v>504.414519650362</v>
      </c>
      <c r="O12" s="1652" t="n">
        <v>62.6841353440467</v>
      </c>
      <c r="P12" s="1654" t="n">
        <v>5670.80262099743</v>
      </c>
    </row>
    <row r="13" customFormat="false" ht="12" hidden="false" customHeight="true" outlineLevel="0" collapsed="false">
      <c r="A13" s="1657" t="s">
        <v>1599</v>
      </c>
      <c r="B13" s="1657"/>
      <c r="C13" s="1652" t="n">
        <v>565192.895330544</v>
      </c>
      <c r="D13" s="1652"/>
      <c r="E13" s="1658" t="n">
        <v>60.4699773801191</v>
      </c>
      <c r="F13" s="1658" t="n">
        <v>20.1050232414334</v>
      </c>
      <c r="G13" s="1659"/>
      <c r="H13" s="1659"/>
      <c r="I13" s="1659"/>
      <c r="J13" s="1659"/>
      <c r="K13" s="1659"/>
      <c r="L13" s="1659"/>
      <c r="M13" s="1658" t="n">
        <v>1442.51661352733</v>
      </c>
      <c r="N13" s="1658" t="n">
        <v>3132.60564758754</v>
      </c>
      <c r="O13" s="1658" t="n">
        <v>121.737791549829</v>
      </c>
      <c r="P13" s="1660" t="n">
        <v>1489.22578125852</v>
      </c>
    </row>
    <row r="14" customFormat="false" ht="12" hidden="false" customHeight="true" outlineLevel="0" collapsed="false">
      <c r="A14" s="1655" t="s">
        <v>1600</v>
      </c>
      <c r="B14" s="1656"/>
      <c r="C14" s="1652" t="n">
        <v>761195.477672693</v>
      </c>
      <c r="D14" s="1652"/>
      <c r="E14" s="1652" t="n">
        <v>177.344143741718</v>
      </c>
      <c r="F14" s="1652" t="n">
        <v>41.728034538053</v>
      </c>
      <c r="G14" s="697"/>
      <c r="H14" s="697"/>
      <c r="I14" s="697"/>
      <c r="J14" s="697"/>
      <c r="K14" s="697"/>
      <c r="L14" s="697"/>
      <c r="M14" s="1652" t="n">
        <v>6311.17978652057</v>
      </c>
      <c r="N14" s="1652" t="n">
        <v>25127.3665148087</v>
      </c>
      <c r="O14" s="1652" t="n">
        <v>4398.05839595279</v>
      </c>
      <c r="P14" s="1654" t="n">
        <v>537.502106660389</v>
      </c>
    </row>
    <row r="15" customFormat="false" ht="12" hidden="false" customHeight="true" outlineLevel="0" collapsed="false">
      <c r="A15" s="1655" t="s">
        <v>1601</v>
      </c>
      <c r="B15" s="1656"/>
      <c r="C15" s="1652" t="n">
        <v>700549.779123446</v>
      </c>
      <c r="D15" s="1652"/>
      <c r="E15" s="1652" t="n">
        <v>445.963021336537</v>
      </c>
      <c r="F15" s="1652" t="n">
        <v>20.8556150422034</v>
      </c>
      <c r="G15" s="697"/>
      <c r="H15" s="697"/>
      <c r="I15" s="697"/>
      <c r="J15" s="697"/>
      <c r="K15" s="697"/>
      <c r="L15" s="697"/>
      <c r="M15" s="1652" t="n">
        <v>1351.80526715065</v>
      </c>
      <c r="N15" s="1652" t="n">
        <v>7297.16572751633</v>
      </c>
      <c r="O15" s="1652" t="n">
        <v>1113.63458874476</v>
      </c>
      <c r="P15" s="1654" t="n">
        <v>678.423361769482</v>
      </c>
    </row>
    <row r="16" customFormat="false" ht="12" hidden="false" customHeight="true" outlineLevel="0" collapsed="false">
      <c r="A16" s="1655" t="s">
        <v>1602</v>
      </c>
      <c r="B16" s="1656"/>
      <c r="C16" s="1652" t="n">
        <v>10881.6760980209</v>
      </c>
      <c r="D16" s="1652"/>
      <c r="E16" s="1652" t="n">
        <v>0.972572782586977</v>
      </c>
      <c r="F16" s="1652" t="n">
        <v>1.68877754596556</v>
      </c>
      <c r="G16" s="697"/>
      <c r="H16" s="697"/>
      <c r="I16" s="697"/>
      <c r="J16" s="697"/>
      <c r="K16" s="697"/>
      <c r="L16" s="697"/>
      <c r="M16" s="1652" t="n">
        <v>67.3191978061174</v>
      </c>
      <c r="N16" s="1652" t="n">
        <v>140.976168025464</v>
      </c>
      <c r="O16" s="1652" t="n">
        <v>11.1130946586793</v>
      </c>
      <c r="P16" s="1654" t="n">
        <v>8.69179817176219</v>
      </c>
    </row>
    <row r="17" customFormat="false" ht="12" hidden="false" customHeight="true" outlineLevel="0" collapsed="false">
      <c r="A17" s="1650" t="s">
        <v>129</v>
      </c>
      <c r="B17" s="1661"/>
      <c r="C17" s="1652" t="n">
        <v>23596.5228526271</v>
      </c>
      <c r="D17" s="1652"/>
      <c r="E17" s="1652" t="n">
        <v>2878.56233968673</v>
      </c>
      <c r="F17" s="1652" t="n">
        <v>0.392188268294792</v>
      </c>
      <c r="G17" s="697"/>
      <c r="H17" s="697"/>
      <c r="I17" s="697"/>
      <c r="J17" s="697"/>
      <c r="K17" s="697"/>
      <c r="L17" s="697"/>
      <c r="M17" s="1652" t="n">
        <v>39.0137632939265</v>
      </c>
      <c r="N17" s="1652" t="n">
        <v>92.3391700125689</v>
      </c>
      <c r="O17" s="1652" t="n">
        <v>1052.21868936614</v>
      </c>
      <c r="P17" s="1654" t="n">
        <v>259.360201090767</v>
      </c>
    </row>
    <row r="18" customFormat="false" ht="12" hidden="false" customHeight="true" outlineLevel="0" collapsed="false">
      <c r="A18" s="1655" t="s">
        <v>130</v>
      </c>
      <c r="B18" s="1661"/>
      <c r="C18" s="1652" t="n">
        <v>1036.50731057497</v>
      </c>
      <c r="D18" s="1652"/>
      <c r="E18" s="1652" t="n">
        <v>1514.43062474835</v>
      </c>
      <c r="F18" s="1652" t="n">
        <v>0.00238727150337092</v>
      </c>
      <c r="G18" s="697"/>
      <c r="H18" s="697"/>
      <c r="I18" s="697"/>
      <c r="J18" s="697"/>
      <c r="K18" s="697"/>
      <c r="L18" s="697"/>
      <c r="M18" s="1652" t="n">
        <v>1.63487406331908</v>
      </c>
      <c r="N18" s="1652" t="n">
        <v>38.1698189369672</v>
      </c>
      <c r="O18" s="1652" t="n">
        <v>7.96013994648332</v>
      </c>
      <c r="P18" s="1654" t="n">
        <v>12.5212171335129</v>
      </c>
    </row>
    <row r="19" customFormat="false" ht="12.75" hidden="false" customHeight="true" outlineLevel="0" collapsed="false">
      <c r="A19" s="1662" t="s">
        <v>1603</v>
      </c>
      <c r="B19" s="1663"/>
      <c r="C19" s="1664" t="n">
        <v>22560.0155420521</v>
      </c>
      <c r="D19" s="1664"/>
      <c r="E19" s="1664" t="n">
        <v>1364.13171493838</v>
      </c>
      <c r="F19" s="1664" t="n">
        <v>0.389800996791421</v>
      </c>
      <c r="G19" s="699"/>
      <c r="H19" s="699"/>
      <c r="I19" s="699"/>
      <c r="J19" s="699"/>
      <c r="K19" s="699"/>
      <c r="L19" s="699"/>
      <c r="M19" s="1664" t="n">
        <v>37.3788892306074</v>
      </c>
      <c r="N19" s="1664" t="n">
        <v>54.1693510756017</v>
      </c>
      <c r="O19" s="1664" t="n">
        <v>1044.25854941965</v>
      </c>
      <c r="P19" s="1665" t="n">
        <v>246.838983957254</v>
      </c>
    </row>
    <row r="20" customFormat="false" ht="12" hidden="false" customHeight="true" outlineLevel="0" collapsed="false">
      <c r="A20" s="1666" t="s">
        <v>1604</v>
      </c>
      <c r="B20" s="1667"/>
      <c r="C20" s="1647" t="n">
        <v>182413.552771506</v>
      </c>
      <c r="D20" s="1647"/>
      <c r="E20" s="1647" t="n">
        <v>37.247686969553</v>
      </c>
      <c r="F20" s="1647" t="n">
        <v>307.116122984774</v>
      </c>
      <c r="G20" s="1647" t="n">
        <v>31492.9556914143</v>
      </c>
      <c r="H20" s="1647" t="n">
        <v>46962.1132808561</v>
      </c>
      <c r="I20" s="1647" t="n">
        <v>2665.29449246491</v>
      </c>
      <c r="J20" s="1647" t="n">
        <v>11279.1005450112</v>
      </c>
      <c r="K20" s="1647" t="n">
        <v>1.06924322474113</v>
      </c>
      <c r="L20" s="1647" t="n">
        <v>0.615977891924982</v>
      </c>
      <c r="M20" s="1647" t="n">
        <v>158.847588140499</v>
      </c>
      <c r="N20" s="1647" t="n">
        <v>2891.17085853989</v>
      </c>
      <c r="O20" s="1647" t="n">
        <v>639.231392728409</v>
      </c>
      <c r="P20" s="1649" t="n">
        <v>283.263167962335</v>
      </c>
    </row>
    <row r="21" customFormat="false" ht="12" hidden="false" customHeight="true" outlineLevel="0" collapsed="false">
      <c r="A21" s="1650" t="s">
        <v>481</v>
      </c>
      <c r="B21" s="1668"/>
      <c r="C21" s="1652" t="n">
        <v>106204.917060733</v>
      </c>
      <c r="D21" s="1652"/>
      <c r="E21" s="1669" t="n">
        <v>0.776495261894793</v>
      </c>
      <c r="F21" s="1669" t="s">
        <v>132</v>
      </c>
      <c r="G21" s="896"/>
      <c r="H21" s="896"/>
      <c r="I21" s="896"/>
      <c r="J21" s="896"/>
      <c r="K21" s="896"/>
      <c r="L21" s="896"/>
      <c r="M21" s="1669" t="n">
        <v>68.2358722783542</v>
      </c>
      <c r="N21" s="1669" t="n">
        <v>34.1714603925526</v>
      </c>
      <c r="O21" s="1669" t="n">
        <v>74.5975849495727</v>
      </c>
      <c r="P21" s="1670" t="n">
        <v>65.9393143464943</v>
      </c>
    </row>
    <row r="22" customFormat="false" ht="12" hidden="false" customHeight="true" outlineLevel="0" collapsed="false">
      <c r="A22" s="1650" t="s">
        <v>1605</v>
      </c>
      <c r="B22" s="1668"/>
      <c r="C22" s="1652" t="n">
        <v>31039.2183109885</v>
      </c>
      <c r="D22" s="1652"/>
      <c r="E22" s="1652" t="n">
        <v>29.5429841388752</v>
      </c>
      <c r="F22" s="1652" t="n">
        <v>306.776683726181</v>
      </c>
      <c r="G22" s="1652" t="s">
        <v>133</v>
      </c>
      <c r="H22" s="1652" t="s">
        <v>491</v>
      </c>
      <c r="I22" s="1652" t="s">
        <v>133</v>
      </c>
      <c r="J22" s="1652" t="s">
        <v>491</v>
      </c>
      <c r="K22" s="1652" t="s">
        <v>491</v>
      </c>
      <c r="L22" s="1652" t="s">
        <v>491</v>
      </c>
      <c r="M22" s="1652" t="n">
        <v>55.4629421069483</v>
      </c>
      <c r="N22" s="1652" t="n">
        <v>181.405247867</v>
      </c>
      <c r="O22" s="1652" t="n">
        <v>286.101138040026</v>
      </c>
      <c r="P22" s="1654" t="n">
        <v>124.07525875068</v>
      </c>
    </row>
    <row r="23" customFormat="false" ht="12" hidden="false" customHeight="true" outlineLevel="0" collapsed="false">
      <c r="A23" s="1650" t="s">
        <v>502</v>
      </c>
      <c r="B23" s="1668"/>
      <c r="C23" s="1652" t="n">
        <v>44791.0244616663</v>
      </c>
      <c r="D23" s="1652"/>
      <c r="E23" s="1652" t="n">
        <v>4.70173816660837</v>
      </c>
      <c r="F23" s="1652" t="n">
        <v>0.0901997585926933</v>
      </c>
      <c r="G23" s="697"/>
      <c r="H23" s="697"/>
      <c r="I23" s="697"/>
      <c r="J23" s="1652" t="n">
        <v>6648.46910414839</v>
      </c>
      <c r="K23" s="697"/>
      <c r="L23" s="1652" t="n">
        <v>0.092583</v>
      </c>
      <c r="M23" s="1652" t="n">
        <v>19.3785029309965</v>
      </c>
      <c r="N23" s="1652" t="n">
        <v>2660.83588321098</v>
      </c>
      <c r="O23" s="1652" t="n">
        <v>19.9559177046041</v>
      </c>
      <c r="P23" s="1654" t="n">
        <v>56.2023581951609</v>
      </c>
    </row>
    <row r="24" customFormat="false" ht="13.5" hidden="false" customHeight="true" outlineLevel="0" collapsed="false">
      <c r="A24" s="1650" t="s">
        <v>1606</v>
      </c>
      <c r="B24" s="1668"/>
      <c r="C24" s="1652" t="n">
        <v>53.45863522769</v>
      </c>
      <c r="D24" s="1652"/>
      <c r="E24" s="565" t="n">
        <v>0.261186</v>
      </c>
      <c r="F24" s="565" t="n">
        <v>0.229696</v>
      </c>
      <c r="G24" s="697"/>
      <c r="H24" s="697"/>
      <c r="I24" s="697"/>
      <c r="J24" s="697"/>
      <c r="K24" s="697"/>
      <c r="L24" s="697"/>
      <c r="M24" s="1652" t="n">
        <v>15.694709179</v>
      </c>
      <c r="N24" s="1652" t="n">
        <v>12.769881534</v>
      </c>
      <c r="O24" s="1652" t="n">
        <v>239.700109194206</v>
      </c>
      <c r="P24" s="1654" t="n">
        <v>37.02504817</v>
      </c>
    </row>
    <row r="25" customFormat="false" ht="13.5" hidden="false" customHeight="true" outlineLevel="0" collapsed="false">
      <c r="A25" s="1671" t="s">
        <v>1607</v>
      </c>
      <c r="B25" s="1672"/>
      <c r="C25" s="697"/>
      <c r="D25" s="697"/>
      <c r="E25" s="1659"/>
      <c r="F25" s="1659"/>
      <c r="G25" s="1659"/>
      <c r="H25" s="1658" t="n">
        <v>34073.4598097998</v>
      </c>
      <c r="I25" s="1659"/>
      <c r="J25" s="1658" t="n">
        <v>3368.5072316793</v>
      </c>
      <c r="K25" s="1659"/>
      <c r="L25" s="1658" t="n">
        <v>0.099983</v>
      </c>
      <c r="M25" s="1659"/>
      <c r="N25" s="1659"/>
      <c r="O25" s="1659"/>
      <c r="P25" s="1673"/>
    </row>
    <row r="26" customFormat="false" ht="13.5" hidden="false" customHeight="true" outlineLevel="0" collapsed="false">
      <c r="A26" s="1671" t="s">
        <v>1608</v>
      </c>
      <c r="B26" s="1672"/>
      <c r="C26" s="697"/>
      <c r="D26" s="697"/>
      <c r="E26" s="1659"/>
      <c r="F26" s="1659"/>
      <c r="G26" s="1658" t="n">
        <v>31492.9556914143</v>
      </c>
      <c r="H26" s="1658" t="n">
        <v>12416.6284710563</v>
      </c>
      <c r="I26" s="1658" t="n">
        <v>2665.29449246491</v>
      </c>
      <c r="J26" s="1658" t="n">
        <v>1262.12420918348</v>
      </c>
      <c r="K26" s="1658" t="n">
        <v>1.06924322474113</v>
      </c>
      <c r="L26" s="1658" t="n">
        <v>0.423411891924982</v>
      </c>
      <c r="M26" s="1659"/>
      <c r="N26" s="1659"/>
      <c r="O26" s="1659"/>
      <c r="P26" s="1673"/>
    </row>
    <row r="27" customFormat="false" ht="12.75" hidden="false" customHeight="true" outlineLevel="0" collapsed="false">
      <c r="A27" s="1674" t="s">
        <v>1609</v>
      </c>
      <c r="B27" s="1675"/>
      <c r="C27" s="1664" t="n">
        <v>324.93430289</v>
      </c>
      <c r="D27" s="1664"/>
      <c r="E27" s="1664" t="n">
        <v>1.9652834021746</v>
      </c>
      <c r="F27" s="1664" t="n">
        <v>0.0195435</v>
      </c>
      <c r="G27" s="1664" t="s">
        <v>388</v>
      </c>
      <c r="H27" s="1664" t="n">
        <v>472.025</v>
      </c>
      <c r="I27" s="1664" t="s">
        <v>133</v>
      </c>
      <c r="J27" s="1664" t="s">
        <v>188</v>
      </c>
      <c r="K27" s="1664" t="s">
        <v>133</v>
      </c>
      <c r="L27" s="1664" t="s">
        <v>188</v>
      </c>
      <c r="M27" s="1664" t="n">
        <v>0.075561645200295</v>
      </c>
      <c r="N27" s="1664" t="n">
        <v>1.98838553535704</v>
      </c>
      <c r="O27" s="1664" t="n">
        <v>18.87664284</v>
      </c>
      <c r="P27" s="1665" t="n">
        <v>0.0211885</v>
      </c>
    </row>
    <row r="29" customFormat="false" ht="12" hidden="false" customHeight="true" outlineLevel="0" collapsed="false">
      <c r="A29" s="1676" t="s">
        <v>1610</v>
      </c>
    </row>
    <row r="30" customFormat="false" ht="12" hidden="false" customHeight="true" outlineLevel="0" collapsed="false">
      <c r="A30" s="1677" t="s">
        <v>1611</v>
      </c>
      <c r="G30" s="3" t="s">
        <v>304</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88</v>
      </c>
      <c r="B1" s="1681"/>
      <c r="C1" s="1681"/>
      <c r="D1" s="1681"/>
      <c r="E1" s="1681"/>
      <c r="F1" s="1682"/>
      <c r="G1" s="1682"/>
      <c r="H1" s="1683"/>
      <c r="I1" s="1683"/>
      <c r="J1" s="1683"/>
      <c r="K1" s="1683"/>
      <c r="L1" s="1683"/>
      <c r="M1" s="1683"/>
      <c r="N1" s="1682"/>
      <c r="O1" s="1682"/>
      <c r="P1" s="1682"/>
      <c r="Q1" s="113" t="s">
        <v>87</v>
      </c>
    </row>
    <row r="2" customFormat="false" ht="15.75" hidden="false" customHeight="true" outlineLevel="0" collapsed="false">
      <c r="A2" s="652" t="s">
        <v>1613</v>
      </c>
      <c r="B2" s="1684"/>
      <c r="C2" s="1682"/>
      <c r="D2" s="1682"/>
      <c r="E2" s="1682"/>
      <c r="F2" s="1682"/>
      <c r="G2" s="1682"/>
      <c r="H2" s="1683"/>
      <c r="I2" s="1683"/>
      <c r="J2" s="1683"/>
      <c r="K2" s="1683"/>
      <c r="L2" s="1683"/>
      <c r="M2" s="1683"/>
      <c r="N2" s="1682"/>
      <c r="O2" s="1682"/>
      <c r="P2" s="1682"/>
      <c r="Q2" s="113" t="s">
        <v>89</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90</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8</v>
      </c>
      <c r="B5" s="1628" t="s">
        <v>1614</v>
      </c>
      <c r="C5" s="1628"/>
      <c r="D5" s="1628"/>
      <c r="E5" s="1628"/>
      <c r="F5" s="1628" t="s">
        <v>412</v>
      </c>
      <c r="G5" s="1690" t="s">
        <v>413</v>
      </c>
      <c r="H5" s="1690" t="s">
        <v>1615</v>
      </c>
      <c r="I5" s="1690"/>
      <c r="J5" s="1690" t="s">
        <v>473</v>
      </c>
      <c r="K5" s="1690"/>
      <c r="L5" s="1690" t="s">
        <v>474</v>
      </c>
      <c r="M5" s="1690"/>
      <c r="N5" s="1690" t="s">
        <v>475</v>
      </c>
      <c r="O5" s="1690" t="s">
        <v>1591</v>
      </c>
      <c r="P5" s="1690" t="s">
        <v>97</v>
      </c>
      <c r="Q5" s="1691" t="s">
        <v>476</v>
      </c>
    </row>
    <row r="6" customFormat="false" ht="12" hidden="false" customHeight="true" outlineLevel="0" collapsed="false">
      <c r="A6" s="1692" t="s">
        <v>372</v>
      </c>
      <c r="B6" s="1633" t="s">
        <v>1616</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99</v>
      </c>
      <c r="C7" s="1639"/>
      <c r="D7" s="1639"/>
      <c r="E7" s="1639"/>
      <c r="F7" s="1639"/>
      <c r="G7" s="1639"/>
      <c r="H7" s="1639" t="s">
        <v>626</v>
      </c>
      <c r="I7" s="1639"/>
      <c r="J7" s="1639"/>
      <c r="K7" s="1639"/>
      <c r="L7" s="1640" t="s">
        <v>99</v>
      </c>
      <c r="M7" s="1640"/>
      <c r="N7" s="1640"/>
      <c r="O7" s="1640"/>
      <c r="P7" s="1640"/>
      <c r="Q7" s="1640"/>
    </row>
    <row r="8" customFormat="false" ht="13.5" hidden="false" customHeight="true" outlineLevel="0" collapsed="false">
      <c r="A8" s="1698" t="s">
        <v>1617</v>
      </c>
      <c r="B8" s="1699"/>
      <c r="C8" s="1700" t="n">
        <v>7350.70668179282</v>
      </c>
      <c r="D8" s="1700"/>
      <c r="E8" s="1700"/>
      <c r="F8" s="1701"/>
      <c r="G8" s="1702" t="n">
        <v>16.2633223791601</v>
      </c>
      <c r="H8" s="1703"/>
      <c r="I8" s="1701"/>
      <c r="J8" s="1703"/>
      <c r="K8" s="1701"/>
      <c r="L8" s="1703"/>
      <c r="M8" s="1701"/>
      <c r="N8" s="1704" t="n">
        <v>0.039481</v>
      </c>
      <c r="O8" s="1704" t="n">
        <v>0.073389</v>
      </c>
      <c r="P8" s="1702" t="n">
        <v>3438.44733964571</v>
      </c>
      <c r="Q8" s="1705" t="n">
        <v>0.007</v>
      </c>
    </row>
    <row r="9" customFormat="false" ht="12" hidden="false" customHeight="true" outlineLevel="0" collapsed="false">
      <c r="A9" s="1706" t="s">
        <v>1618</v>
      </c>
      <c r="B9" s="1707"/>
      <c r="C9" s="1708"/>
      <c r="D9" s="1708"/>
      <c r="E9" s="1708"/>
      <c r="F9" s="1709" t="n">
        <v>8522.31508796379</v>
      </c>
      <c r="G9" s="1709" t="n">
        <v>773.445670525459</v>
      </c>
      <c r="H9" s="693"/>
      <c r="I9" s="1710"/>
      <c r="J9" s="693"/>
      <c r="K9" s="1710"/>
      <c r="L9" s="693"/>
      <c r="M9" s="1710"/>
      <c r="N9" s="1711" t="n">
        <v>163.390516617446</v>
      </c>
      <c r="O9" s="1711" t="n">
        <v>505.997095749247</v>
      </c>
      <c r="P9" s="1711" t="n">
        <v>201.551983347682</v>
      </c>
      <c r="Q9" s="1711" t="n">
        <v>4.89322555918148</v>
      </c>
      <c r="R9" s="16"/>
    </row>
    <row r="10" customFormat="false" ht="12" hidden="false" customHeight="true" outlineLevel="0" collapsed="false">
      <c r="A10" s="1712" t="s">
        <v>1619</v>
      </c>
      <c r="B10" s="1713"/>
      <c r="C10" s="1714"/>
      <c r="D10" s="1714"/>
      <c r="E10" s="1714"/>
      <c r="F10" s="1715" t="n">
        <v>6459.99283517112</v>
      </c>
      <c r="G10" s="896"/>
      <c r="H10" s="697"/>
      <c r="I10" s="1714"/>
      <c r="J10" s="697"/>
      <c r="K10" s="1714"/>
      <c r="L10" s="697"/>
      <c r="M10" s="1714"/>
      <c r="N10" s="896"/>
      <c r="O10" s="896"/>
      <c r="P10" s="896"/>
      <c r="Q10" s="1716"/>
    </row>
    <row r="11" customFormat="false" ht="12" hidden="false" customHeight="true" outlineLevel="0" collapsed="false">
      <c r="A11" s="1712" t="s">
        <v>833</v>
      </c>
      <c r="B11" s="1713"/>
      <c r="C11" s="1714"/>
      <c r="D11" s="1714"/>
      <c r="E11" s="1714"/>
      <c r="F11" s="1717" t="n">
        <v>1924.45113786255</v>
      </c>
      <c r="G11" s="1717" t="n">
        <v>74.4431206709669</v>
      </c>
      <c r="H11" s="697"/>
      <c r="I11" s="1714"/>
      <c r="J11" s="697"/>
      <c r="K11" s="1714"/>
      <c r="L11" s="697"/>
      <c r="M11" s="1714"/>
      <c r="N11" s="697"/>
      <c r="O11" s="697"/>
      <c r="P11" s="1718" t="n">
        <v>0.653359206</v>
      </c>
      <c r="Q11" s="1719"/>
    </row>
    <row r="12" customFormat="false" ht="12" hidden="false" customHeight="true" outlineLevel="0" collapsed="false">
      <c r="A12" s="1712" t="s">
        <v>843</v>
      </c>
      <c r="B12" s="1713"/>
      <c r="C12" s="1714"/>
      <c r="D12" s="1714"/>
      <c r="E12" s="1714"/>
      <c r="F12" s="1717" t="n">
        <v>111.224235952376</v>
      </c>
      <c r="G12" s="697"/>
      <c r="H12" s="697"/>
      <c r="I12" s="1714"/>
      <c r="J12" s="697"/>
      <c r="K12" s="1714"/>
      <c r="L12" s="697"/>
      <c r="M12" s="1714"/>
      <c r="N12" s="697"/>
      <c r="O12" s="697"/>
      <c r="P12" s="1720" t="s">
        <v>388</v>
      </c>
      <c r="Q12" s="1719"/>
    </row>
    <row r="13" customFormat="false" ht="13.5" hidden="false" customHeight="true" outlineLevel="0" collapsed="false">
      <c r="A13" s="1712" t="s">
        <v>1620</v>
      </c>
      <c r="B13" s="1721"/>
      <c r="C13" s="1722"/>
      <c r="D13" s="1722"/>
      <c r="E13" s="1722"/>
      <c r="F13" s="1717" t="n">
        <v>0.446732</v>
      </c>
      <c r="G13" s="1717" t="n">
        <v>698.429844329618</v>
      </c>
      <c r="H13" s="697"/>
      <c r="I13" s="1714"/>
      <c r="J13" s="697"/>
      <c r="K13" s="1714"/>
      <c r="L13" s="697"/>
      <c r="M13" s="1714"/>
      <c r="N13" s="1714"/>
      <c r="O13" s="697"/>
      <c r="P13" s="1718" t="n">
        <v>135.736741092732</v>
      </c>
      <c r="Q13" s="1719"/>
    </row>
    <row r="14" customFormat="false" ht="12" hidden="false" customHeight="true" outlineLevel="0" collapsed="false">
      <c r="A14" s="1712" t="s">
        <v>853</v>
      </c>
      <c r="B14" s="1713"/>
      <c r="C14" s="1714"/>
      <c r="D14" s="1714"/>
      <c r="E14" s="1714"/>
      <c r="F14" s="1717" t="s">
        <v>133</v>
      </c>
      <c r="G14" s="1717" t="s">
        <v>133</v>
      </c>
      <c r="H14" s="697"/>
      <c r="I14" s="1714"/>
      <c r="J14" s="697"/>
      <c r="K14" s="1714"/>
      <c r="L14" s="697"/>
      <c r="M14" s="1714"/>
      <c r="N14" s="1720" t="s">
        <v>175</v>
      </c>
      <c r="O14" s="1720" t="s">
        <v>175</v>
      </c>
      <c r="P14" s="1720" t="s">
        <v>175</v>
      </c>
      <c r="Q14" s="1719"/>
    </row>
    <row r="15" customFormat="false" ht="12" hidden="false" customHeight="true" outlineLevel="0" collapsed="false">
      <c r="A15" s="1712" t="s">
        <v>1621</v>
      </c>
      <c r="B15" s="1713"/>
      <c r="C15" s="1714"/>
      <c r="D15" s="1714"/>
      <c r="E15" s="1714"/>
      <c r="F15" s="1717" t="n">
        <v>26.2001469777409</v>
      </c>
      <c r="G15" s="1717" t="n">
        <v>0.572705524873297</v>
      </c>
      <c r="H15" s="697"/>
      <c r="I15" s="1714"/>
      <c r="J15" s="697"/>
      <c r="K15" s="1714"/>
      <c r="L15" s="697"/>
      <c r="M15" s="1714"/>
      <c r="N15" s="1718" t="n">
        <v>18.7148115003071</v>
      </c>
      <c r="O15" s="1718" t="n">
        <v>505.997095749247</v>
      </c>
      <c r="P15" s="1718" t="n">
        <v>65.1618830489506</v>
      </c>
      <c r="Q15" s="569" t="n">
        <v>4.89205385313675</v>
      </c>
    </row>
    <row r="16" customFormat="false" ht="12.75" hidden="false" customHeight="true" outlineLevel="0" collapsed="false">
      <c r="A16" s="1723" t="s">
        <v>1609</v>
      </c>
      <c r="B16" s="1724"/>
      <c r="C16" s="1725"/>
      <c r="D16" s="1725"/>
      <c r="E16" s="1725"/>
      <c r="F16" s="1664" t="s">
        <v>133</v>
      </c>
      <c r="G16" s="1664" t="s">
        <v>133</v>
      </c>
      <c r="H16" s="699"/>
      <c r="I16" s="1725"/>
      <c r="J16" s="699"/>
      <c r="K16" s="1725"/>
      <c r="L16" s="699"/>
      <c r="M16" s="1725"/>
      <c r="N16" s="1718" t="n">
        <v>129.615555953439</v>
      </c>
      <c r="O16" s="1720" t="s">
        <v>133</v>
      </c>
      <c r="P16" s="1720" t="s">
        <v>388</v>
      </c>
      <c r="Q16" s="1726" t="n">
        <v>0.00117170604472612</v>
      </c>
    </row>
    <row r="17" customFormat="false" ht="13.5" hidden="false" customHeight="true" outlineLevel="0" collapsed="false">
      <c r="A17" s="1727" t="s">
        <v>1622</v>
      </c>
      <c r="B17" s="1728" t="s">
        <v>1623</v>
      </c>
      <c r="C17" s="1729" t="n">
        <v>-207766.05019195</v>
      </c>
      <c r="D17" s="1729"/>
      <c r="E17" s="1729"/>
      <c r="F17" s="1709" t="n">
        <v>155.095482301367</v>
      </c>
      <c r="G17" s="1709" t="n">
        <v>10.7607234254601</v>
      </c>
      <c r="H17" s="693"/>
      <c r="I17" s="1710"/>
      <c r="J17" s="693"/>
      <c r="K17" s="1710"/>
      <c r="L17" s="693"/>
      <c r="M17" s="1710"/>
      <c r="N17" s="1711" t="n">
        <v>14.0037900611554</v>
      </c>
      <c r="O17" s="1711" t="n">
        <v>564.62161122258</v>
      </c>
      <c r="P17" s="1711" t="n">
        <v>1084.02175938225</v>
      </c>
      <c r="Q17" s="1711" t="n">
        <v>0.360495271343284</v>
      </c>
      <c r="R17" s="16"/>
    </row>
    <row r="18" customFormat="false" ht="14.25" hidden="false" customHeight="true" outlineLevel="0" collapsed="false">
      <c r="A18" s="1730" t="s">
        <v>1126</v>
      </c>
      <c r="B18" s="1731" t="s">
        <v>1623</v>
      </c>
      <c r="C18" s="1732" t="n">
        <v>-293211.096420907</v>
      </c>
      <c r="D18" s="1732"/>
      <c r="E18" s="1732"/>
      <c r="F18" s="1733" t="n">
        <v>44.1763421827846</v>
      </c>
      <c r="G18" s="1733" t="n">
        <v>1.19537636756117</v>
      </c>
      <c r="H18" s="1659"/>
      <c r="I18" s="1734"/>
      <c r="J18" s="1659"/>
      <c r="K18" s="1734"/>
      <c r="L18" s="1659"/>
      <c r="M18" s="1734"/>
      <c r="N18" s="1718" t="n">
        <v>9.78327444861659</v>
      </c>
      <c r="O18" s="1718" t="n">
        <v>419.759781423426</v>
      </c>
      <c r="P18" s="1735" t="n">
        <v>49.7709349735717</v>
      </c>
      <c r="Q18" s="1736"/>
    </row>
    <row r="19" customFormat="false" ht="13.5" hidden="false" customHeight="true" outlineLevel="0" collapsed="false">
      <c r="A19" s="1730" t="s">
        <v>1129</v>
      </c>
      <c r="B19" s="1731" t="s">
        <v>1623</v>
      </c>
      <c r="C19" s="1732" t="n">
        <v>59883.6785406527</v>
      </c>
      <c r="D19" s="1732"/>
      <c r="E19" s="1732"/>
      <c r="F19" s="1732" t="n">
        <v>7.33383492265073</v>
      </c>
      <c r="G19" s="1732" t="n">
        <v>9.22311935967734</v>
      </c>
      <c r="H19" s="1737"/>
      <c r="I19" s="1738"/>
      <c r="J19" s="1737"/>
      <c r="K19" s="1738"/>
      <c r="L19" s="1737"/>
      <c r="M19" s="1738"/>
      <c r="N19" s="1718" t="n">
        <v>1.82232701694081</v>
      </c>
      <c r="O19" s="1718" t="n">
        <v>60.6100630676631</v>
      </c>
      <c r="P19" s="1739" t="n">
        <v>0.172218613578909</v>
      </c>
      <c r="Q19" s="1740"/>
    </row>
    <row r="20" customFormat="false" ht="13.5" hidden="false" customHeight="true" outlineLevel="0" collapsed="false">
      <c r="A20" s="1730" t="s">
        <v>1132</v>
      </c>
      <c r="B20" s="1731" t="s">
        <v>1623</v>
      </c>
      <c r="C20" s="1732" t="n">
        <v>-4417.60454431835</v>
      </c>
      <c r="D20" s="1732"/>
      <c r="E20" s="1732"/>
      <c r="F20" s="1732" t="n">
        <v>8.87707284912319</v>
      </c>
      <c r="G20" s="1732" t="n">
        <v>0.0653614178898441</v>
      </c>
      <c r="H20" s="1737"/>
      <c r="I20" s="1738"/>
      <c r="J20" s="1737"/>
      <c r="K20" s="1738"/>
      <c r="L20" s="1737"/>
      <c r="M20" s="1738"/>
      <c r="N20" s="1718" t="n">
        <v>2.20177359097865</v>
      </c>
      <c r="O20" s="1718" t="n">
        <v>77.3352484229395</v>
      </c>
      <c r="P20" s="1739" t="n">
        <v>0.0588660944247149</v>
      </c>
      <c r="Q20" s="1740"/>
    </row>
    <row r="21" customFormat="false" ht="13.5" hidden="false" customHeight="true" outlineLevel="0" collapsed="false">
      <c r="A21" s="1730" t="s">
        <v>1135</v>
      </c>
      <c r="B21" s="1731" t="s">
        <v>1623</v>
      </c>
      <c r="C21" s="1732" t="n">
        <v>2831.01697360597</v>
      </c>
      <c r="D21" s="1732"/>
      <c r="E21" s="1732"/>
      <c r="F21" s="1732" t="n">
        <v>2.25017053346198</v>
      </c>
      <c r="G21" s="1732" t="n">
        <v>0.264088431631554</v>
      </c>
      <c r="H21" s="1737"/>
      <c r="I21" s="1738"/>
      <c r="J21" s="1737"/>
      <c r="K21" s="1738"/>
      <c r="L21" s="1737"/>
      <c r="M21" s="1738"/>
      <c r="N21" s="1718" t="n">
        <v>0.097695856662919</v>
      </c>
      <c r="O21" s="1718" t="n">
        <v>3.44024216779233</v>
      </c>
      <c r="P21" s="1739" t="s">
        <v>388</v>
      </c>
      <c r="Q21" s="1740"/>
    </row>
    <row r="22" customFormat="false" ht="13.5" hidden="false" customHeight="true" outlineLevel="0" collapsed="false">
      <c r="A22" s="1730" t="s">
        <v>1624</v>
      </c>
      <c r="B22" s="1731" t="s">
        <v>1623</v>
      </c>
      <c r="C22" s="1732" t="n">
        <v>29869.7179053245</v>
      </c>
      <c r="D22" s="1732"/>
      <c r="E22" s="1732"/>
      <c r="F22" s="1732" t="n">
        <v>2.24904388678232</v>
      </c>
      <c r="G22" s="1741" t="n">
        <v>0.011340850455076</v>
      </c>
      <c r="H22" s="1737"/>
      <c r="I22" s="1738"/>
      <c r="J22" s="1737"/>
      <c r="K22" s="1738"/>
      <c r="L22" s="1737"/>
      <c r="M22" s="1738"/>
      <c r="N22" s="1718" t="n">
        <v>0.0987191479564737</v>
      </c>
      <c r="O22" s="1718" t="n">
        <v>3.47627614075976</v>
      </c>
      <c r="P22" s="807" t="s">
        <v>388</v>
      </c>
      <c r="Q22" s="1742"/>
    </row>
    <row r="23" customFormat="false" ht="13.5" hidden="false" customHeight="true" outlineLevel="0" collapsed="false">
      <c r="A23" s="1730" t="s">
        <v>1141</v>
      </c>
      <c r="B23" s="1731" t="s">
        <v>1623</v>
      </c>
      <c r="C23" s="1732" t="n">
        <v>369.137473177228</v>
      </c>
      <c r="D23" s="1732"/>
      <c r="E23" s="1732"/>
      <c r="F23" s="1743" t="n">
        <v>0.209017926563992</v>
      </c>
      <c r="G23" s="1744" t="n">
        <v>0.00143699824512745</v>
      </c>
      <c r="H23" s="1745"/>
      <c r="I23" s="1746"/>
      <c r="J23" s="1745"/>
      <c r="K23" s="1746"/>
      <c r="L23" s="1745"/>
      <c r="M23" s="1746"/>
      <c r="N23" s="1720" t="s">
        <v>388</v>
      </c>
      <c r="O23" s="1720" t="s">
        <v>388</v>
      </c>
      <c r="P23" s="854" t="s">
        <v>388</v>
      </c>
      <c r="Q23" s="855"/>
    </row>
    <row r="24" customFormat="false" ht="14.25" hidden="false" customHeight="true" outlineLevel="0" collapsed="false">
      <c r="A24" s="1747" t="s">
        <v>1625</v>
      </c>
      <c r="B24" s="1748" t="s">
        <v>1623</v>
      </c>
      <c r="C24" s="1749" t="n">
        <v>-3090.90011948428</v>
      </c>
      <c r="D24" s="1749"/>
      <c r="E24" s="1749"/>
      <c r="F24" s="1750" t="n">
        <v>90</v>
      </c>
      <c r="G24" s="1751" t="s">
        <v>388</v>
      </c>
      <c r="H24" s="1752"/>
      <c r="I24" s="1753"/>
      <c r="J24" s="1752"/>
      <c r="K24" s="1753"/>
      <c r="L24" s="1752"/>
      <c r="M24" s="1753"/>
      <c r="N24" s="1720" t="s">
        <v>388</v>
      </c>
      <c r="O24" s="1720" t="s">
        <v>388</v>
      </c>
      <c r="P24" s="1754" t="n">
        <v>1034.01973970067</v>
      </c>
      <c r="Q24" s="1755" t="n">
        <v>0.360495271343284</v>
      </c>
    </row>
    <row r="25" customFormat="false" ht="12" hidden="false" customHeight="true" outlineLevel="0" collapsed="false">
      <c r="A25" s="1727" t="s">
        <v>1626</v>
      </c>
      <c r="B25" s="1756"/>
      <c r="C25" s="1757" t="n">
        <v>3379.12784053577</v>
      </c>
      <c r="D25" s="1757"/>
      <c r="E25" s="1757"/>
      <c r="F25" s="1709" t="n">
        <v>7135.51843695425</v>
      </c>
      <c r="G25" s="1709" t="n">
        <v>34.3152334716985</v>
      </c>
      <c r="H25" s="693"/>
      <c r="I25" s="1710"/>
      <c r="J25" s="693"/>
      <c r="K25" s="1710"/>
      <c r="L25" s="693"/>
      <c r="M25" s="1710"/>
      <c r="N25" s="1711" t="n">
        <v>26.4661172241324</v>
      </c>
      <c r="O25" s="1711" t="n">
        <v>263.512327232194</v>
      </c>
      <c r="P25" s="1711" t="n">
        <v>125.874727869539</v>
      </c>
      <c r="Q25" s="1711" t="n">
        <v>9.08706783807765</v>
      </c>
      <c r="R25" s="16"/>
    </row>
    <row r="26" customFormat="false" ht="13.5" hidden="false" customHeight="true" outlineLevel="0" collapsed="false">
      <c r="A26" s="1712" t="s">
        <v>1443</v>
      </c>
      <c r="B26" s="1758" t="s">
        <v>1627</v>
      </c>
      <c r="C26" s="1717" t="n">
        <v>67.182943</v>
      </c>
      <c r="D26" s="1717"/>
      <c r="E26" s="1717"/>
      <c r="F26" s="1715" t="n">
        <v>6495.19737832704</v>
      </c>
      <c r="G26" s="564" t="n">
        <v>0.01595626</v>
      </c>
      <c r="H26" s="697"/>
      <c r="I26" s="1714"/>
      <c r="J26" s="697"/>
      <c r="K26" s="1714"/>
      <c r="L26" s="697"/>
      <c r="M26" s="1714"/>
      <c r="N26" s="1759" t="n">
        <v>0.282110849</v>
      </c>
      <c r="O26" s="1718" t="n">
        <v>14.1331356579407</v>
      </c>
      <c r="P26" s="1718" t="n">
        <v>96.7499736595278</v>
      </c>
      <c r="Q26" s="475" t="n">
        <v>0.244329381</v>
      </c>
    </row>
    <row r="27" customFormat="false" ht="13.5" hidden="false" customHeight="true" outlineLevel="0" collapsed="false">
      <c r="A27" s="1712" t="s">
        <v>1628</v>
      </c>
      <c r="B27" s="1713"/>
      <c r="C27" s="1714"/>
      <c r="D27" s="1714"/>
      <c r="E27" s="1714"/>
      <c r="F27" s="1717" t="n">
        <v>584.841109989921</v>
      </c>
      <c r="G27" s="1717" t="n">
        <v>32.0997187983975</v>
      </c>
      <c r="H27" s="697"/>
      <c r="I27" s="1714"/>
      <c r="J27" s="697"/>
      <c r="K27" s="1714"/>
      <c r="L27" s="697"/>
      <c r="M27" s="1714"/>
      <c r="N27" s="1718" t="n">
        <v>1.8E-005</v>
      </c>
      <c r="O27" s="1718" t="n">
        <v>8E-006</v>
      </c>
      <c r="P27" s="1718" t="n">
        <v>3.9189979244429</v>
      </c>
      <c r="Q27" s="1719"/>
    </row>
    <row r="28" customFormat="false" ht="13.5" hidden="false" customHeight="true" outlineLevel="0" collapsed="false">
      <c r="A28" s="1712" t="s">
        <v>1629</v>
      </c>
      <c r="B28" s="1758" t="s">
        <v>1627</v>
      </c>
      <c r="C28" s="1717" t="n">
        <v>3291.51606615268</v>
      </c>
      <c r="D28" s="1717"/>
      <c r="E28" s="1717"/>
      <c r="F28" s="1717" t="n">
        <v>15.8262410343991</v>
      </c>
      <c r="G28" s="1717" t="n">
        <v>0.871774700595147</v>
      </c>
      <c r="H28" s="697"/>
      <c r="I28" s="1714"/>
      <c r="J28" s="697"/>
      <c r="K28" s="1714"/>
      <c r="L28" s="697"/>
      <c r="M28" s="1714"/>
      <c r="N28" s="1718" t="n">
        <v>23.4003781238673</v>
      </c>
      <c r="O28" s="1718" t="n">
        <v>248.157604979263</v>
      </c>
      <c r="P28" s="1718" t="n">
        <v>18.8813712698543</v>
      </c>
      <c r="Q28" s="1718" t="n">
        <v>7.86765575262195</v>
      </c>
      <c r="R28" s="16"/>
    </row>
    <row r="29" customFormat="false" ht="12.75" hidden="false" customHeight="true" outlineLevel="0" collapsed="false">
      <c r="A29" s="1723" t="s">
        <v>1630</v>
      </c>
      <c r="B29" s="1760"/>
      <c r="C29" s="1761" t="n">
        <v>20.4288313830892</v>
      </c>
      <c r="D29" s="1761"/>
      <c r="E29" s="1761"/>
      <c r="F29" s="1761" t="n">
        <v>39.653707602883</v>
      </c>
      <c r="G29" s="1761" t="n">
        <v>1.32778371270583</v>
      </c>
      <c r="H29" s="699"/>
      <c r="I29" s="1725"/>
      <c r="J29" s="699"/>
      <c r="K29" s="1725"/>
      <c r="L29" s="699"/>
      <c r="M29" s="1725"/>
      <c r="N29" s="1718" t="n">
        <v>2.78361025126511</v>
      </c>
      <c r="O29" s="1718" t="n">
        <v>1.22157859499014</v>
      </c>
      <c r="P29" s="1718" t="n">
        <v>6.3243850157144</v>
      </c>
      <c r="Q29" s="1718" t="n">
        <v>0.9750827044557</v>
      </c>
      <c r="R29" s="16"/>
    </row>
    <row r="30" customFormat="false" ht="13.5" hidden="false" customHeight="true" outlineLevel="0" collapsed="false">
      <c r="A30" s="1727" t="s">
        <v>1631</v>
      </c>
      <c r="B30" s="1762"/>
      <c r="C30" s="1757" t="s">
        <v>133</v>
      </c>
      <c r="D30" s="1757"/>
      <c r="E30" s="1757"/>
      <c r="F30" s="1709" t="s">
        <v>133</v>
      </c>
      <c r="G30" s="1709" t="s">
        <v>133</v>
      </c>
      <c r="H30" s="1709" t="s">
        <v>133</v>
      </c>
      <c r="I30" s="1709" t="s">
        <v>133</v>
      </c>
      <c r="J30" s="1709" t="s">
        <v>133</v>
      </c>
      <c r="K30" s="1709" t="s">
        <v>133</v>
      </c>
      <c r="L30" s="1709" t="s">
        <v>133</v>
      </c>
      <c r="M30" s="1709" t="s">
        <v>133</v>
      </c>
      <c r="N30" s="1763" t="s">
        <v>133</v>
      </c>
      <c r="O30" s="1763" t="s">
        <v>133</v>
      </c>
      <c r="P30" s="1763" t="s">
        <v>133</v>
      </c>
      <c r="Q30" s="1763" t="s">
        <v>133</v>
      </c>
      <c r="R30" s="16"/>
    </row>
    <row r="31" customFormat="false" ht="12.75" hidden="false" customHeight="true" outlineLevel="0" collapsed="false">
      <c r="A31" s="134" t="s">
        <v>113</v>
      </c>
      <c r="B31" s="1764"/>
      <c r="C31" s="1765" t="s">
        <v>133</v>
      </c>
      <c r="D31" s="1765"/>
      <c r="E31" s="1765"/>
      <c r="F31" s="423" t="s">
        <v>133</v>
      </c>
      <c r="G31" s="423" t="s">
        <v>133</v>
      </c>
      <c r="H31" s="423" t="s">
        <v>133</v>
      </c>
      <c r="I31" s="423" t="s">
        <v>133</v>
      </c>
      <c r="J31" s="423" t="s">
        <v>133</v>
      </c>
      <c r="K31" s="423" t="s">
        <v>133</v>
      </c>
      <c r="L31" s="423" t="s">
        <v>133</v>
      </c>
      <c r="M31" s="423" t="s">
        <v>133</v>
      </c>
      <c r="N31" s="423" t="s">
        <v>133</v>
      </c>
      <c r="O31" s="423" t="s">
        <v>133</v>
      </c>
      <c r="P31" s="423" t="s">
        <v>133</v>
      </c>
      <c r="Q31" s="523"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32</v>
      </c>
      <c r="O1" s="113" t="s">
        <v>87</v>
      </c>
    </row>
    <row r="2" customFormat="false" ht="15.75" hidden="false" customHeight="true" outlineLevel="0" collapsed="false">
      <c r="A2" s="652" t="s">
        <v>1633</v>
      </c>
      <c r="O2" s="113" t="s">
        <v>89</v>
      </c>
    </row>
    <row r="3" customFormat="false" ht="15.75" hidden="false" customHeight="true" outlineLevel="0" collapsed="false">
      <c r="O3" s="113" t="s">
        <v>90</v>
      </c>
    </row>
    <row r="4" customFormat="false" ht="12.75" hidden="false" customHeight="true" outlineLevel="0" collapsed="false">
      <c r="O4" s="1687"/>
    </row>
    <row r="5" customFormat="false" ht="13.5" hidden="false" customHeight="true" outlineLevel="0" collapsed="false">
      <c r="A5" s="1626" t="s">
        <v>369</v>
      </c>
      <c r="B5" s="1628" t="s">
        <v>1590</v>
      </c>
      <c r="C5" s="1628"/>
      <c r="D5" s="1629" t="s">
        <v>412</v>
      </c>
      <c r="E5" s="1629" t="s">
        <v>413</v>
      </c>
      <c r="F5" s="1629" t="s">
        <v>706</v>
      </c>
      <c r="G5" s="1629"/>
      <c r="H5" s="1629" t="s">
        <v>709</v>
      </c>
      <c r="I5" s="1629"/>
      <c r="J5" s="1628" t="s">
        <v>474</v>
      </c>
      <c r="K5" s="1628"/>
      <c r="L5" s="1629" t="s">
        <v>475</v>
      </c>
      <c r="M5" s="1629" t="s">
        <v>1591</v>
      </c>
      <c r="N5" s="1629" t="s">
        <v>97</v>
      </c>
      <c r="O5" s="1630" t="s">
        <v>476</v>
      </c>
    </row>
    <row r="6" customFormat="false" ht="12" hidden="false" customHeight="true" outlineLevel="0" collapsed="false">
      <c r="A6" s="1631" t="s">
        <v>372</v>
      </c>
      <c r="B6" s="1633" t="s">
        <v>1592</v>
      </c>
      <c r="C6" s="1633"/>
      <c r="D6" s="1767"/>
      <c r="E6" s="1767"/>
      <c r="F6" s="1635" t="s">
        <v>477</v>
      </c>
      <c r="G6" s="1635" t="s">
        <v>478</v>
      </c>
      <c r="H6" s="1635" t="s">
        <v>477</v>
      </c>
      <c r="I6" s="1635" t="s">
        <v>478</v>
      </c>
      <c r="J6" s="1635" t="s">
        <v>477</v>
      </c>
      <c r="K6" s="1635" t="s">
        <v>478</v>
      </c>
      <c r="L6" s="1767"/>
      <c r="M6" s="1767"/>
      <c r="N6" s="1767"/>
      <c r="O6" s="1768"/>
    </row>
    <row r="7" customFormat="false" ht="14.25" hidden="false" customHeight="true" outlineLevel="0" collapsed="false">
      <c r="A7" s="1769"/>
      <c r="B7" s="1639" t="s">
        <v>99</v>
      </c>
      <c r="C7" s="1639"/>
      <c r="D7" s="1639"/>
      <c r="E7" s="1639"/>
      <c r="F7" s="1770" t="s">
        <v>479</v>
      </c>
      <c r="G7" s="1770"/>
      <c r="H7" s="1770"/>
      <c r="I7" s="1770"/>
      <c r="J7" s="1640" t="s">
        <v>99</v>
      </c>
      <c r="K7" s="1640"/>
      <c r="L7" s="1640"/>
      <c r="M7" s="1640"/>
      <c r="N7" s="1640"/>
      <c r="O7" s="1640"/>
    </row>
    <row r="8" customFormat="false" ht="15" hidden="false" customHeight="true" outlineLevel="0" collapsed="false">
      <c r="A8" s="1706" t="s">
        <v>1634</v>
      </c>
      <c r="B8" s="1771"/>
      <c r="C8" s="1771"/>
      <c r="D8" s="693"/>
      <c r="E8" s="693"/>
      <c r="F8" s="693"/>
      <c r="G8" s="693"/>
      <c r="H8" s="693"/>
      <c r="I8" s="693"/>
      <c r="J8" s="693"/>
      <c r="K8" s="693"/>
      <c r="L8" s="693"/>
      <c r="M8" s="693"/>
      <c r="N8" s="693"/>
      <c r="O8" s="1772"/>
    </row>
    <row r="9" customFormat="false" ht="12" hidden="false" customHeight="true" outlineLevel="0" collapsed="false">
      <c r="A9" s="1773" t="s">
        <v>144</v>
      </c>
      <c r="B9" s="1774" t="n">
        <v>199310.560195276</v>
      </c>
      <c r="C9" s="1774"/>
      <c r="D9" s="1774" t="n">
        <v>12.0921279925117</v>
      </c>
      <c r="E9" s="1774" t="n">
        <v>6.38079451776044</v>
      </c>
      <c r="F9" s="80"/>
      <c r="G9" s="80"/>
      <c r="H9" s="80"/>
      <c r="I9" s="80"/>
      <c r="J9" s="80"/>
      <c r="K9" s="80"/>
      <c r="L9" s="1774" t="n">
        <v>1688.51035884724</v>
      </c>
      <c r="M9" s="1774" t="n">
        <v>186.164270325708</v>
      </c>
      <c r="N9" s="1774" t="n">
        <v>68.4850852015447</v>
      </c>
      <c r="O9" s="1775" t="n">
        <v>1030.96425308194</v>
      </c>
    </row>
    <row r="10" customFormat="false" ht="12" hidden="false" customHeight="true" outlineLevel="0" collapsed="false">
      <c r="A10" s="1657" t="s">
        <v>145</v>
      </c>
      <c r="B10" s="1652" t="n">
        <v>85501.6398808035</v>
      </c>
      <c r="C10" s="1652"/>
      <c r="D10" s="1669" t="n">
        <v>1.23816470969812</v>
      </c>
      <c r="E10" s="1669" t="n">
        <v>2.45844334677479</v>
      </c>
      <c r="F10" s="80"/>
      <c r="G10" s="80"/>
      <c r="H10" s="80"/>
      <c r="I10" s="80"/>
      <c r="J10" s="80"/>
      <c r="K10" s="80"/>
      <c r="L10" s="1669" t="n">
        <v>316.381668885732</v>
      </c>
      <c r="M10" s="1669" t="n">
        <v>63.1591315721258</v>
      </c>
      <c r="N10" s="1669" t="n">
        <v>18.1636209172628</v>
      </c>
      <c r="O10" s="1670" t="n">
        <v>20.0274846082669</v>
      </c>
    </row>
    <row r="11" customFormat="false" ht="12" hidden="false" customHeight="true" outlineLevel="0" collapsed="false">
      <c r="A11" s="1657" t="s">
        <v>146</v>
      </c>
      <c r="B11" s="1652" t="n">
        <v>113808.920314472</v>
      </c>
      <c r="C11" s="1652"/>
      <c r="D11" s="1652" t="n">
        <v>10.8539632828136</v>
      </c>
      <c r="E11" s="1652" t="n">
        <v>3.92235117098565</v>
      </c>
      <c r="F11" s="80"/>
      <c r="G11" s="80"/>
      <c r="H11" s="80"/>
      <c r="I11" s="80"/>
      <c r="J11" s="80"/>
      <c r="K11" s="80"/>
      <c r="L11" s="1652" t="n">
        <v>1372.1286899615</v>
      </c>
      <c r="M11" s="1652" t="n">
        <v>123.005138753582</v>
      </c>
      <c r="N11" s="1652" t="n">
        <v>50.3214642842818</v>
      </c>
      <c r="O11" s="1654" t="n">
        <v>1010.93676847368</v>
      </c>
    </row>
    <row r="12" customFormat="false" ht="12" hidden="false" customHeight="true" outlineLevel="0" collapsed="false">
      <c r="A12" s="1773" t="s">
        <v>147</v>
      </c>
      <c r="B12" s="1774" t="n">
        <v>2.695618706</v>
      </c>
      <c r="C12" s="1774"/>
      <c r="D12" s="1774" t="n">
        <v>6.618E-006</v>
      </c>
      <c r="E12" s="1774" t="n">
        <v>3.286E-006</v>
      </c>
      <c r="F12" s="80"/>
      <c r="G12" s="80"/>
      <c r="H12" s="80"/>
      <c r="I12" s="80"/>
      <c r="J12" s="80"/>
      <c r="K12" s="80"/>
      <c r="L12" s="1774" t="n">
        <v>0.003842853</v>
      </c>
      <c r="M12" s="1774" t="n">
        <v>0.000991067</v>
      </c>
      <c r="N12" s="1774" t="n">
        <v>0.000269128</v>
      </c>
      <c r="O12" s="1775" t="n">
        <v>4.3282E-005</v>
      </c>
    </row>
    <row r="13" customFormat="false" ht="14.25" hidden="false" customHeight="true" outlineLevel="0" collapsed="false">
      <c r="A13" s="1776" t="s">
        <v>1635</v>
      </c>
      <c r="B13" s="1777" t="n">
        <v>174581.004657791</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6</v>
      </c>
    </row>
    <row r="16" customFormat="false" ht="27.75" hidden="false" customHeight="true" outlineLevel="0" collapsed="false">
      <c r="A16" s="1781" t="s">
        <v>1637</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8</v>
      </c>
    </row>
    <row r="18" customFormat="false" ht="15.75" hidden="false" customHeight="true" outlineLevel="0" collapsed="false">
      <c r="A18" s="1784" t="s">
        <v>1639</v>
      </c>
    </row>
    <row r="19" customFormat="false" ht="14.25" hidden="false" customHeight="true" outlineLevel="0" collapsed="false">
      <c r="A19" s="1784" t="s">
        <v>1640</v>
      </c>
    </row>
    <row r="20" customFormat="false" ht="15.75" hidden="false" customHeight="true" outlineLevel="0" collapsed="false">
      <c r="A20" s="1785" t="s">
        <v>1641</v>
      </c>
    </row>
    <row r="21" customFormat="false" ht="12.75" hidden="false" customHeight="true" outlineLevel="0" collapsed="false">
      <c r="A21" s="1786" t="s">
        <v>1642</v>
      </c>
    </row>
    <row r="22" customFormat="false" ht="13.5" hidden="false" customHeight="true" outlineLevel="0" collapsed="false">
      <c r="A22" s="1785" t="s">
        <v>1643</v>
      </c>
    </row>
    <row r="23" customFormat="false" ht="59.25" hidden="false" customHeight="true" outlineLevel="0" collapsed="false">
      <c r="A23" s="1787" t="s">
        <v>1644</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45</v>
      </c>
      <c r="R1" s="113" t="s">
        <v>87</v>
      </c>
    </row>
    <row r="2" customFormat="false" ht="15.75" hidden="false" customHeight="true" outlineLevel="0" collapsed="false">
      <c r="A2" s="652" t="s">
        <v>221</v>
      </c>
      <c r="R2" s="113" t="s">
        <v>89</v>
      </c>
    </row>
    <row r="3" customFormat="false" ht="15.75" hidden="false" customHeight="true" outlineLevel="0" collapsed="false">
      <c r="D3" s="3" t="s">
        <v>304</v>
      </c>
      <c r="R3" s="113" t="s">
        <v>90</v>
      </c>
    </row>
    <row r="4" customFormat="false" ht="12.75" hidden="false" customHeight="true" outlineLevel="0" collapsed="false">
      <c r="R4" s="1625"/>
    </row>
    <row r="5" customFormat="false" ht="14.25" hidden="false" customHeight="true" outlineLevel="0" collapsed="false">
      <c r="A5" s="1626" t="s">
        <v>369</v>
      </c>
      <c r="B5" s="1790"/>
      <c r="C5" s="1628" t="s">
        <v>1646</v>
      </c>
      <c r="D5" s="1628"/>
      <c r="E5" s="1628"/>
      <c r="F5" s="1628"/>
      <c r="G5" s="1629" t="s">
        <v>412</v>
      </c>
      <c r="H5" s="1629" t="s">
        <v>413</v>
      </c>
      <c r="I5" s="1629" t="s">
        <v>472</v>
      </c>
      <c r="J5" s="1629"/>
      <c r="K5" s="1629" t="s">
        <v>473</v>
      </c>
      <c r="L5" s="1629"/>
      <c r="M5" s="1628" t="s">
        <v>474</v>
      </c>
      <c r="N5" s="1628"/>
      <c r="O5" s="1629" t="s">
        <v>475</v>
      </c>
      <c r="P5" s="1629" t="s">
        <v>96</v>
      </c>
      <c r="Q5" s="1629" t="s">
        <v>97</v>
      </c>
      <c r="R5" s="1630" t="s">
        <v>476</v>
      </c>
    </row>
    <row r="6" customFormat="false" ht="12" hidden="false" customHeight="true" outlineLevel="0" collapsed="false">
      <c r="A6" s="1631" t="s">
        <v>372</v>
      </c>
      <c r="B6" s="1791"/>
      <c r="C6" s="1633" t="s">
        <v>1647</v>
      </c>
      <c r="D6" s="1633"/>
      <c r="E6" s="1633"/>
      <c r="F6" s="1633"/>
      <c r="G6" s="1767"/>
      <c r="H6" s="1767"/>
      <c r="I6" s="1635" t="s">
        <v>477</v>
      </c>
      <c r="J6" s="1635" t="s">
        <v>478</v>
      </c>
      <c r="K6" s="1635" t="s">
        <v>477</v>
      </c>
      <c r="L6" s="1635" t="s">
        <v>478</v>
      </c>
      <c r="M6" s="1635" t="s">
        <v>477</v>
      </c>
      <c r="N6" s="1635" t="s">
        <v>478</v>
      </c>
      <c r="O6" s="1767"/>
      <c r="P6" s="1767"/>
      <c r="Q6" s="1767"/>
      <c r="R6" s="1768"/>
    </row>
    <row r="7" customFormat="false" ht="14.25" hidden="false" customHeight="true" outlineLevel="0" collapsed="false">
      <c r="A7" s="1792"/>
      <c r="B7" s="1793"/>
      <c r="C7" s="1639" t="s">
        <v>99</v>
      </c>
      <c r="D7" s="1639"/>
      <c r="E7" s="1639"/>
      <c r="F7" s="1639"/>
      <c r="G7" s="1639"/>
      <c r="H7" s="1639"/>
      <c r="I7" s="1639" t="s">
        <v>626</v>
      </c>
      <c r="J7" s="1639"/>
      <c r="K7" s="1639"/>
      <c r="L7" s="1639"/>
      <c r="M7" s="1794" t="s">
        <v>99</v>
      </c>
      <c r="N7" s="1794"/>
      <c r="O7" s="1794"/>
      <c r="P7" s="1794"/>
      <c r="Q7" s="1794"/>
      <c r="R7" s="1794"/>
    </row>
    <row r="8" customFormat="false" ht="13.5" hidden="false" customHeight="true" outlineLevel="0" collapsed="false">
      <c r="A8" s="1641" t="s">
        <v>1593</v>
      </c>
      <c r="B8" s="1795"/>
      <c r="C8" s="1796"/>
      <c r="D8" s="1797" t="n">
        <v>3160939.47388848</v>
      </c>
      <c r="E8" s="1797"/>
      <c r="F8" s="1797"/>
      <c r="G8" s="1798" t="n">
        <v>19479.5940367465</v>
      </c>
      <c r="H8" s="1798" t="n">
        <v>1255.5229265904</v>
      </c>
      <c r="I8" s="1798" t="n">
        <v>31492.9556914143</v>
      </c>
      <c r="J8" s="1798" t="n">
        <v>46962.1132808561</v>
      </c>
      <c r="K8" s="1798" t="n">
        <v>2665.29449246491</v>
      </c>
      <c r="L8" s="1798" t="n">
        <v>11279.1005450112</v>
      </c>
      <c r="M8" s="1798" t="n">
        <v>1.06924322474113</v>
      </c>
      <c r="N8" s="1798" t="n">
        <v>0.615977891924982</v>
      </c>
      <c r="O8" s="1798" t="n">
        <v>11742.2599873161</v>
      </c>
      <c r="P8" s="1798" t="n">
        <v>40520.2430293449</v>
      </c>
      <c r="Q8" s="1798" t="n">
        <v>12248.5738985898</v>
      </c>
      <c r="R8" s="1799" t="n">
        <v>8941.61682657928</v>
      </c>
    </row>
    <row r="9" customFormat="false" ht="15" hidden="false" customHeight="true" outlineLevel="0" collapsed="false">
      <c r="A9" s="1800" t="s">
        <v>1594</v>
      </c>
      <c r="B9" s="1801"/>
      <c r="C9" s="1802"/>
      <c r="D9" s="1803" t="n">
        <v>3175562.1367866</v>
      </c>
      <c r="E9" s="1803"/>
      <c r="F9" s="1803"/>
      <c r="G9" s="1804" t="n">
        <v>3629.41734255756</v>
      </c>
      <c r="H9" s="1804" t="n">
        <v>113.621853803849</v>
      </c>
      <c r="I9" s="1805"/>
      <c r="J9" s="1805"/>
      <c r="K9" s="1805"/>
      <c r="L9" s="1805"/>
      <c r="M9" s="1805"/>
      <c r="N9" s="1805"/>
      <c r="O9" s="1804" t="n">
        <v>11379.5124942729</v>
      </c>
      <c r="P9" s="1804" t="n">
        <v>36294.867747601</v>
      </c>
      <c r="Q9" s="1804" t="n">
        <v>6759.44669561624</v>
      </c>
      <c r="R9" s="1806" t="n">
        <v>8644.00586994834</v>
      </c>
    </row>
    <row r="10" customFormat="false" ht="13.5" hidden="false" customHeight="true" outlineLevel="0" collapsed="false">
      <c r="A10" s="1807" t="s">
        <v>1648</v>
      </c>
      <c r="B10" s="1808" t="s">
        <v>1649</v>
      </c>
      <c r="C10" s="1809"/>
      <c r="D10" s="1810" t="n">
        <v>3102771.18423559</v>
      </c>
      <c r="E10" s="1810"/>
      <c r="F10" s="1810"/>
      <c r="G10" s="693"/>
      <c r="H10" s="693"/>
      <c r="I10" s="697"/>
      <c r="J10" s="697"/>
      <c r="K10" s="697"/>
      <c r="L10" s="697"/>
      <c r="M10" s="697"/>
      <c r="N10" s="697"/>
      <c r="O10" s="693"/>
      <c r="P10" s="693"/>
      <c r="Q10" s="693"/>
      <c r="R10" s="1811"/>
    </row>
    <row r="11" customFormat="false" ht="13.5" hidden="false" customHeight="true" outlineLevel="0" collapsed="false">
      <c r="A11" s="1812"/>
      <c r="B11" s="1808" t="s">
        <v>1650</v>
      </c>
      <c r="C11" s="1813"/>
      <c r="D11" s="1810" t="n">
        <v>3151965.61393397</v>
      </c>
      <c r="E11" s="1810"/>
      <c r="F11" s="1810"/>
      <c r="G11" s="1814" t="n">
        <v>750.855002870829</v>
      </c>
      <c r="H11" s="1814" t="n">
        <v>113.229665535554</v>
      </c>
      <c r="I11" s="697"/>
      <c r="J11" s="697"/>
      <c r="K11" s="697"/>
      <c r="L11" s="697"/>
      <c r="M11" s="697"/>
      <c r="N11" s="697"/>
      <c r="O11" s="1814" t="n">
        <v>11340.498730979</v>
      </c>
      <c r="P11" s="1814" t="n">
        <v>36202.5285775884</v>
      </c>
      <c r="Q11" s="1814" t="n">
        <v>5707.22800625011</v>
      </c>
      <c r="R11" s="1815" t="n">
        <v>8384.64566885758</v>
      </c>
    </row>
    <row r="12" customFormat="false" ht="12" hidden="false" customHeight="true" outlineLevel="0" collapsed="false">
      <c r="A12" s="1807" t="s">
        <v>1651</v>
      </c>
      <c r="B12" s="1816"/>
      <c r="C12" s="1813"/>
      <c r="D12" s="1810" t="n">
        <v>23596.5228526271</v>
      </c>
      <c r="E12" s="1810"/>
      <c r="F12" s="1810"/>
      <c r="G12" s="1814" t="n">
        <v>2878.56233968673</v>
      </c>
      <c r="H12" s="1814" t="n">
        <v>0.392188268294792</v>
      </c>
      <c r="I12" s="1817"/>
      <c r="J12" s="1817"/>
      <c r="K12" s="1817"/>
      <c r="L12" s="1817"/>
      <c r="M12" s="1817"/>
      <c r="N12" s="1817"/>
      <c r="O12" s="1814" t="n">
        <v>39.0137632939265</v>
      </c>
      <c r="P12" s="1814" t="n">
        <v>92.3391700125689</v>
      </c>
      <c r="Q12" s="1814" t="n">
        <v>1052.21868936614</v>
      </c>
      <c r="R12" s="1815" t="n">
        <v>259.360201090767</v>
      </c>
    </row>
    <row r="13" customFormat="false" ht="12" hidden="false" customHeight="true" outlineLevel="0" collapsed="false">
      <c r="A13" s="1800" t="s">
        <v>1604</v>
      </c>
      <c r="B13" s="1818"/>
      <c r="C13" s="1819"/>
      <c r="D13" s="1820" t="n">
        <v>182413.552771506</v>
      </c>
      <c r="E13" s="1820"/>
      <c r="F13" s="1820"/>
      <c r="G13" s="1821" t="n">
        <v>37.247686969553</v>
      </c>
      <c r="H13" s="1822" t="n">
        <v>307.116122984774</v>
      </c>
      <c r="I13" s="1821" t="n">
        <v>31492.9556914143</v>
      </c>
      <c r="J13" s="1821" t="n">
        <v>46962.1132808561</v>
      </c>
      <c r="K13" s="1821" t="n">
        <v>2665.29449246491</v>
      </c>
      <c r="L13" s="1821" t="n">
        <v>11279.1005450112</v>
      </c>
      <c r="M13" s="1821" t="n">
        <v>1.06924322474113</v>
      </c>
      <c r="N13" s="1821" t="n">
        <v>0.615977891924982</v>
      </c>
      <c r="O13" s="1822" t="n">
        <v>158.847588140499</v>
      </c>
      <c r="P13" s="1822" t="n">
        <v>2891.17085853989</v>
      </c>
      <c r="Q13" s="1822" t="n">
        <v>639.231392728409</v>
      </c>
      <c r="R13" s="1823" t="n">
        <v>283.263167962335</v>
      </c>
    </row>
    <row r="14" customFormat="false" ht="12" hidden="false" customHeight="true" outlineLevel="0" collapsed="false">
      <c r="A14" s="1800" t="s">
        <v>1617</v>
      </c>
      <c r="B14" s="1818"/>
      <c r="C14" s="1819"/>
      <c r="D14" s="1820" t="n">
        <v>7350.70668179282</v>
      </c>
      <c r="E14" s="1820"/>
      <c r="F14" s="1820"/>
      <c r="G14" s="1805"/>
      <c r="H14" s="1824" t="n">
        <v>16.2633223791601</v>
      </c>
      <c r="I14" s="1805"/>
      <c r="J14" s="1805"/>
      <c r="K14" s="1805"/>
      <c r="L14" s="1805"/>
      <c r="M14" s="1805"/>
      <c r="N14" s="1805"/>
      <c r="O14" s="1822" t="n">
        <v>0.039481</v>
      </c>
      <c r="P14" s="1822" t="n">
        <v>0.073389</v>
      </c>
      <c r="Q14" s="1822" t="n">
        <v>3438.44733964571</v>
      </c>
      <c r="R14" s="1823" t="n">
        <v>0.007</v>
      </c>
    </row>
    <row r="15" customFormat="false" ht="14.25" hidden="false" customHeight="true" outlineLevel="0" collapsed="false">
      <c r="A15" s="1800" t="s">
        <v>1652</v>
      </c>
      <c r="B15" s="1818"/>
      <c r="C15" s="1825"/>
      <c r="D15" s="1826"/>
      <c r="E15" s="1826"/>
      <c r="F15" s="1826"/>
      <c r="G15" s="1821" t="n">
        <v>8522.31508796379</v>
      </c>
      <c r="H15" s="1822" t="n">
        <v>773.445670525459</v>
      </c>
      <c r="I15" s="1817"/>
      <c r="J15" s="1817"/>
      <c r="K15" s="1817"/>
      <c r="L15" s="1817"/>
      <c r="M15" s="1817"/>
      <c r="N15" s="1817"/>
      <c r="O15" s="1824" t="n">
        <v>163.390516617446</v>
      </c>
      <c r="P15" s="1824" t="n">
        <v>505.997095749247</v>
      </c>
      <c r="Q15" s="1824" t="n">
        <v>201.551983347682</v>
      </c>
      <c r="R15" s="1827" t="n">
        <v>4.89322555918148</v>
      </c>
    </row>
    <row r="16" customFormat="false" ht="14.25" hidden="false" customHeight="true" outlineLevel="0" collapsed="false">
      <c r="A16" s="1800" t="s">
        <v>1622</v>
      </c>
      <c r="B16" s="1818"/>
      <c r="C16" s="1828" t="s">
        <v>1653</v>
      </c>
      <c r="D16" s="1820" t="n">
        <v>-207766.05019195</v>
      </c>
      <c r="E16" s="1820"/>
      <c r="F16" s="1820"/>
      <c r="G16" s="1821" t="n">
        <v>155.095482301367</v>
      </c>
      <c r="H16" s="1822" t="n">
        <v>10.7607234254601</v>
      </c>
      <c r="I16" s="1817"/>
      <c r="J16" s="1817"/>
      <c r="K16" s="1817"/>
      <c r="L16" s="1817"/>
      <c r="M16" s="1817"/>
      <c r="N16" s="1817"/>
      <c r="O16" s="1824" t="n">
        <v>14.0037900611554</v>
      </c>
      <c r="P16" s="1824" t="n">
        <v>564.62161122258</v>
      </c>
      <c r="Q16" s="1824" t="n">
        <v>1084.02175938225</v>
      </c>
      <c r="R16" s="1827" t="n">
        <v>0.360495271343284</v>
      </c>
    </row>
    <row r="17" customFormat="false" ht="12" hidden="false" customHeight="true" outlineLevel="0" collapsed="false">
      <c r="A17" s="1800" t="s">
        <v>1626</v>
      </c>
      <c r="B17" s="1818"/>
      <c r="C17" s="1819"/>
      <c r="D17" s="1820" t="n">
        <v>3379.12784053577</v>
      </c>
      <c r="E17" s="1820"/>
      <c r="F17" s="1820"/>
      <c r="G17" s="1821" t="n">
        <v>7135.51843695425</v>
      </c>
      <c r="H17" s="1821" t="n">
        <v>34.3152334716985</v>
      </c>
      <c r="I17" s="1817"/>
      <c r="J17" s="1817"/>
      <c r="K17" s="1817"/>
      <c r="L17" s="1817"/>
      <c r="M17" s="1817"/>
      <c r="N17" s="1817"/>
      <c r="O17" s="1824" t="n">
        <v>26.4661172241324</v>
      </c>
      <c r="P17" s="1824" t="n">
        <v>263.512327232194</v>
      </c>
      <c r="Q17" s="1824" t="n">
        <v>125.874727869539</v>
      </c>
      <c r="R17" s="1827" t="n">
        <v>9.08706783807765</v>
      </c>
    </row>
    <row r="18" customFormat="false" ht="12.75" hidden="false" customHeight="true" outlineLevel="0" collapsed="false">
      <c r="A18" s="1829" t="s">
        <v>1654</v>
      </c>
      <c r="B18" s="1830"/>
      <c r="C18" s="1831"/>
      <c r="D18" s="1832" t="s">
        <v>133</v>
      </c>
      <c r="E18" s="1832"/>
      <c r="F18" s="1832"/>
      <c r="G18" s="1833" t="s">
        <v>133</v>
      </c>
      <c r="H18" s="1833" t="s">
        <v>133</v>
      </c>
      <c r="I18" s="1833" t="s">
        <v>133</v>
      </c>
      <c r="J18" s="1833" t="s">
        <v>133</v>
      </c>
      <c r="K18" s="1833" t="s">
        <v>133</v>
      </c>
      <c r="L18" s="1833" t="s">
        <v>133</v>
      </c>
      <c r="M18" s="1833" t="s">
        <v>133</v>
      </c>
      <c r="N18" s="1833" t="s">
        <v>133</v>
      </c>
      <c r="O18" s="1834" t="s">
        <v>133</v>
      </c>
      <c r="P18" s="1835" t="s">
        <v>133</v>
      </c>
      <c r="Q18" s="1835" t="s">
        <v>133</v>
      </c>
      <c r="R18" s="1836" t="s">
        <v>133</v>
      </c>
    </row>
    <row r="19" customFormat="false" ht="14.25" hidden="false" customHeight="true" outlineLevel="0" collapsed="false">
      <c r="A19" s="1666" t="s">
        <v>1655</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4</v>
      </c>
      <c r="B20" s="1816"/>
      <c r="C20" s="1840"/>
      <c r="D20" s="1841" t="n">
        <v>199310.560195276</v>
      </c>
      <c r="E20" s="1841"/>
      <c r="F20" s="1841"/>
      <c r="G20" s="1822" t="n">
        <v>12.0921279925117</v>
      </c>
      <c r="H20" s="1822" t="n">
        <v>6.38079451776044</v>
      </c>
      <c r="I20" s="1817"/>
      <c r="J20" s="1817"/>
      <c r="K20" s="1817"/>
      <c r="L20" s="1817"/>
      <c r="M20" s="1817"/>
      <c r="N20" s="1817"/>
      <c r="O20" s="1821" t="n">
        <v>1688.51035884724</v>
      </c>
      <c r="P20" s="1821" t="n">
        <v>186.164270325708</v>
      </c>
      <c r="Q20" s="1821" t="n">
        <v>68.4850852015447</v>
      </c>
      <c r="R20" s="1842" t="n">
        <v>1030.96425308194</v>
      </c>
    </row>
    <row r="21" customFormat="false" ht="12" hidden="false" customHeight="true" outlineLevel="0" collapsed="false">
      <c r="A21" s="1807" t="s">
        <v>145</v>
      </c>
      <c r="B21" s="1816"/>
      <c r="C21" s="1843"/>
      <c r="D21" s="1717" t="n">
        <v>85501.6398808035</v>
      </c>
      <c r="E21" s="1717"/>
      <c r="F21" s="1717"/>
      <c r="G21" s="1669" t="n">
        <v>1.23816470969812</v>
      </c>
      <c r="H21" s="1669" t="n">
        <v>2.45844334677479</v>
      </c>
      <c r="I21" s="697"/>
      <c r="J21" s="697"/>
      <c r="K21" s="697"/>
      <c r="L21" s="697"/>
      <c r="M21" s="697"/>
      <c r="N21" s="697"/>
      <c r="O21" s="1652" t="n">
        <v>316.381668885732</v>
      </c>
      <c r="P21" s="1652" t="n">
        <v>63.1591315721258</v>
      </c>
      <c r="Q21" s="1652" t="n">
        <v>18.1636209172628</v>
      </c>
      <c r="R21" s="1654" t="n">
        <v>20.0274846082669</v>
      </c>
    </row>
    <row r="22" customFormat="false" ht="12" hidden="false" customHeight="true" outlineLevel="0" collapsed="false">
      <c r="A22" s="1807" t="s">
        <v>146</v>
      </c>
      <c r="B22" s="1816"/>
      <c r="C22" s="1844"/>
      <c r="D22" s="1717" t="n">
        <v>113808.920314472</v>
      </c>
      <c r="E22" s="1717"/>
      <c r="F22" s="1717"/>
      <c r="G22" s="1652" t="n">
        <v>10.8539632828136</v>
      </c>
      <c r="H22" s="1652" t="n">
        <v>3.92235117098565</v>
      </c>
      <c r="I22" s="697"/>
      <c r="J22" s="697"/>
      <c r="K22" s="697"/>
      <c r="L22" s="697"/>
      <c r="M22" s="697"/>
      <c r="N22" s="697"/>
      <c r="O22" s="1652" t="n">
        <v>1372.1286899615</v>
      </c>
      <c r="P22" s="1652" t="n">
        <v>123.005138753582</v>
      </c>
      <c r="Q22" s="1652" t="n">
        <v>50.3214642842818</v>
      </c>
      <c r="R22" s="1654" t="n">
        <v>1010.93676847368</v>
      </c>
    </row>
    <row r="23" customFormat="false" ht="12" hidden="false" customHeight="true" outlineLevel="0" collapsed="false">
      <c r="A23" s="1666" t="s">
        <v>147</v>
      </c>
      <c r="B23" s="1816"/>
      <c r="C23" s="1840"/>
      <c r="D23" s="1820" t="n">
        <v>2.695618706</v>
      </c>
      <c r="E23" s="1820"/>
      <c r="F23" s="1820"/>
      <c r="G23" s="1821" t="n">
        <v>6.618E-006</v>
      </c>
      <c r="H23" s="1821" t="n">
        <v>3.286E-006</v>
      </c>
      <c r="I23" s="1845"/>
      <c r="J23" s="1845"/>
      <c r="K23" s="1845"/>
      <c r="L23" s="1845"/>
      <c r="M23" s="1845"/>
      <c r="N23" s="1845"/>
      <c r="O23" s="1821" t="n">
        <v>0.003842853</v>
      </c>
      <c r="P23" s="1821" t="n">
        <v>0.000991067</v>
      </c>
      <c r="Q23" s="1821" t="n">
        <v>0.000269128</v>
      </c>
      <c r="R23" s="1842" t="n">
        <v>4.3282E-005</v>
      </c>
    </row>
    <row r="24" customFormat="false" ht="14.25" hidden="false" customHeight="true" outlineLevel="0" collapsed="false">
      <c r="A24" s="1846" t="s">
        <v>1656</v>
      </c>
      <c r="B24" s="1830"/>
      <c r="C24" s="1796"/>
      <c r="D24" s="1832" t="n">
        <v>174581.004657791</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7</v>
      </c>
    </row>
    <row r="27" customFormat="false" ht="13.5" hidden="false" customHeight="true" outlineLevel="0" collapsed="false">
      <c r="A27" s="1850" t="s">
        <v>1658</v>
      </c>
    </row>
    <row r="29" customFormat="false" ht="13.5" hidden="false" customHeight="true" outlineLevel="0" collapsed="false">
      <c r="A29" s="1851" t="s">
        <v>1636</v>
      </c>
    </row>
    <row r="30" customFormat="false" ht="13.5" hidden="false" customHeight="true" outlineLevel="0" collapsed="false">
      <c r="A30" s="1852" t="s">
        <v>1659</v>
      </c>
    </row>
    <row r="31" customFormat="false" ht="12" hidden="false" customHeight="true" outlineLevel="0" collapsed="false">
      <c r="A31" s="1853" t="s">
        <v>1660</v>
      </c>
    </row>
    <row r="32" customFormat="false" ht="12" hidden="false" customHeight="true" outlineLevel="0" collapsed="false">
      <c r="A32" s="1854" t="s">
        <v>1661</v>
      </c>
    </row>
    <row r="33" customFormat="false" ht="13.5" hidden="false" customHeight="true" outlineLevel="0" collapsed="false">
      <c r="A33" s="1855" t="s">
        <v>1662</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3</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64</v>
      </c>
      <c r="H1" s="113" t="s">
        <v>87</v>
      </c>
    </row>
    <row r="2" customFormat="false" ht="15.75" hidden="false" customHeight="true" outlineLevel="0" collapsed="false">
      <c r="A2" s="652" t="s">
        <v>221</v>
      </c>
      <c r="H2" s="113" t="s">
        <v>89</v>
      </c>
    </row>
    <row r="3" customFormat="false" ht="15.75" hidden="false" customHeight="true" outlineLevel="0" collapsed="false">
      <c r="H3" s="113" t="s">
        <v>90</v>
      </c>
    </row>
    <row r="4" customFormat="false" ht="12.75" hidden="false" customHeight="true" outlineLevel="0" collapsed="false">
      <c r="H4" s="1859"/>
    </row>
    <row r="5" customFormat="false" ht="14.25" hidden="false" customHeight="true" outlineLevel="0" collapsed="false">
      <c r="A5" s="1860" t="s">
        <v>369</v>
      </c>
      <c r="B5" s="1861" t="s">
        <v>1665</v>
      </c>
      <c r="C5" s="1861" t="s">
        <v>412</v>
      </c>
      <c r="D5" s="1861" t="s">
        <v>413</v>
      </c>
      <c r="E5" s="1861" t="s">
        <v>1666</v>
      </c>
      <c r="F5" s="1861" t="s">
        <v>1667</v>
      </c>
      <c r="G5" s="1861" t="s">
        <v>1668</v>
      </c>
      <c r="H5" s="1862" t="s">
        <v>359</v>
      </c>
    </row>
    <row r="6" customFormat="false" ht="14.25" hidden="false" customHeight="true" outlineLevel="0" collapsed="false">
      <c r="A6" s="1863" t="s">
        <v>372</v>
      </c>
      <c r="B6" s="1640" t="s">
        <v>1669</v>
      </c>
      <c r="C6" s="1640"/>
      <c r="D6" s="1640"/>
      <c r="E6" s="1640"/>
      <c r="F6" s="1640"/>
      <c r="G6" s="1640"/>
      <c r="H6" s="1640"/>
    </row>
    <row r="7" customFormat="false" ht="15.75" hidden="false" customHeight="true" outlineLevel="0" collapsed="false">
      <c r="A7" s="1698" t="s">
        <v>1670</v>
      </c>
      <c r="B7" s="1643" t="n">
        <v>3160939.47388848</v>
      </c>
      <c r="C7" s="1643" t="n">
        <v>409071.474771677</v>
      </c>
      <c r="D7" s="1643" t="n">
        <v>389212.107243024</v>
      </c>
      <c r="E7" s="1643" t="n">
        <v>46962.1132808561</v>
      </c>
      <c r="F7" s="1643" t="n">
        <v>11279.1005450112</v>
      </c>
      <c r="G7" s="1643" t="n">
        <v>14721.8716170071</v>
      </c>
      <c r="H7" s="1644" t="n">
        <v>4032186.14134605</v>
      </c>
    </row>
    <row r="8" customFormat="false" ht="12" hidden="false" customHeight="true" outlineLevel="0" collapsed="false">
      <c r="A8" s="1727" t="s">
        <v>1594</v>
      </c>
      <c r="B8" s="1711" t="n">
        <v>3175562.1367866</v>
      </c>
      <c r="C8" s="1711" t="n">
        <v>76217.7641937088</v>
      </c>
      <c r="D8" s="1711" t="n">
        <v>35222.7746791931</v>
      </c>
      <c r="E8" s="1864"/>
      <c r="F8" s="1864"/>
      <c r="G8" s="1865"/>
      <c r="H8" s="1711" t="n">
        <v>3287002.6756595</v>
      </c>
      <c r="I8" s="16"/>
    </row>
    <row r="9" customFormat="false" ht="12" hidden="false" customHeight="true" outlineLevel="0" collapsed="false">
      <c r="A9" s="1712" t="s">
        <v>1671</v>
      </c>
      <c r="B9" s="1718" t="n">
        <v>3151965.61393397</v>
      </c>
      <c r="C9" s="1718" t="n">
        <v>15767.9550602874</v>
      </c>
      <c r="D9" s="1718" t="n">
        <v>35101.1963160217</v>
      </c>
      <c r="E9" s="565"/>
      <c r="F9" s="565"/>
      <c r="G9" s="565"/>
      <c r="H9" s="1718" t="n">
        <v>3202834.76531028</v>
      </c>
      <c r="I9" s="16"/>
    </row>
    <row r="10" customFormat="false" ht="12" hidden="false" customHeight="true" outlineLevel="0" collapsed="false">
      <c r="A10" s="1657" t="s">
        <v>1598</v>
      </c>
      <c r="B10" s="1718" t="n">
        <v>1114145.78570926</v>
      </c>
      <c r="C10" s="1718" t="n">
        <v>1388.21104022723</v>
      </c>
      <c r="D10" s="1718" t="n">
        <v>8944.18670204847</v>
      </c>
      <c r="E10" s="565"/>
      <c r="F10" s="565"/>
      <c r="G10" s="565"/>
      <c r="H10" s="1718" t="n">
        <v>1124478.18345154</v>
      </c>
      <c r="I10" s="16"/>
    </row>
    <row r="11" customFormat="false" ht="12" hidden="false" customHeight="true" outlineLevel="0" collapsed="false">
      <c r="A11" s="1657" t="s">
        <v>1672</v>
      </c>
      <c r="B11" s="1718" t="n">
        <v>565192.895330544</v>
      </c>
      <c r="C11" s="1718" t="n">
        <v>1269.8695249825</v>
      </c>
      <c r="D11" s="1718" t="n">
        <v>6232.55720484437</v>
      </c>
      <c r="E11" s="565"/>
      <c r="F11" s="565"/>
      <c r="G11" s="565"/>
      <c r="H11" s="1718" t="n">
        <v>572695.322060371</v>
      </c>
      <c r="I11" s="16"/>
    </row>
    <row r="12" customFormat="false" ht="12" hidden="false" customHeight="true" outlineLevel="0" collapsed="false">
      <c r="A12" s="1657" t="s">
        <v>1600</v>
      </c>
      <c r="B12" s="1718" t="n">
        <v>761195.477672693</v>
      </c>
      <c r="C12" s="1718" t="n">
        <v>3724.22701857608</v>
      </c>
      <c r="D12" s="1718" t="n">
        <v>12935.6907067964</v>
      </c>
      <c r="E12" s="565"/>
      <c r="F12" s="565"/>
      <c r="G12" s="565"/>
      <c r="H12" s="1718" t="n">
        <v>777855.395398066</v>
      </c>
      <c r="I12" s="16"/>
    </row>
    <row r="13" customFormat="false" ht="12" hidden="false" customHeight="true" outlineLevel="0" collapsed="false">
      <c r="A13" s="1657" t="s">
        <v>1601</v>
      </c>
      <c r="B13" s="1718" t="n">
        <v>700549.779123446</v>
      </c>
      <c r="C13" s="1718" t="n">
        <v>9365.22344806727</v>
      </c>
      <c r="D13" s="1718" t="n">
        <v>6465.24066308307</v>
      </c>
      <c r="E13" s="565"/>
      <c r="F13" s="565"/>
      <c r="G13" s="565"/>
      <c r="H13" s="1718" t="n">
        <v>716380.243234596</v>
      </c>
      <c r="I13" s="16"/>
    </row>
    <row r="14" customFormat="false" ht="12" hidden="false" customHeight="true" outlineLevel="0" collapsed="false">
      <c r="A14" s="1657" t="s">
        <v>1602</v>
      </c>
      <c r="B14" s="1718" t="n">
        <v>10881.6760980209</v>
      </c>
      <c r="C14" s="1718" t="n">
        <v>20.4240284343265</v>
      </c>
      <c r="D14" s="1718" t="n">
        <v>523.521039249323</v>
      </c>
      <c r="E14" s="565"/>
      <c r="F14" s="565"/>
      <c r="G14" s="565"/>
      <c r="H14" s="1718" t="n">
        <v>11425.6211657045</v>
      </c>
      <c r="I14" s="16"/>
    </row>
    <row r="15" customFormat="false" ht="12" hidden="false" customHeight="true" outlineLevel="0" collapsed="false">
      <c r="A15" s="1712" t="s">
        <v>129</v>
      </c>
      <c r="B15" s="1718" t="n">
        <v>23596.5228526271</v>
      </c>
      <c r="C15" s="1718" t="n">
        <v>60449.8091334213</v>
      </c>
      <c r="D15" s="1718" t="n">
        <v>121.578363171385</v>
      </c>
      <c r="E15" s="565"/>
      <c r="F15" s="565"/>
      <c r="G15" s="565"/>
      <c r="H15" s="1718" t="n">
        <v>84167.9103492198</v>
      </c>
      <c r="I15" s="16"/>
    </row>
    <row r="16" customFormat="false" ht="12" hidden="false" customHeight="true" outlineLevel="0" collapsed="false">
      <c r="A16" s="1657" t="s">
        <v>130</v>
      </c>
      <c r="B16" s="1718" t="n">
        <v>1036.50731057497</v>
      </c>
      <c r="C16" s="1718" t="n">
        <v>31803.0431197153</v>
      </c>
      <c r="D16" s="1718" t="n">
        <v>0.740054166044985</v>
      </c>
      <c r="E16" s="565"/>
      <c r="F16" s="565"/>
      <c r="G16" s="565"/>
      <c r="H16" s="1718" t="n">
        <v>32840.2904844563</v>
      </c>
      <c r="I16" s="16"/>
    </row>
    <row r="17" customFormat="false" ht="12.75" hidden="false" customHeight="true" outlineLevel="0" collapsed="false">
      <c r="A17" s="1866" t="s">
        <v>1603</v>
      </c>
      <c r="B17" s="1718" t="n">
        <v>22560.0155420521</v>
      </c>
      <c r="C17" s="1718" t="n">
        <v>28646.7660137061</v>
      </c>
      <c r="D17" s="1718" t="n">
        <v>120.83830900534</v>
      </c>
      <c r="E17" s="600"/>
      <c r="F17" s="600"/>
      <c r="G17" s="600"/>
      <c r="H17" s="1718" t="n">
        <v>51327.6198647635</v>
      </c>
      <c r="I17" s="16"/>
    </row>
    <row r="18" customFormat="false" ht="12" hidden="false" customHeight="true" outlineLevel="0" collapsed="false">
      <c r="A18" s="1727" t="s">
        <v>1604</v>
      </c>
      <c r="B18" s="1711" t="n">
        <v>182413.552771506</v>
      </c>
      <c r="C18" s="1711" t="n">
        <v>782.201426360612</v>
      </c>
      <c r="D18" s="1711" t="n">
        <v>95205.9981252799</v>
      </c>
      <c r="E18" s="1711" t="n">
        <v>46962.1132808561</v>
      </c>
      <c r="F18" s="1711" t="n">
        <v>11279.1005450112</v>
      </c>
      <c r="G18" s="1711" t="n">
        <v>14721.8716170071</v>
      </c>
      <c r="H18" s="1711" t="n">
        <v>351364.837766021</v>
      </c>
      <c r="I18" s="16"/>
    </row>
    <row r="19" customFormat="false" ht="12" hidden="false" customHeight="true" outlineLevel="0" collapsed="false">
      <c r="A19" s="1712" t="s">
        <v>481</v>
      </c>
      <c r="B19" s="1718" t="n">
        <v>106204.917060733</v>
      </c>
      <c r="C19" s="1718" t="n">
        <v>16.3064004997907</v>
      </c>
      <c r="D19" s="1720" t="s">
        <v>132</v>
      </c>
      <c r="E19" s="564"/>
      <c r="F19" s="564"/>
      <c r="G19" s="564"/>
      <c r="H19" s="1718" t="n">
        <v>106221.223461233</v>
      </c>
      <c r="I19" s="16"/>
    </row>
    <row r="20" customFormat="false" ht="12" hidden="false" customHeight="true" outlineLevel="0" collapsed="false">
      <c r="A20" s="1712" t="s">
        <v>490</v>
      </c>
      <c r="B20" s="1718" t="n">
        <v>31039.2183109885</v>
      </c>
      <c r="C20" s="1718" t="n">
        <v>620.402666916379</v>
      </c>
      <c r="D20" s="1718" t="n">
        <v>95100.7719551162</v>
      </c>
      <c r="E20" s="564" t="s">
        <v>491</v>
      </c>
      <c r="F20" s="564" t="s">
        <v>491</v>
      </c>
      <c r="G20" s="564" t="s">
        <v>491</v>
      </c>
      <c r="H20" s="1718" t="n">
        <v>126760.392933021</v>
      </c>
      <c r="I20" s="16"/>
    </row>
    <row r="21" customFormat="false" ht="12" hidden="false" customHeight="true" outlineLevel="0" collapsed="false">
      <c r="A21" s="1712" t="s">
        <v>502</v>
      </c>
      <c r="B21" s="1718" t="n">
        <v>44791.0244616663</v>
      </c>
      <c r="C21" s="1718" t="n">
        <v>98.7365014987757</v>
      </c>
      <c r="D21" s="1718" t="n">
        <v>27.9619251637349</v>
      </c>
      <c r="E21" s="565" t="s">
        <v>491</v>
      </c>
      <c r="F21" s="1718" t="n">
        <v>6648.46910414839</v>
      </c>
      <c r="G21" s="1718" t="n">
        <v>2212.7337</v>
      </c>
      <c r="H21" s="1718" t="n">
        <v>53778.9256924772</v>
      </c>
      <c r="I21" s="16"/>
    </row>
    <row r="22" customFormat="false" ht="12" hidden="false" customHeight="true" outlineLevel="0" collapsed="false">
      <c r="A22" s="1712" t="s">
        <v>509</v>
      </c>
      <c r="B22" s="1718" t="n">
        <v>53.45863522769</v>
      </c>
      <c r="C22" s="565" t="n">
        <v>5.484906</v>
      </c>
      <c r="D22" s="565" t="n">
        <v>71.20576</v>
      </c>
      <c r="E22" s="565"/>
      <c r="F22" s="565"/>
      <c r="G22" s="565"/>
      <c r="H22" s="1718" t="n">
        <v>130.14930122769</v>
      </c>
      <c r="I22" s="16"/>
    </row>
    <row r="23" customFormat="false" ht="13.5" hidden="false" customHeight="true" outlineLevel="0" collapsed="false">
      <c r="A23" s="1712" t="s">
        <v>1607</v>
      </c>
      <c r="B23" s="565"/>
      <c r="C23" s="565"/>
      <c r="D23" s="565"/>
      <c r="E23" s="1718" t="n">
        <v>34073.4598097998</v>
      </c>
      <c r="F23" s="1718" t="n">
        <v>3368.5072316793</v>
      </c>
      <c r="G23" s="1718" t="n">
        <v>2389.5937</v>
      </c>
      <c r="H23" s="1718" t="n">
        <v>39831.5607414791</v>
      </c>
      <c r="I23" s="16"/>
    </row>
    <row r="24" customFormat="false" ht="13.5" hidden="false" customHeight="true" outlineLevel="0" collapsed="false">
      <c r="A24" s="1712" t="s">
        <v>1673</v>
      </c>
      <c r="B24" s="565"/>
      <c r="C24" s="565"/>
      <c r="D24" s="565"/>
      <c r="E24" s="1718" t="n">
        <v>12416.6284710563</v>
      </c>
      <c r="F24" s="1718" t="n">
        <v>1262.12420918348</v>
      </c>
      <c r="G24" s="1718" t="n">
        <v>10119.5442170071</v>
      </c>
      <c r="H24" s="1718" t="n">
        <v>23798.2968972469</v>
      </c>
      <c r="I24" s="16"/>
    </row>
    <row r="25" customFormat="false" ht="12.75" hidden="false" customHeight="true" outlineLevel="0" collapsed="false">
      <c r="A25" s="1723" t="s">
        <v>1609</v>
      </c>
      <c r="B25" s="1718" t="n">
        <v>324.93430289</v>
      </c>
      <c r="C25" s="1718" t="n">
        <v>41.2709514456666</v>
      </c>
      <c r="D25" s="1718" t="n">
        <v>6.058485</v>
      </c>
      <c r="E25" s="1718" t="n">
        <v>472.025</v>
      </c>
      <c r="F25" s="1720" t="s">
        <v>188</v>
      </c>
      <c r="G25" s="1720" t="s">
        <v>188</v>
      </c>
      <c r="H25" s="1718" t="n">
        <v>844.288739335667</v>
      </c>
      <c r="I25" s="16"/>
    </row>
    <row r="26" customFormat="false" ht="12.75" hidden="false" customHeight="true" outlineLevel="0" collapsed="false">
      <c r="A26" s="1867" t="s">
        <v>1674</v>
      </c>
      <c r="B26" s="1711" t="n">
        <v>7350.70668179282</v>
      </c>
      <c r="C26" s="1868"/>
      <c r="D26" s="1711" t="n">
        <v>5041.62993753962</v>
      </c>
      <c r="E26" s="1868"/>
      <c r="F26" s="1868"/>
      <c r="G26" s="1869"/>
      <c r="H26" s="1711" t="n">
        <v>12392.3366193324</v>
      </c>
      <c r="I26" s="16"/>
    </row>
    <row r="27" customFormat="false" ht="12" hidden="false" customHeight="true" outlineLevel="0" collapsed="false">
      <c r="A27" s="1706" t="s">
        <v>1618</v>
      </c>
      <c r="B27" s="1870"/>
      <c r="C27" s="1711" t="n">
        <v>178968.61684724</v>
      </c>
      <c r="D27" s="1711" t="n">
        <v>239768.157862892</v>
      </c>
      <c r="E27" s="1507"/>
      <c r="F27" s="1507"/>
      <c r="G27" s="1871"/>
      <c r="H27" s="1711" t="n">
        <v>418736.774710132</v>
      </c>
      <c r="I27" s="16"/>
    </row>
    <row r="28" customFormat="false" ht="12" hidden="false" customHeight="true" outlineLevel="0" collapsed="false">
      <c r="A28" s="1712" t="s">
        <v>1619</v>
      </c>
      <c r="B28" s="564"/>
      <c r="C28" s="1718" t="n">
        <v>135659.849538594</v>
      </c>
      <c r="D28" s="1872"/>
      <c r="E28" s="565"/>
      <c r="F28" s="565"/>
      <c r="G28" s="565"/>
      <c r="H28" s="1718" t="n">
        <v>135659.849538594</v>
      </c>
      <c r="I28" s="16"/>
    </row>
    <row r="29" customFormat="false" ht="12" hidden="false" customHeight="true" outlineLevel="0" collapsed="false">
      <c r="A29" s="1712" t="s">
        <v>833</v>
      </c>
      <c r="B29" s="565"/>
      <c r="C29" s="1718" t="n">
        <v>40413.4738951136</v>
      </c>
      <c r="D29" s="1718" t="n">
        <v>23077.3674079998</v>
      </c>
      <c r="E29" s="565"/>
      <c r="F29" s="565"/>
      <c r="G29" s="565"/>
      <c r="H29" s="1718" t="n">
        <v>63490.8413031133</v>
      </c>
      <c r="I29" s="16"/>
    </row>
    <row r="30" customFormat="false" ht="12" hidden="false" customHeight="true" outlineLevel="0" collapsed="false">
      <c r="A30" s="1712" t="s">
        <v>843</v>
      </c>
      <c r="B30" s="565"/>
      <c r="C30" s="1718" t="n">
        <v>2335.70895499989</v>
      </c>
      <c r="D30" s="88"/>
      <c r="E30" s="565"/>
      <c r="F30" s="565"/>
      <c r="G30" s="565"/>
      <c r="H30" s="1718" t="n">
        <v>2335.70895499989</v>
      </c>
      <c r="I30" s="16"/>
    </row>
    <row r="31" customFormat="false" ht="13.5" hidden="false" customHeight="true" outlineLevel="0" collapsed="false">
      <c r="A31" s="1712" t="s">
        <v>1675</v>
      </c>
      <c r="B31" s="1873"/>
      <c r="C31" s="1718" t="n">
        <v>9.381372</v>
      </c>
      <c r="D31" s="1718" t="n">
        <v>216513.251742182</v>
      </c>
      <c r="E31" s="565"/>
      <c r="F31" s="565"/>
      <c r="G31" s="565"/>
      <c r="H31" s="1718" t="n">
        <v>216522.633114182</v>
      </c>
      <c r="I31" s="16"/>
    </row>
    <row r="32" customFormat="false" ht="12" hidden="false" customHeight="true" outlineLevel="0" collapsed="false">
      <c r="A32" s="1712" t="s">
        <v>853</v>
      </c>
      <c r="B32" s="565"/>
      <c r="C32" s="1720" t="s">
        <v>133</v>
      </c>
      <c r="D32" s="1720" t="s">
        <v>133</v>
      </c>
      <c r="E32" s="565"/>
      <c r="F32" s="565"/>
      <c r="G32" s="565"/>
      <c r="H32" s="1720" t="s">
        <v>133</v>
      </c>
      <c r="I32" s="16"/>
    </row>
    <row r="33" customFormat="false" ht="12" hidden="false" customHeight="true" outlineLevel="0" collapsed="false">
      <c r="A33" s="1712" t="s">
        <v>1621</v>
      </c>
      <c r="B33" s="565"/>
      <c r="C33" s="1718" t="n">
        <v>550.203086532559</v>
      </c>
      <c r="D33" s="1718" t="n">
        <v>177.538712710722</v>
      </c>
      <c r="E33" s="565"/>
      <c r="F33" s="565"/>
      <c r="G33" s="565"/>
      <c r="H33" s="1718" t="n">
        <v>727.741799243281</v>
      </c>
      <c r="I33" s="16"/>
    </row>
    <row r="34" customFormat="false" ht="12.75" hidden="false" customHeight="true" outlineLevel="0" collapsed="false">
      <c r="A34" s="1723" t="s">
        <v>1609</v>
      </c>
      <c r="B34" s="600"/>
      <c r="C34" s="1720" t="s">
        <v>133</v>
      </c>
      <c r="D34" s="1720" t="s">
        <v>133</v>
      </c>
      <c r="E34" s="600"/>
      <c r="F34" s="600"/>
      <c r="G34" s="600"/>
      <c r="H34" s="1720" t="s">
        <v>133</v>
      </c>
      <c r="I34" s="16"/>
    </row>
    <row r="35" customFormat="false" ht="14.25" hidden="false" customHeight="true" outlineLevel="0" collapsed="false">
      <c r="A35" s="1874" t="s">
        <v>1676</v>
      </c>
      <c r="B35" s="1711" t="n">
        <v>-207766.05019195</v>
      </c>
      <c r="C35" s="1711" t="n">
        <v>3257.0051283287</v>
      </c>
      <c r="D35" s="1711" t="n">
        <v>3335.82426189263</v>
      </c>
      <c r="E35" s="1875"/>
      <c r="F35" s="1875"/>
      <c r="G35" s="1876"/>
      <c r="H35" s="1711" t="n">
        <v>-201173.220801728</v>
      </c>
      <c r="I35" s="16"/>
    </row>
    <row r="36" customFormat="false" ht="12.75" hidden="false" customHeight="true" outlineLevel="0" collapsed="false">
      <c r="A36" s="1730" t="s">
        <v>1126</v>
      </c>
      <c r="B36" s="1718" t="n">
        <v>-293211.096420907</v>
      </c>
      <c r="C36" s="1718" t="n">
        <v>927.703185838476</v>
      </c>
      <c r="D36" s="1718" t="n">
        <v>370.566673943962</v>
      </c>
      <c r="E36" s="1877"/>
      <c r="F36" s="1877"/>
      <c r="G36" s="1877"/>
      <c r="H36" s="1718" t="n">
        <v>-291912.826561125</v>
      </c>
      <c r="I36" s="16"/>
    </row>
    <row r="37" customFormat="false" ht="12.75" hidden="false" customHeight="true" outlineLevel="0" collapsed="false">
      <c r="A37" s="1730" t="s">
        <v>1129</v>
      </c>
      <c r="B37" s="1718" t="n">
        <v>59883.6785406527</v>
      </c>
      <c r="C37" s="1718" t="n">
        <v>154.010533375665</v>
      </c>
      <c r="D37" s="1718" t="n">
        <v>2859.16700149998</v>
      </c>
      <c r="E37" s="1877"/>
      <c r="F37" s="1877"/>
      <c r="G37" s="1877"/>
      <c r="H37" s="1718" t="n">
        <v>62896.8560755284</v>
      </c>
      <c r="I37" s="16"/>
    </row>
    <row r="38" customFormat="false" ht="12.75" hidden="false" customHeight="true" outlineLevel="0" collapsed="false">
      <c r="A38" s="1730" t="s">
        <v>1132</v>
      </c>
      <c r="B38" s="1718" t="n">
        <v>-4417.60454431835</v>
      </c>
      <c r="C38" s="1718" t="n">
        <v>186.418529831587</v>
      </c>
      <c r="D38" s="1718" t="n">
        <v>20.2620395458517</v>
      </c>
      <c r="E38" s="1877"/>
      <c r="F38" s="1877"/>
      <c r="G38" s="1877"/>
      <c r="H38" s="1718" t="n">
        <v>-4210.92397494091</v>
      </c>
      <c r="I38" s="16"/>
    </row>
    <row r="39" customFormat="false" ht="12.75" hidden="false" customHeight="true" outlineLevel="0" collapsed="false">
      <c r="A39" s="1730" t="s">
        <v>1135</v>
      </c>
      <c r="B39" s="1718" t="n">
        <v>2831.01697360597</v>
      </c>
      <c r="C39" s="1718" t="n">
        <v>47.2535812027016</v>
      </c>
      <c r="D39" s="1718" t="n">
        <v>81.8674138057818</v>
      </c>
      <c r="E39" s="1877"/>
      <c r="F39" s="1877"/>
      <c r="G39" s="1877"/>
      <c r="H39" s="1718" t="n">
        <v>2960.13796861445</v>
      </c>
      <c r="I39" s="16"/>
    </row>
    <row r="40" customFormat="false" ht="12.75" hidden="false" customHeight="true" outlineLevel="0" collapsed="false">
      <c r="A40" s="1730" t="s">
        <v>1624</v>
      </c>
      <c r="B40" s="1718" t="n">
        <v>29869.7179053245</v>
      </c>
      <c r="C40" s="1718" t="n">
        <v>47.2299216224286</v>
      </c>
      <c r="D40" s="1718" t="n">
        <v>3.51566364107356</v>
      </c>
      <c r="E40" s="1877"/>
      <c r="F40" s="1877"/>
      <c r="G40" s="1877"/>
      <c r="H40" s="1718" t="n">
        <v>29920.463490588</v>
      </c>
      <c r="I40" s="16"/>
    </row>
    <row r="41" customFormat="false" ht="12.75" hidden="false" customHeight="true" outlineLevel="0" collapsed="false">
      <c r="A41" s="1730" t="s">
        <v>1141</v>
      </c>
      <c r="B41" s="1718" t="n">
        <v>369.137473177228</v>
      </c>
      <c r="C41" s="1718" t="n">
        <v>4.38937645784383</v>
      </c>
      <c r="D41" s="1718" t="n">
        <v>0.44546945598951</v>
      </c>
      <c r="E41" s="1877"/>
      <c r="F41" s="1877"/>
      <c r="G41" s="1877"/>
      <c r="H41" s="1718" t="n">
        <v>373.972319091062</v>
      </c>
      <c r="I41" s="16"/>
    </row>
    <row r="42" customFormat="false" ht="13.5" hidden="false" customHeight="true" outlineLevel="0" collapsed="false">
      <c r="A42" s="1747" t="s">
        <v>1625</v>
      </c>
      <c r="B42" s="1718" t="n">
        <v>-3090.90011948428</v>
      </c>
      <c r="C42" s="1718" t="n">
        <v>1890</v>
      </c>
      <c r="D42" s="1720" t="s">
        <v>388</v>
      </c>
      <c r="E42" s="1878"/>
      <c r="F42" s="1878"/>
      <c r="G42" s="1878"/>
      <c r="H42" s="1718" t="n">
        <v>-1200.90011948428</v>
      </c>
      <c r="I42" s="16"/>
    </row>
    <row r="43" customFormat="false" ht="12" hidden="false" customHeight="true" outlineLevel="0" collapsed="false">
      <c r="A43" s="1727" t="s">
        <v>1677</v>
      </c>
      <c r="B43" s="1711" t="n">
        <v>3379.12784053577</v>
      </c>
      <c r="C43" s="1711" t="n">
        <v>149845.887176039</v>
      </c>
      <c r="D43" s="1711" t="n">
        <v>10637.7223762265</v>
      </c>
      <c r="E43" s="1507"/>
      <c r="F43" s="1507"/>
      <c r="G43" s="1871"/>
      <c r="H43" s="1711" t="n">
        <v>163862.737392801</v>
      </c>
      <c r="I43" s="16"/>
    </row>
    <row r="44" customFormat="false" ht="12" hidden="false" customHeight="true" outlineLevel="0" collapsed="false">
      <c r="A44" s="1712" t="s">
        <v>1443</v>
      </c>
      <c r="B44" s="1718" t="n">
        <v>67.182943</v>
      </c>
      <c r="C44" s="1718" t="n">
        <v>136399.144944868</v>
      </c>
      <c r="D44" s="564" t="n">
        <v>4.9464406</v>
      </c>
      <c r="E44" s="565"/>
      <c r="F44" s="565"/>
      <c r="G44" s="565"/>
      <c r="H44" s="1718" t="n">
        <v>136471.274328468</v>
      </c>
      <c r="I44" s="16"/>
    </row>
    <row r="45" customFormat="false" ht="12" hidden="false" customHeight="true" outlineLevel="0" collapsed="false">
      <c r="A45" s="1712" t="s">
        <v>1628</v>
      </c>
      <c r="B45" s="565"/>
      <c r="C45" s="1718" t="n">
        <v>12281.6633097883</v>
      </c>
      <c r="D45" s="1718" t="n">
        <v>9950.91282750323</v>
      </c>
      <c r="E45" s="565"/>
      <c r="F45" s="565"/>
      <c r="G45" s="565"/>
      <c r="H45" s="1718" t="n">
        <v>22232.5761372916</v>
      </c>
      <c r="I45" s="16"/>
    </row>
    <row r="46" customFormat="false" ht="12" hidden="false" customHeight="true" outlineLevel="0" collapsed="false">
      <c r="A46" s="1712" t="s">
        <v>1629</v>
      </c>
      <c r="B46" s="1718" t="n">
        <v>3291.51606615268</v>
      </c>
      <c r="C46" s="1718" t="n">
        <v>332.351061722382</v>
      </c>
      <c r="D46" s="1718" t="n">
        <v>270.250157184496</v>
      </c>
      <c r="E46" s="565"/>
      <c r="F46" s="565"/>
      <c r="G46" s="565"/>
      <c r="H46" s="1718" t="n">
        <v>3894.11728505955</v>
      </c>
      <c r="I46" s="16"/>
    </row>
    <row r="47" customFormat="false" ht="12.75" hidden="false" customHeight="true" outlineLevel="0" collapsed="false">
      <c r="A47" s="1723" t="s">
        <v>786</v>
      </c>
      <c r="B47" s="1718" t="n">
        <v>20.4288313830892</v>
      </c>
      <c r="C47" s="1718" t="n">
        <v>832.727859660543</v>
      </c>
      <c r="D47" s="1718" t="n">
        <v>411.612950938808</v>
      </c>
      <c r="E47" s="600"/>
      <c r="F47" s="600"/>
      <c r="G47" s="600"/>
      <c r="H47" s="1718" t="n">
        <v>1264.76964198244</v>
      </c>
      <c r="I47" s="16"/>
    </row>
    <row r="48" customFormat="false" ht="12.75" hidden="false" customHeight="true" outlineLevel="0" collapsed="false">
      <c r="A48" s="1867" t="s">
        <v>1678</v>
      </c>
      <c r="B48" s="1879" t="s">
        <v>133</v>
      </c>
      <c r="C48" s="1879" t="s">
        <v>133</v>
      </c>
      <c r="D48" s="1879" t="s">
        <v>133</v>
      </c>
      <c r="E48" s="1879" t="s">
        <v>133</v>
      </c>
      <c r="F48" s="1879" t="s">
        <v>133</v>
      </c>
      <c r="G48" s="1880" t="s">
        <v>133</v>
      </c>
      <c r="H48" s="1881" t="s">
        <v>133</v>
      </c>
    </row>
    <row r="49" customFormat="false" ht="12.75" hidden="false" customHeight="true" outlineLevel="0" collapsed="false"/>
    <row r="50" customFormat="false" ht="14.25" hidden="false" customHeight="true" outlineLevel="0" collapsed="false">
      <c r="A50" s="1882" t="s">
        <v>1679</v>
      </c>
      <c r="B50" s="558"/>
      <c r="C50" s="558"/>
      <c r="D50" s="558"/>
      <c r="E50" s="558"/>
      <c r="F50" s="558"/>
      <c r="G50" s="559"/>
      <c r="H50" s="1883"/>
    </row>
    <row r="51" customFormat="false" ht="12" hidden="false" customHeight="true" outlineLevel="0" collapsed="false">
      <c r="A51" s="1773" t="s">
        <v>144</v>
      </c>
      <c r="B51" s="1884" t="n">
        <v>199310.560195276</v>
      </c>
      <c r="C51" s="1884" t="n">
        <v>253.934687842746</v>
      </c>
      <c r="D51" s="1884" t="n">
        <v>1978.04630050574</v>
      </c>
      <c r="E51" s="1885"/>
      <c r="F51" s="1885"/>
      <c r="G51" s="1886"/>
      <c r="H51" s="1887" t="n">
        <v>201542.541183624</v>
      </c>
    </row>
    <row r="52" customFormat="false" ht="12" hidden="false" customHeight="true" outlineLevel="0" collapsed="false">
      <c r="A52" s="1888" t="s">
        <v>145</v>
      </c>
      <c r="B52" s="1889" t="n">
        <v>85501.6398808035</v>
      </c>
      <c r="C52" s="1889" t="n">
        <v>26.0014589036606</v>
      </c>
      <c r="D52" s="1889" t="n">
        <v>762.117437500185</v>
      </c>
      <c r="E52" s="565"/>
      <c r="F52" s="565"/>
      <c r="G52" s="565"/>
      <c r="H52" s="1890" t="n">
        <v>86289.7587772074</v>
      </c>
    </row>
    <row r="53" customFormat="false" ht="12" hidden="false" customHeight="true" outlineLevel="0" collapsed="false">
      <c r="A53" s="1888" t="s">
        <v>146</v>
      </c>
      <c r="B53" s="1884" t="n">
        <v>113808.920314472</v>
      </c>
      <c r="C53" s="1884" t="n">
        <v>227.933228939086</v>
      </c>
      <c r="D53" s="1884" t="n">
        <v>1215.92886300555</v>
      </c>
      <c r="E53" s="565"/>
      <c r="F53" s="565"/>
      <c r="G53" s="565"/>
      <c r="H53" s="1887" t="n">
        <v>115252.782406417</v>
      </c>
    </row>
    <row r="54" customFormat="false" ht="12" hidden="false" customHeight="true" outlineLevel="0" collapsed="false">
      <c r="A54" s="1773" t="s">
        <v>147</v>
      </c>
      <c r="B54" s="1891" t="n">
        <v>2.695618706</v>
      </c>
      <c r="C54" s="1891" t="n">
        <v>0.000138978</v>
      </c>
      <c r="D54" s="1891" t="n">
        <v>0.00101866</v>
      </c>
      <c r="E54" s="1877"/>
      <c r="F54" s="1877"/>
      <c r="G54" s="1892"/>
      <c r="H54" s="1893" t="n">
        <v>2.696776344</v>
      </c>
    </row>
    <row r="55" customFormat="false" ht="14.25" hidden="false" customHeight="true" outlineLevel="0" collapsed="false">
      <c r="A55" s="1776" t="s">
        <v>1635</v>
      </c>
      <c r="B55" s="1894" t="n">
        <v>174581.004657791</v>
      </c>
      <c r="C55" s="1895"/>
      <c r="D55" s="1895"/>
      <c r="E55" s="1896"/>
      <c r="F55" s="1896"/>
      <c r="G55" s="1897"/>
      <c r="H55" s="1898" t="n">
        <v>174581.004657791</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9"/>
      <c r="B57" s="1900"/>
      <c r="C57" s="1900"/>
      <c r="D57" s="1900"/>
      <c r="E57" s="1900"/>
      <c r="F57" s="1900"/>
      <c r="G57" s="1899" t="s">
        <v>1680</v>
      </c>
      <c r="H57" s="1670" t="n">
        <v>4233359.36214778</v>
      </c>
    </row>
    <row r="58" customFormat="false" ht="14.25" hidden="false" customHeight="true" outlineLevel="0" collapsed="false">
      <c r="A58" s="1901"/>
      <c r="B58" s="1902"/>
      <c r="C58" s="1902"/>
      <c r="D58" s="1902"/>
      <c r="E58" s="1902"/>
      <c r="F58" s="1902"/>
      <c r="G58" s="1901" t="s">
        <v>1681</v>
      </c>
      <c r="H58" s="1665" t="n">
        <v>4032186.14134605</v>
      </c>
    </row>
    <row r="59" customFormat="false" ht="22.5" hidden="false" customHeight="true" outlineLevel="0" collapsed="false">
      <c r="A59" s="1903" t="s">
        <v>1682</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3</v>
      </c>
    </row>
    <row r="62" customFormat="false" ht="15.75" hidden="false" customHeight="true" outlineLevel="0" collapsed="false">
      <c r="A62" s="1904" t="s">
        <v>1684</v>
      </c>
    </row>
    <row r="63" customFormat="false" ht="15.75" hidden="false" customHeight="true" outlineLevel="0" collapsed="false">
      <c r="A63" s="1904" t="s">
        <v>168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86</v>
      </c>
      <c r="M1" s="113" t="s">
        <v>87</v>
      </c>
    </row>
    <row r="2" customFormat="false" ht="15.75" hidden="false" customHeight="true" outlineLevel="0" collapsed="false">
      <c r="A2" s="652" t="s">
        <v>88</v>
      </c>
      <c r="M2" s="113" t="s">
        <v>89</v>
      </c>
    </row>
    <row r="3" customFormat="false" ht="12" hidden="false" customHeight="true" outlineLevel="0" collapsed="false">
      <c r="M3" s="113" t="s">
        <v>90</v>
      </c>
    </row>
    <row r="4" customFormat="false" ht="12.75" hidden="false" customHeight="true" outlineLevel="0" collapsed="false">
      <c r="M4" s="1686"/>
    </row>
    <row r="5" customFormat="false" ht="13.5" hidden="false" customHeight="true" outlineLevel="0" collapsed="false">
      <c r="A5" s="1905" t="s">
        <v>1687</v>
      </c>
      <c r="B5" s="1906" t="s">
        <v>375</v>
      </c>
      <c r="C5" s="1906"/>
      <c r="D5" s="1906" t="s">
        <v>412</v>
      </c>
      <c r="E5" s="1906"/>
      <c r="F5" s="1906" t="s">
        <v>413</v>
      </c>
      <c r="G5" s="1906"/>
      <c r="H5" s="1907" t="s">
        <v>706</v>
      </c>
      <c r="I5" s="1907"/>
      <c r="J5" s="1907" t="s">
        <v>709</v>
      </c>
      <c r="K5" s="1907"/>
      <c r="L5" s="1908" t="s">
        <v>474</v>
      </c>
      <c r="M5" s="1908"/>
    </row>
    <row r="6" customFormat="false" ht="24.75" hidden="false" customHeight="true" outlineLevel="0" collapsed="false">
      <c r="A6" s="1909" t="s">
        <v>1688</v>
      </c>
      <c r="B6" s="1910" t="s">
        <v>1689</v>
      </c>
      <c r="C6" s="1910" t="s">
        <v>1690</v>
      </c>
      <c r="D6" s="1910" t="s">
        <v>1689</v>
      </c>
      <c r="E6" s="1910" t="s">
        <v>1690</v>
      </c>
      <c r="F6" s="1910" t="s">
        <v>1689</v>
      </c>
      <c r="G6" s="1910" t="s">
        <v>1690</v>
      </c>
      <c r="H6" s="1910" t="s">
        <v>1689</v>
      </c>
      <c r="I6" s="1910" t="s">
        <v>1690</v>
      </c>
      <c r="J6" s="1910" t="s">
        <v>1689</v>
      </c>
      <c r="K6" s="1910" t="s">
        <v>1690</v>
      </c>
      <c r="L6" s="1910" t="s">
        <v>1689</v>
      </c>
      <c r="M6" s="1911" t="s">
        <v>1690</v>
      </c>
    </row>
    <row r="7" customFormat="false" ht="12.75" hidden="false" customHeight="true" outlineLevel="0" collapsed="false">
      <c r="A7" s="1912" t="s">
        <v>1594</v>
      </c>
      <c r="B7" s="1913" t="s">
        <v>1691</v>
      </c>
      <c r="C7" s="1914" t="s">
        <v>1692</v>
      </c>
      <c r="D7" s="1913" t="s">
        <v>1693</v>
      </c>
      <c r="E7" s="1913" t="s">
        <v>1694</v>
      </c>
      <c r="F7" s="1913" t="s">
        <v>1691</v>
      </c>
      <c r="G7" s="1913" t="s">
        <v>1694</v>
      </c>
      <c r="H7" s="1915"/>
      <c r="I7" s="1915"/>
      <c r="J7" s="1915"/>
      <c r="K7" s="1915"/>
      <c r="L7" s="1915"/>
      <c r="M7" s="1916"/>
    </row>
    <row r="8" customFormat="false" ht="12.75" hidden="false" customHeight="true" outlineLevel="0" collapsed="false">
      <c r="A8" s="1917" t="s">
        <v>1595</v>
      </c>
      <c r="B8" s="1918" t="s">
        <v>1691</v>
      </c>
      <c r="C8" s="1919" t="s">
        <v>1692</v>
      </c>
      <c r="D8" s="1918" t="s">
        <v>1691</v>
      </c>
      <c r="E8" s="1918" t="s">
        <v>1694</v>
      </c>
      <c r="F8" s="1918" t="s">
        <v>1691</v>
      </c>
      <c r="G8" s="1918" t="s">
        <v>1694</v>
      </c>
      <c r="H8" s="1920"/>
      <c r="I8" s="1920"/>
      <c r="J8" s="1920"/>
      <c r="K8" s="1920"/>
      <c r="L8" s="1920"/>
      <c r="M8" s="1921"/>
    </row>
    <row r="9" customFormat="false" ht="12.75" hidden="false" customHeight="true" outlineLevel="0" collapsed="false">
      <c r="A9" s="1657" t="s">
        <v>1598</v>
      </c>
      <c r="B9" s="1918" t="s">
        <v>1695</v>
      </c>
      <c r="C9" s="1919" t="s">
        <v>1696</v>
      </c>
      <c r="D9" s="1918" t="s">
        <v>1695</v>
      </c>
      <c r="E9" s="1918" t="s">
        <v>1696</v>
      </c>
      <c r="F9" s="1918" t="s">
        <v>1695</v>
      </c>
      <c r="G9" s="1918" t="s">
        <v>1692</v>
      </c>
      <c r="H9" s="1920"/>
      <c r="I9" s="1920"/>
      <c r="J9" s="1920"/>
      <c r="K9" s="1920"/>
      <c r="L9" s="1920"/>
      <c r="M9" s="1921"/>
    </row>
    <row r="10" customFormat="false" ht="12.75" hidden="false" customHeight="true" outlineLevel="0" collapsed="false">
      <c r="A10" s="1657" t="s">
        <v>1672</v>
      </c>
      <c r="B10" s="1922" t="s">
        <v>1697</v>
      </c>
      <c r="C10" s="1923" t="s">
        <v>1696</v>
      </c>
      <c r="D10" s="1922" t="s">
        <v>1697</v>
      </c>
      <c r="E10" s="1922" t="s">
        <v>1692</v>
      </c>
      <c r="F10" s="1922" t="s">
        <v>1697</v>
      </c>
      <c r="G10" s="1922" t="s">
        <v>1692</v>
      </c>
      <c r="H10" s="1924"/>
      <c r="I10" s="1924"/>
      <c r="J10" s="1924"/>
      <c r="K10" s="1924"/>
      <c r="L10" s="1924"/>
      <c r="M10" s="1925"/>
    </row>
    <row r="11" customFormat="false" ht="12.75" hidden="false" customHeight="true" outlineLevel="0" collapsed="false">
      <c r="A11" s="1657" t="s">
        <v>1600</v>
      </c>
      <c r="B11" s="1918" t="s">
        <v>1691</v>
      </c>
      <c r="C11" s="1919" t="s">
        <v>1698</v>
      </c>
      <c r="D11" s="1918" t="s">
        <v>1691</v>
      </c>
      <c r="E11" s="1918" t="s">
        <v>1699</v>
      </c>
      <c r="F11" s="1918" t="s">
        <v>1691</v>
      </c>
      <c r="G11" s="1918" t="s">
        <v>1699</v>
      </c>
      <c r="H11" s="1920"/>
      <c r="I11" s="1920"/>
      <c r="J11" s="1920"/>
      <c r="K11" s="1920"/>
      <c r="L11" s="1920"/>
      <c r="M11" s="1921"/>
    </row>
    <row r="12" customFormat="false" ht="12.75" hidden="false" customHeight="true" outlineLevel="0" collapsed="false">
      <c r="A12" s="1657" t="s">
        <v>1601</v>
      </c>
      <c r="B12" s="1918" t="s">
        <v>1697</v>
      </c>
      <c r="C12" s="1919" t="s">
        <v>1700</v>
      </c>
      <c r="D12" s="1918" t="s">
        <v>1701</v>
      </c>
      <c r="E12" s="1918" t="s">
        <v>1700</v>
      </c>
      <c r="F12" s="1918" t="s">
        <v>1702</v>
      </c>
      <c r="G12" s="1918" t="s">
        <v>1698</v>
      </c>
      <c r="H12" s="1920"/>
      <c r="I12" s="1920"/>
      <c r="J12" s="1920"/>
      <c r="K12" s="1920"/>
      <c r="L12" s="1920"/>
      <c r="M12" s="1921"/>
    </row>
    <row r="13" customFormat="false" ht="12.75" hidden="false" customHeight="true" outlineLevel="0" collapsed="false">
      <c r="A13" s="1657" t="s">
        <v>1703</v>
      </c>
      <c r="B13" s="1926" t="s">
        <v>1704</v>
      </c>
      <c r="C13" s="1926" t="s">
        <v>1700</v>
      </c>
      <c r="D13" s="1918" t="s">
        <v>1705</v>
      </c>
      <c r="E13" s="1918" t="s">
        <v>1698</v>
      </c>
      <c r="F13" s="1918" t="s">
        <v>1706</v>
      </c>
      <c r="G13" s="1918" t="s">
        <v>1698</v>
      </c>
      <c r="H13" s="1920"/>
      <c r="I13" s="1920"/>
      <c r="J13" s="1920"/>
      <c r="K13" s="1920"/>
      <c r="L13" s="1920"/>
      <c r="M13" s="1921"/>
    </row>
    <row r="14" customFormat="false" ht="12.75" hidden="false" customHeight="true" outlineLevel="0" collapsed="false">
      <c r="A14" s="1917" t="s">
        <v>129</v>
      </c>
      <c r="B14" s="1918" t="s">
        <v>1707</v>
      </c>
      <c r="C14" s="1919" t="s">
        <v>1708</v>
      </c>
      <c r="D14" s="1918" t="s">
        <v>1693</v>
      </c>
      <c r="E14" s="1918" t="s">
        <v>1692</v>
      </c>
      <c r="F14" s="1918" t="s">
        <v>1707</v>
      </c>
      <c r="G14" s="1918" t="s">
        <v>1692</v>
      </c>
      <c r="H14" s="1920"/>
      <c r="I14" s="1920"/>
      <c r="J14" s="1920"/>
      <c r="K14" s="1920"/>
      <c r="L14" s="1920"/>
      <c r="M14" s="1921"/>
    </row>
    <row r="15" customFormat="false" ht="12.75" hidden="false" customHeight="true" outlineLevel="0" collapsed="false">
      <c r="A15" s="1657" t="s">
        <v>130</v>
      </c>
      <c r="B15" s="1918" t="s">
        <v>1709</v>
      </c>
      <c r="C15" s="1919" t="s">
        <v>1710</v>
      </c>
      <c r="D15" s="1918" t="s">
        <v>1695</v>
      </c>
      <c r="E15" s="1918" t="s">
        <v>1698</v>
      </c>
      <c r="F15" s="1919" t="s">
        <v>1711</v>
      </c>
      <c r="G15" s="1919" t="s">
        <v>1712</v>
      </c>
      <c r="H15" s="1920"/>
      <c r="I15" s="1920"/>
      <c r="J15" s="1920"/>
      <c r="K15" s="1920"/>
      <c r="L15" s="1920"/>
      <c r="M15" s="1921"/>
    </row>
    <row r="16" customFormat="false" ht="12.75" hidden="false" customHeight="true" outlineLevel="0" collapsed="false">
      <c r="A16" s="1657" t="s">
        <v>1603</v>
      </c>
      <c r="B16" s="1918" t="s">
        <v>1707</v>
      </c>
      <c r="C16" s="1919" t="s">
        <v>1713</v>
      </c>
      <c r="D16" s="1918" t="s">
        <v>1693</v>
      </c>
      <c r="E16" s="1918" t="s">
        <v>1692</v>
      </c>
      <c r="F16" s="1919" t="s">
        <v>1707</v>
      </c>
      <c r="G16" s="1919" t="s">
        <v>1696</v>
      </c>
      <c r="H16" s="1920"/>
      <c r="I16" s="1920"/>
      <c r="J16" s="1920"/>
      <c r="K16" s="1920"/>
      <c r="L16" s="1920"/>
      <c r="M16" s="1921"/>
    </row>
    <row r="17" customFormat="false" ht="12.75" hidden="false" customHeight="true" outlineLevel="0" collapsed="false">
      <c r="A17" s="1927" t="s">
        <v>1604</v>
      </c>
      <c r="B17" s="1928" t="s">
        <v>1714</v>
      </c>
      <c r="C17" s="1929" t="s">
        <v>1692</v>
      </c>
      <c r="D17" s="1928" t="s">
        <v>1707</v>
      </c>
      <c r="E17" s="1928" t="s">
        <v>1692</v>
      </c>
      <c r="F17" s="1928" t="s">
        <v>1715</v>
      </c>
      <c r="G17" s="1928" t="s">
        <v>1692</v>
      </c>
      <c r="H17" s="1928" t="s">
        <v>1716</v>
      </c>
      <c r="I17" s="1928" t="s">
        <v>1708</v>
      </c>
      <c r="J17" s="1928" t="s">
        <v>1717</v>
      </c>
      <c r="K17" s="1928" t="s">
        <v>1708</v>
      </c>
      <c r="L17" s="1928" t="s">
        <v>1718</v>
      </c>
      <c r="M17" s="1930" t="s">
        <v>1696</v>
      </c>
    </row>
    <row r="18" customFormat="false" ht="12.75" hidden="false" customHeight="true" outlineLevel="0" collapsed="false">
      <c r="A18" s="1917" t="s">
        <v>481</v>
      </c>
      <c r="B18" s="1918" t="s">
        <v>1719</v>
      </c>
      <c r="C18" s="1919" t="s">
        <v>1692</v>
      </c>
      <c r="D18" s="1919" t="s">
        <v>1720</v>
      </c>
      <c r="E18" s="1919" t="s">
        <v>1721</v>
      </c>
      <c r="F18" s="1931" t="s">
        <v>258</v>
      </c>
      <c r="G18" s="1931" t="s">
        <v>258</v>
      </c>
      <c r="H18" s="1920"/>
      <c r="I18" s="1920"/>
      <c r="J18" s="1920"/>
      <c r="K18" s="1920"/>
      <c r="L18" s="1920"/>
      <c r="M18" s="1921"/>
    </row>
    <row r="19" customFormat="false" ht="12.75" hidden="false" customHeight="true" outlineLevel="0" collapsed="false">
      <c r="A19" s="1917" t="s">
        <v>1605</v>
      </c>
      <c r="B19" s="1918" t="s">
        <v>1722</v>
      </c>
      <c r="C19" s="1919" t="s">
        <v>1708</v>
      </c>
      <c r="D19" s="1918" t="s">
        <v>1715</v>
      </c>
      <c r="E19" s="1918" t="s">
        <v>1692</v>
      </c>
      <c r="F19" s="1918" t="s">
        <v>1715</v>
      </c>
      <c r="G19" s="1918" t="s">
        <v>1692</v>
      </c>
      <c r="H19" s="1920" t="s">
        <v>258</v>
      </c>
      <c r="I19" s="1920" t="s">
        <v>258</v>
      </c>
      <c r="J19" s="1920" t="s">
        <v>258</v>
      </c>
      <c r="K19" s="1920" t="s">
        <v>258</v>
      </c>
      <c r="L19" s="1920" t="s">
        <v>258</v>
      </c>
      <c r="M19" s="1921" t="s">
        <v>258</v>
      </c>
    </row>
    <row r="20" customFormat="false" ht="12.75" hidden="false" customHeight="true" outlineLevel="0" collapsed="false">
      <c r="A20" s="1917" t="s">
        <v>502</v>
      </c>
      <c r="B20" s="1918" t="s">
        <v>1718</v>
      </c>
      <c r="C20" s="1919" t="s">
        <v>1696</v>
      </c>
      <c r="D20" s="1919" t="s">
        <v>1723</v>
      </c>
      <c r="E20" s="1919" t="s">
        <v>1696</v>
      </c>
      <c r="F20" s="1931"/>
      <c r="G20" s="1931"/>
      <c r="H20" s="1920" t="s">
        <v>258</v>
      </c>
      <c r="I20" s="1920" t="s">
        <v>258</v>
      </c>
      <c r="J20" s="1918" t="s">
        <v>1724</v>
      </c>
      <c r="K20" s="1918" t="s">
        <v>1713</v>
      </c>
      <c r="L20" s="1918" t="s">
        <v>1725</v>
      </c>
      <c r="M20" s="1932" t="s">
        <v>1713</v>
      </c>
    </row>
    <row r="21" customFormat="false" ht="12.75" hidden="false" customHeight="true" outlineLevel="0" collapsed="false">
      <c r="A21" s="1917" t="s">
        <v>509</v>
      </c>
      <c r="B21" s="1933" t="s">
        <v>1726</v>
      </c>
      <c r="C21" s="1919" t="s">
        <v>1727</v>
      </c>
      <c r="D21" s="1920"/>
      <c r="E21" s="1920"/>
      <c r="F21" s="1920"/>
      <c r="G21" s="1920"/>
      <c r="H21" s="1920"/>
      <c r="I21" s="1920"/>
      <c r="J21" s="1920"/>
      <c r="K21" s="1920"/>
      <c r="L21" s="1920"/>
      <c r="M21" s="1921"/>
    </row>
    <row r="22" customFormat="false" ht="12.75" hidden="false" customHeight="true" outlineLevel="0" collapsed="false">
      <c r="A22" s="1917" t="s">
        <v>1607</v>
      </c>
      <c r="B22" s="1924"/>
      <c r="C22" s="1924"/>
      <c r="D22" s="1924"/>
      <c r="E22" s="1924"/>
      <c r="F22" s="1924"/>
      <c r="G22" s="1924"/>
      <c r="H22" s="1922" t="s">
        <v>1728</v>
      </c>
      <c r="I22" s="1922" t="s">
        <v>1729</v>
      </c>
      <c r="J22" s="1922" t="s">
        <v>1730</v>
      </c>
      <c r="K22" s="1922" t="s">
        <v>1731</v>
      </c>
      <c r="L22" s="1922" t="s">
        <v>1709</v>
      </c>
      <c r="M22" s="1934" t="s">
        <v>1731</v>
      </c>
    </row>
    <row r="23" customFormat="false" ht="12.75" hidden="false" customHeight="true" outlineLevel="0" collapsed="false">
      <c r="A23" s="1917" t="s">
        <v>1608</v>
      </c>
      <c r="B23" s="1924"/>
      <c r="C23" s="1924"/>
      <c r="D23" s="1924"/>
      <c r="E23" s="1924"/>
      <c r="F23" s="1924"/>
      <c r="G23" s="1924"/>
      <c r="H23" s="1922" t="s">
        <v>1732</v>
      </c>
      <c r="I23" s="1922" t="s">
        <v>1708</v>
      </c>
      <c r="J23" s="1918" t="s">
        <v>1717</v>
      </c>
      <c r="K23" s="1922" t="s">
        <v>1708</v>
      </c>
      <c r="L23" s="1922" t="s">
        <v>1718</v>
      </c>
      <c r="M23" s="1934" t="s">
        <v>1696</v>
      </c>
    </row>
    <row r="24" customFormat="false" ht="12.75" hidden="false" customHeight="true" outlineLevel="0" collapsed="false">
      <c r="A24" s="1935" t="s">
        <v>1733</v>
      </c>
      <c r="B24" s="1936" t="s">
        <v>1734</v>
      </c>
      <c r="C24" s="1936" t="s">
        <v>1735</v>
      </c>
      <c r="D24" s="1936" t="s">
        <v>1721</v>
      </c>
      <c r="E24" s="1936" t="s">
        <v>1721</v>
      </c>
      <c r="F24" s="1936" t="s">
        <v>1721</v>
      </c>
      <c r="G24" s="1936" t="s">
        <v>1721</v>
      </c>
      <c r="H24" s="1936" t="s">
        <v>1711</v>
      </c>
      <c r="I24" s="1936" t="s">
        <v>1713</v>
      </c>
      <c r="J24" s="1937" t="s">
        <v>258</v>
      </c>
      <c r="K24" s="1937" t="s">
        <v>258</v>
      </c>
      <c r="L24" s="1937" t="s">
        <v>258</v>
      </c>
      <c r="M24" s="1938" t="s">
        <v>258</v>
      </c>
    </row>
    <row r="26" customFormat="false" ht="12.75" hidden="false" customHeight="true" outlineLevel="0" collapsed="false"/>
    <row r="27" customFormat="false" ht="15" hidden="false" customHeight="true" outlineLevel="0" collapsed="false">
      <c r="A27" s="1939" t="s">
        <v>1736</v>
      </c>
      <c r="B27" s="1940"/>
      <c r="C27" s="1940"/>
      <c r="D27" s="1940"/>
      <c r="E27" s="1940"/>
      <c r="F27" s="1940"/>
      <c r="G27" s="1940"/>
      <c r="H27" s="1941"/>
      <c r="I27" s="1940"/>
      <c r="J27" s="1942"/>
      <c r="K27" s="1942"/>
      <c r="L27" s="1942"/>
      <c r="M27" s="1942"/>
    </row>
    <row r="28" customFormat="false" ht="15" hidden="false" customHeight="true" outlineLevel="0" collapsed="false">
      <c r="A28" s="1943" t="s">
        <v>1737</v>
      </c>
      <c r="B28" s="1944"/>
      <c r="C28" s="1944" t="s">
        <v>1738</v>
      </c>
      <c r="D28" s="1940"/>
      <c r="E28" s="1940"/>
      <c r="F28" s="1945"/>
      <c r="G28" s="1945"/>
      <c r="H28" s="1945" t="s">
        <v>1739</v>
      </c>
      <c r="I28" s="1940"/>
      <c r="J28" s="1946"/>
      <c r="K28" s="1942"/>
      <c r="L28" s="1942"/>
      <c r="M28" s="1942"/>
    </row>
    <row r="29" customFormat="false" ht="15" hidden="false" customHeight="true" outlineLevel="0" collapsed="false">
      <c r="A29" s="1943" t="s">
        <v>1740</v>
      </c>
      <c r="B29" s="1945"/>
      <c r="C29" s="1945" t="s">
        <v>1741</v>
      </c>
      <c r="D29" s="1940"/>
      <c r="E29" s="1940"/>
      <c r="F29" s="1945"/>
      <c r="G29" s="1944"/>
      <c r="H29" s="1944" t="s">
        <v>1742</v>
      </c>
      <c r="I29" s="1940"/>
      <c r="J29" s="1942"/>
      <c r="K29" s="1942"/>
      <c r="L29" s="1942"/>
      <c r="M29" s="1942"/>
    </row>
    <row r="30" customFormat="false" ht="15" hidden="false" customHeight="true" outlineLevel="0" collapsed="false">
      <c r="A30" s="1943" t="s">
        <v>1743</v>
      </c>
      <c r="B30" s="1944"/>
      <c r="C30" s="1944" t="s">
        <v>1744</v>
      </c>
      <c r="D30" s="1940"/>
      <c r="E30" s="1940"/>
      <c r="F30" s="1945"/>
      <c r="G30" s="1940"/>
      <c r="H30" s="1944" t="s">
        <v>1745</v>
      </c>
      <c r="I30" s="1940"/>
      <c r="J30" s="1942"/>
      <c r="K30" s="1942"/>
      <c r="L30" s="1942"/>
      <c r="M30" s="1942"/>
    </row>
    <row r="31" customFormat="false" ht="12.75" hidden="false" customHeight="true" outlineLevel="0" collapsed="false">
      <c r="A31" s="1947" t="s">
        <v>1746</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7</v>
      </c>
      <c r="B33" s="1940"/>
      <c r="C33" s="1940"/>
      <c r="D33" s="1940"/>
      <c r="E33" s="1940"/>
      <c r="F33" s="1940"/>
      <c r="G33" s="1940"/>
      <c r="H33" s="1942"/>
      <c r="I33" s="1942"/>
      <c r="J33" s="1942"/>
      <c r="K33" s="1942"/>
      <c r="L33" s="1942"/>
      <c r="M33" s="1942"/>
    </row>
    <row r="34" customFormat="false" ht="15" hidden="false" customHeight="true" outlineLevel="0" collapsed="false">
      <c r="A34" s="1948" t="s">
        <v>1737</v>
      </c>
      <c r="B34" s="1944"/>
      <c r="C34" s="1944" t="s">
        <v>1748</v>
      </c>
      <c r="D34" s="1946"/>
      <c r="E34" s="1940"/>
      <c r="F34" s="1944" t="s">
        <v>1745</v>
      </c>
      <c r="G34" s="1940"/>
      <c r="H34" s="1940"/>
      <c r="I34" s="1942"/>
      <c r="J34" s="1942"/>
      <c r="K34" s="1942"/>
      <c r="L34" s="1942"/>
      <c r="M34" s="1942"/>
    </row>
    <row r="35" customFormat="false" ht="15" hidden="false" customHeight="true" outlineLevel="0" collapsed="false">
      <c r="A35" s="1948" t="s">
        <v>1749</v>
      </c>
      <c r="B35" s="1944"/>
      <c r="C35" s="1944" t="s">
        <v>1750</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1</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52</v>
      </c>
      <c r="M1" s="113" t="s">
        <v>87</v>
      </c>
    </row>
    <row r="2" customFormat="false" ht="15.75" hidden="false" customHeight="true" outlineLevel="0" collapsed="false">
      <c r="A2" s="652" t="s">
        <v>120</v>
      </c>
      <c r="M2" s="113" t="s">
        <v>89</v>
      </c>
    </row>
    <row r="3" customFormat="false" ht="12" hidden="false" customHeight="true" outlineLevel="0" collapsed="false">
      <c r="F3" s="3" t="s">
        <v>304</v>
      </c>
      <c r="M3" s="113" t="s">
        <v>90</v>
      </c>
    </row>
    <row r="4" customFormat="false" ht="12.75" hidden="false" customHeight="true" outlineLevel="0" collapsed="false"/>
    <row r="5" customFormat="false" ht="13.5" hidden="false" customHeight="true" outlineLevel="0" collapsed="false">
      <c r="A5" s="1949" t="s">
        <v>1753</v>
      </c>
      <c r="B5" s="1906" t="s">
        <v>375</v>
      </c>
      <c r="C5" s="1906"/>
      <c r="D5" s="1906" t="s">
        <v>412</v>
      </c>
      <c r="E5" s="1906"/>
      <c r="F5" s="1906" t="s">
        <v>413</v>
      </c>
      <c r="G5" s="1906"/>
      <c r="H5" s="1907" t="s">
        <v>706</v>
      </c>
      <c r="I5" s="1907"/>
      <c r="J5" s="1907" t="s">
        <v>709</v>
      </c>
      <c r="K5" s="1907"/>
      <c r="L5" s="1908" t="s">
        <v>474</v>
      </c>
      <c r="M5" s="1908"/>
    </row>
    <row r="6" customFormat="false" ht="29.25" hidden="false" customHeight="true" outlineLevel="0" collapsed="false">
      <c r="A6" s="1950" t="s">
        <v>1688</v>
      </c>
      <c r="B6" s="1910" t="s">
        <v>1689</v>
      </c>
      <c r="C6" s="1910" t="s">
        <v>1690</v>
      </c>
      <c r="D6" s="1910" t="s">
        <v>1689</v>
      </c>
      <c r="E6" s="1910" t="s">
        <v>1690</v>
      </c>
      <c r="F6" s="1910" t="s">
        <v>1689</v>
      </c>
      <c r="G6" s="1910" t="s">
        <v>1690</v>
      </c>
      <c r="H6" s="1910" t="s">
        <v>1689</v>
      </c>
      <c r="I6" s="1910" t="s">
        <v>1690</v>
      </c>
      <c r="J6" s="1910" t="s">
        <v>1689</v>
      </c>
      <c r="K6" s="1910" t="s">
        <v>1690</v>
      </c>
      <c r="L6" s="1910" t="s">
        <v>1689</v>
      </c>
      <c r="M6" s="1911" t="s">
        <v>1690</v>
      </c>
    </row>
    <row r="7" customFormat="false" ht="12.75" hidden="false" customHeight="true" outlineLevel="0" collapsed="false">
      <c r="A7" s="1912" t="s">
        <v>1617</v>
      </c>
      <c r="B7" s="1951" t="s">
        <v>1754</v>
      </c>
      <c r="C7" s="1951" t="s">
        <v>1694</v>
      </c>
      <c r="D7" s="1952"/>
      <c r="E7" s="1952"/>
      <c r="F7" s="1913" t="s">
        <v>1755</v>
      </c>
      <c r="G7" s="1913" t="s">
        <v>1756</v>
      </c>
      <c r="H7" s="1915"/>
      <c r="I7" s="1952"/>
      <c r="J7" s="1915"/>
      <c r="K7" s="1952"/>
      <c r="L7" s="1915"/>
      <c r="M7" s="1953"/>
    </row>
    <row r="8" customFormat="false" ht="12.75" hidden="false" customHeight="true" outlineLevel="0" collapsed="false">
      <c r="A8" s="1954" t="s">
        <v>1618</v>
      </c>
      <c r="B8" s="1955"/>
      <c r="C8" s="1955"/>
      <c r="D8" s="1956" t="s">
        <v>1715</v>
      </c>
      <c r="E8" s="1956" t="s">
        <v>1756</v>
      </c>
      <c r="F8" s="1956" t="s">
        <v>1757</v>
      </c>
      <c r="G8" s="1956" t="s">
        <v>1700</v>
      </c>
      <c r="H8" s="1957"/>
      <c r="I8" s="1958"/>
      <c r="J8" s="1957"/>
      <c r="K8" s="1958"/>
      <c r="L8" s="1957"/>
      <c r="M8" s="1959"/>
    </row>
    <row r="9" customFormat="false" ht="12.75" hidden="false" customHeight="true" outlineLevel="0" collapsed="false">
      <c r="A9" s="1917" t="s">
        <v>1619</v>
      </c>
      <c r="B9" s="1960"/>
      <c r="C9" s="1960"/>
      <c r="D9" s="1961" t="s">
        <v>1724</v>
      </c>
      <c r="E9" s="1961" t="s">
        <v>1756</v>
      </c>
      <c r="F9" s="1920"/>
      <c r="G9" s="1920"/>
      <c r="H9" s="1920"/>
      <c r="I9" s="1960"/>
      <c r="J9" s="1920"/>
      <c r="K9" s="1960"/>
      <c r="L9" s="1920"/>
      <c r="M9" s="1962"/>
    </row>
    <row r="10" customFormat="false" ht="12.75" hidden="false" customHeight="true" outlineLevel="0" collapsed="false">
      <c r="A10" s="1917" t="s">
        <v>833</v>
      </c>
      <c r="B10" s="1960"/>
      <c r="C10" s="1960"/>
      <c r="D10" s="1961" t="s">
        <v>1758</v>
      </c>
      <c r="E10" s="1961" t="s">
        <v>1756</v>
      </c>
      <c r="F10" s="1918" t="s">
        <v>1725</v>
      </c>
      <c r="G10" s="1918" t="s">
        <v>1735</v>
      </c>
      <c r="H10" s="1920"/>
      <c r="I10" s="1960"/>
      <c r="J10" s="1920"/>
      <c r="K10" s="1960"/>
      <c r="L10" s="1920"/>
      <c r="M10" s="1962"/>
    </row>
    <row r="11" customFormat="false" ht="12.75" hidden="false" customHeight="true" outlineLevel="0" collapsed="false">
      <c r="A11" s="1917" t="s">
        <v>843</v>
      </c>
      <c r="B11" s="1960"/>
      <c r="C11" s="1960"/>
      <c r="D11" s="1961" t="s">
        <v>1759</v>
      </c>
      <c r="E11" s="1961" t="s">
        <v>1735</v>
      </c>
      <c r="F11" s="1920"/>
      <c r="G11" s="1920"/>
      <c r="H11" s="1920"/>
      <c r="I11" s="1960"/>
      <c r="J11" s="1920"/>
      <c r="K11" s="1960"/>
      <c r="L11" s="1920"/>
      <c r="M11" s="1962"/>
    </row>
    <row r="12" customFormat="false" ht="12.75" hidden="false" customHeight="true" outlineLevel="0" collapsed="false">
      <c r="A12" s="1917" t="s">
        <v>1760</v>
      </c>
      <c r="B12" s="1963"/>
      <c r="C12" s="1963"/>
      <c r="D12" s="1964" t="s">
        <v>1721</v>
      </c>
      <c r="E12" s="1964" t="s">
        <v>1721</v>
      </c>
      <c r="F12" s="1918" t="s">
        <v>1757</v>
      </c>
      <c r="G12" s="1918" t="s">
        <v>1700</v>
      </c>
      <c r="H12" s="1920"/>
      <c r="I12" s="1960"/>
      <c r="J12" s="1920"/>
      <c r="K12" s="1960"/>
      <c r="L12" s="1920"/>
      <c r="M12" s="1962"/>
    </row>
    <row r="13" customFormat="false" ht="12" hidden="false" customHeight="true" outlineLevel="0" collapsed="false">
      <c r="A13" s="1917" t="s">
        <v>853</v>
      </c>
      <c r="B13" s="1960"/>
      <c r="C13" s="1960"/>
      <c r="D13" s="1965" t="s">
        <v>258</v>
      </c>
      <c r="E13" s="1965" t="s">
        <v>258</v>
      </c>
      <c r="F13" s="1966" t="s">
        <v>258</v>
      </c>
      <c r="G13" s="1966" t="s">
        <v>258</v>
      </c>
      <c r="H13" s="1920"/>
      <c r="I13" s="1960"/>
      <c r="J13" s="1920"/>
      <c r="K13" s="1960"/>
      <c r="L13" s="1920"/>
      <c r="M13" s="1962"/>
    </row>
    <row r="14" customFormat="false" ht="12.75" hidden="false" customHeight="true" outlineLevel="0" collapsed="false">
      <c r="A14" s="1917" t="s">
        <v>1621</v>
      </c>
      <c r="B14" s="1960"/>
      <c r="C14" s="1960"/>
      <c r="D14" s="1961" t="s">
        <v>1761</v>
      </c>
      <c r="E14" s="1961" t="s">
        <v>1735</v>
      </c>
      <c r="F14" s="1918" t="s">
        <v>1761</v>
      </c>
      <c r="G14" s="1918" t="s">
        <v>1735</v>
      </c>
      <c r="H14" s="1920"/>
      <c r="I14" s="1960"/>
      <c r="J14" s="1920"/>
      <c r="K14" s="1960"/>
      <c r="L14" s="1920"/>
      <c r="M14" s="1962"/>
    </row>
    <row r="15" customFormat="false" ht="12" hidden="false" customHeight="true" outlineLevel="0" collapsed="false">
      <c r="A15" s="1917" t="s">
        <v>1733</v>
      </c>
      <c r="B15" s="1960"/>
      <c r="C15" s="1960"/>
      <c r="D15" s="1965" t="s">
        <v>258</v>
      </c>
      <c r="E15" s="1965" t="s">
        <v>258</v>
      </c>
      <c r="F15" s="1966" t="s">
        <v>258</v>
      </c>
      <c r="G15" s="1966" t="s">
        <v>258</v>
      </c>
      <c r="H15" s="1920"/>
      <c r="I15" s="1960"/>
      <c r="J15" s="1920"/>
      <c r="K15" s="1960"/>
      <c r="L15" s="1920"/>
      <c r="M15" s="1962"/>
    </row>
    <row r="16" customFormat="false" ht="12.75" hidden="false" customHeight="true" outlineLevel="0" collapsed="false">
      <c r="A16" s="1927" t="s">
        <v>1622</v>
      </c>
      <c r="B16" s="1967" t="s">
        <v>1715</v>
      </c>
      <c r="C16" s="1967" t="s">
        <v>1735</v>
      </c>
      <c r="D16" s="1956" t="s">
        <v>1715</v>
      </c>
      <c r="E16" s="1956" t="s">
        <v>1735</v>
      </c>
      <c r="F16" s="1956" t="s">
        <v>1715</v>
      </c>
      <c r="G16" s="1956" t="s">
        <v>1735</v>
      </c>
      <c r="H16" s="1957"/>
      <c r="I16" s="1958"/>
      <c r="J16" s="1957"/>
      <c r="K16" s="1958"/>
      <c r="L16" s="1957"/>
      <c r="M16" s="1959"/>
    </row>
    <row r="17" customFormat="false" ht="12.75" hidden="false" customHeight="true" outlineLevel="0" collapsed="false">
      <c r="A17" s="1968" t="s">
        <v>1762</v>
      </c>
      <c r="B17" s="1969" t="s">
        <v>1715</v>
      </c>
      <c r="C17" s="1970" t="s">
        <v>1735</v>
      </c>
      <c r="D17" s="1969" t="s">
        <v>1715</v>
      </c>
      <c r="E17" s="1969" t="s">
        <v>1735</v>
      </c>
      <c r="F17" s="1969" t="s">
        <v>1715</v>
      </c>
      <c r="G17" s="1969" t="s">
        <v>1735</v>
      </c>
      <c r="H17" s="1920"/>
      <c r="I17" s="1960"/>
      <c r="J17" s="1920"/>
      <c r="K17" s="1960"/>
      <c r="L17" s="1920"/>
      <c r="M17" s="1962"/>
    </row>
    <row r="18" customFormat="false" ht="12.75" hidden="false" customHeight="true" outlineLevel="0" collapsed="false">
      <c r="A18" s="1917" t="s">
        <v>1763</v>
      </c>
      <c r="B18" s="1971" t="s">
        <v>1715</v>
      </c>
      <c r="C18" s="1971" t="s">
        <v>1735</v>
      </c>
      <c r="D18" s="1972" t="s">
        <v>1764</v>
      </c>
      <c r="E18" s="1972" t="s">
        <v>1735</v>
      </c>
      <c r="F18" s="1972" t="s">
        <v>1715</v>
      </c>
      <c r="G18" s="1972" t="s">
        <v>1735</v>
      </c>
      <c r="H18" s="1973"/>
      <c r="I18" s="1974"/>
      <c r="J18" s="1973"/>
      <c r="K18" s="1974"/>
      <c r="L18" s="1973"/>
      <c r="M18" s="1975"/>
    </row>
    <row r="19" customFormat="false" ht="12.75" hidden="false" customHeight="true" outlineLevel="0" collapsed="false">
      <c r="A19" s="1917" t="s">
        <v>1765</v>
      </c>
      <c r="B19" s="1971" t="s">
        <v>1715</v>
      </c>
      <c r="C19" s="1971" t="s">
        <v>1735</v>
      </c>
      <c r="D19" s="1971" t="s">
        <v>1715</v>
      </c>
      <c r="E19" s="1971" t="s">
        <v>1735</v>
      </c>
      <c r="F19" s="1972" t="s">
        <v>1715</v>
      </c>
      <c r="G19" s="1972" t="s">
        <v>1735</v>
      </c>
      <c r="H19" s="1973"/>
      <c r="I19" s="1974"/>
      <c r="J19" s="1973"/>
      <c r="K19" s="1974"/>
      <c r="L19" s="1973"/>
      <c r="M19" s="1975"/>
    </row>
    <row r="20" customFormat="false" ht="12.75" hidden="false" customHeight="true" outlineLevel="0" collapsed="false">
      <c r="A20" s="1968" t="s">
        <v>1766</v>
      </c>
      <c r="B20" s="1970" t="s">
        <v>1715</v>
      </c>
      <c r="C20" s="1970" t="s">
        <v>1735</v>
      </c>
      <c r="D20" s="1970" t="s">
        <v>1711</v>
      </c>
      <c r="E20" s="1970" t="s">
        <v>1721</v>
      </c>
      <c r="F20" s="1969" t="s">
        <v>1715</v>
      </c>
      <c r="G20" s="1969" t="s">
        <v>1735</v>
      </c>
      <c r="H20" s="1920"/>
      <c r="I20" s="1960"/>
      <c r="J20" s="1920"/>
      <c r="K20" s="1960"/>
      <c r="L20" s="1920"/>
      <c r="M20" s="1962"/>
    </row>
    <row r="21" customFormat="false" ht="12.75" hidden="false" customHeight="true" outlineLevel="0" collapsed="false">
      <c r="A21" s="1917" t="s">
        <v>1767</v>
      </c>
      <c r="B21" s="1976" t="s">
        <v>1715</v>
      </c>
      <c r="C21" s="1976" t="s">
        <v>1735</v>
      </c>
      <c r="D21" s="1970" t="s">
        <v>1764</v>
      </c>
      <c r="E21" s="1970" t="s">
        <v>1721</v>
      </c>
      <c r="F21" s="1969" t="s">
        <v>1764</v>
      </c>
      <c r="G21" s="1969" t="s">
        <v>1721</v>
      </c>
      <c r="H21" s="1920"/>
      <c r="I21" s="1960"/>
      <c r="J21" s="1920"/>
      <c r="K21" s="1960"/>
      <c r="L21" s="1920"/>
      <c r="M21" s="1962"/>
    </row>
    <row r="22" customFormat="false" ht="12.75" hidden="false" customHeight="true" outlineLevel="0" collapsed="false">
      <c r="A22" s="1917" t="s">
        <v>1768</v>
      </c>
      <c r="B22" s="1976" t="s">
        <v>1715</v>
      </c>
      <c r="C22" s="1976" t="s">
        <v>1735</v>
      </c>
      <c r="D22" s="1976" t="s">
        <v>1711</v>
      </c>
      <c r="E22" s="1976" t="s">
        <v>1721</v>
      </c>
      <c r="F22" s="1977" t="s">
        <v>1711</v>
      </c>
      <c r="G22" s="1977" t="s">
        <v>1721</v>
      </c>
      <c r="H22" s="1924"/>
      <c r="I22" s="1978"/>
      <c r="J22" s="1924"/>
      <c r="K22" s="1978"/>
      <c r="L22" s="1924"/>
      <c r="M22" s="1979"/>
    </row>
    <row r="23" customFormat="false" ht="12.75" hidden="false" customHeight="true" outlineLevel="0" collapsed="false">
      <c r="A23" s="1917" t="s">
        <v>1733</v>
      </c>
      <c r="B23" s="1970" t="s">
        <v>1769</v>
      </c>
      <c r="C23" s="1970" t="s">
        <v>1735</v>
      </c>
      <c r="D23" s="1000"/>
      <c r="E23" s="1000"/>
      <c r="F23" s="20" t="s">
        <v>258</v>
      </c>
      <c r="G23" s="20" t="s">
        <v>258</v>
      </c>
      <c r="H23" s="1920"/>
      <c r="I23" s="1960"/>
      <c r="J23" s="1920"/>
      <c r="K23" s="1960"/>
      <c r="L23" s="1920"/>
      <c r="M23" s="1962"/>
    </row>
    <row r="24" customFormat="false" ht="12.75" hidden="false" customHeight="true" outlineLevel="0" collapsed="false">
      <c r="A24" s="1927" t="s">
        <v>1626</v>
      </c>
      <c r="B24" s="1967" t="s">
        <v>1707</v>
      </c>
      <c r="C24" s="1967" t="s">
        <v>1692</v>
      </c>
      <c r="D24" s="1956" t="s">
        <v>1770</v>
      </c>
      <c r="E24" s="1956" t="s">
        <v>1692</v>
      </c>
      <c r="F24" s="1956" t="s">
        <v>1770</v>
      </c>
      <c r="G24" s="1956" t="s">
        <v>1692</v>
      </c>
      <c r="H24" s="1957"/>
      <c r="I24" s="1958"/>
      <c r="J24" s="1957"/>
      <c r="K24" s="1958"/>
      <c r="L24" s="1957"/>
      <c r="M24" s="1959"/>
    </row>
    <row r="25" customFormat="false" ht="12.75" hidden="false" customHeight="true" outlineLevel="0" collapsed="false">
      <c r="A25" s="1917" t="s">
        <v>1443</v>
      </c>
      <c r="B25" s="1980" t="s">
        <v>1721</v>
      </c>
      <c r="C25" s="1980" t="s">
        <v>1727</v>
      </c>
      <c r="D25" s="1961" t="s">
        <v>1730</v>
      </c>
      <c r="E25" s="1961" t="s">
        <v>1700</v>
      </c>
      <c r="F25" s="1920"/>
      <c r="G25" s="1920"/>
      <c r="H25" s="1920"/>
      <c r="I25" s="1960"/>
      <c r="J25" s="1920"/>
      <c r="K25" s="1960"/>
      <c r="L25" s="1920"/>
      <c r="M25" s="1962"/>
    </row>
    <row r="26" customFormat="false" ht="12.75" hidden="false" customHeight="true" outlineLevel="0" collapsed="false">
      <c r="A26" s="1917" t="s">
        <v>1628</v>
      </c>
      <c r="B26" s="1960"/>
      <c r="C26" s="1960"/>
      <c r="D26" s="1961" t="s">
        <v>1723</v>
      </c>
      <c r="E26" s="1961" t="s">
        <v>1700</v>
      </c>
      <c r="F26" s="1919" t="s">
        <v>1723</v>
      </c>
      <c r="G26" s="1919" t="s">
        <v>1696</v>
      </c>
      <c r="H26" s="1920"/>
      <c r="I26" s="1960"/>
      <c r="J26" s="1920"/>
      <c r="K26" s="1960"/>
      <c r="L26" s="1920"/>
      <c r="M26" s="1962"/>
    </row>
    <row r="27" customFormat="false" ht="12.75" hidden="false" customHeight="true" outlineLevel="0" collapsed="false">
      <c r="A27" s="1917" t="s">
        <v>1629</v>
      </c>
      <c r="B27" s="1961" t="s">
        <v>1771</v>
      </c>
      <c r="C27" s="1961" t="s">
        <v>1696</v>
      </c>
      <c r="D27" s="1961" t="s">
        <v>1723</v>
      </c>
      <c r="E27" s="1961" t="s">
        <v>1692</v>
      </c>
      <c r="F27" s="1919" t="s">
        <v>1723</v>
      </c>
      <c r="G27" s="1919" t="s">
        <v>1692</v>
      </c>
      <c r="H27" s="1920"/>
      <c r="I27" s="1960"/>
      <c r="J27" s="1920"/>
      <c r="K27" s="1960"/>
      <c r="L27" s="1920"/>
      <c r="M27" s="1962"/>
    </row>
    <row r="28" customFormat="false" ht="12.75" hidden="false" customHeight="true" outlineLevel="0" collapsed="false">
      <c r="A28" s="1917" t="s">
        <v>1630</v>
      </c>
      <c r="B28" s="1961" t="s">
        <v>1772</v>
      </c>
      <c r="C28" s="1961" t="s">
        <v>1712</v>
      </c>
      <c r="D28" s="1961" t="s">
        <v>1773</v>
      </c>
      <c r="E28" s="1961" t="s">
        <v>1698</v>
      </c>
      <c r="F28" s="1918" t="s">
        <v>1774</v>
      </c>
      <c r="G28" s="1918" t="s">
        <v>1756</v>
      </c>
      <c r="H28" s="1920"/>
      <c r="I28" s="1960"/>
      <c r="J28" s="1920"/>
      <c r="K28" s="1960"/>
      <c r="L28" s="1920"/>
      <c r="M28" s="1962"/>
    </row>
    <row r="29" customFormat="false" ht="13.5" hidden="false" customHeight="true" outlineLevel="0" collapsed="false">
      <c r="A29" s="1927" t="s">
        <v>1775</v>
      </c>
      <c r="B29" s="1981" t="s">
        <v>258</v>
      </c>
      <c r="C29" s="1981" t="s">
        <v>258</v>
      </c>
      <c r="D29" s="1982" t="s">
        <v>258</v>
      </c>
      <c r="E29" s="1982" t="s">
        <v>258</v>
      </c>
      <c r="F29" s="1983" t="s">
        <v>258</v>
      </c>
      <c r="G29" s="1983" t="s">
        <v>258</v>
      </c>
      <c r="H29" s="1984" t="s">
        <v>258</v>
      </c>
      <c r="I29" s="1982" t="s">
        <v>258</v>
      </c>
      <c r="J29" s="1984" t="s">
        <v>258</v>
      </c>
      <c r="K29" s="1982" t="s">
        <v>258</v>
      </c>
      <c r="L29" s="1984" t="s">
        <v>258</v>
      </c>
      <c r="M29" s="1985"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6</v>
      </c>
      <c r="B31" s="1686"/>
      <c r="C31" s="1986"/>
      <c r="D31" s="1686"/>
      <c r="E31" s="1686"/>
      <c r="F31" s="1686"/>
      <c r="G31" s="1686"/>
      <c r="H31" s="1986"/>
      <c r="I31" s="1687"/>
      <c r="J31" s="1687"/>
      <c r="K31" s="1687"/>
      <c r="L31" s="1687"/>
      <c r="M31" s="1687"/>
    </row>
    <row r="32" customFormat="false" ht="12.75" hidden="false" customHeight="true" outlineLevel="0" collapsed="false">
      <c r="A32" s="1987" t="s">
        <v>1776</v>
      </c>
      <c r="B32" s="1685"/>
      <c r="C32" s="1685" t="s">
        <v>1777</v>
      </c>
      <c r="D32" s="1686"/>
      <c r="E32" s="1686"/>
      <c r="F32" s="1988"/>
      <c r="G32" s="1988"/>
      <c r="H32" s="1988" t="s">
        <v>1778</v>
      </c>
      <c r="I32" s="1687"/>
      <c r="J32" s="1989"/>
      <c r="K32" s="1687"/>
      <c r="L32" s="1687"/>
      <c r="M32" s="1687"/>
    </row>
    <row r="33" customFormat="false" ht="12.75" hidden="false" customHeight="true" outlineLevel="0" collapsed="false">
      <c r="A33" s="1987" t="s">
        <v>1779</v>
      </c>
      <c r="B33" s="1988"/>
      <c r="C33" s="1988" t="s">
        <v>1780</v>
      </c>
      <c r="D33" s="1686"/>
      <c r="E33" s="1686"/>
      <c r="F33" s="1988"/>
      <c r="G33" s="1685"/>
      <c r="H33" s="1685" t="s">
        <v>1781</v>
      </c>
      <c r="I33" s="1687"/>
      <c r="J33" s="1687"/>
      <c r="K33" s="1687"/>
      <c r="L33" s="1687"/>
      <c r="M33" s="1687"/>
    </row>
    <row r="34" customFormat="false" ht="12.75" hidden="false" customHeight="true" outlineLevel="0" collapsed="false">
      <c r="A34" s="1987" t="s">
        <v>1782</v>
      </c>
      <c r="B34" s="1685"/>
      <c r="C34" s="1685" t="s">
        <v>1783</v>
      </c>
      <c r="D34" s="1686"/>
      <c r="E34" s="1686"/>
      <c r="F34" s="1988"/>
      <c r="G34" s="1686"/>
      <c r="H34" s="1685" t="s">
        <v>1784</v>
      </c>
      <c r="I34" s="1687"/>
      <c r="J34" s="1687"/>
      <c r="K34" s="1687"/>
      <c r="L34" s="1687"/>
      <c r="M34" s="1687"/>
    </row>
    <row r="35" customFormat="false" ht="12.75" hidden="false" customHeight="true" outlineLevel="0" collapsed="false">
      <c r="A35" s="1990" t="s">
        <v>1785</v>
      </c>
      <c r="B35" s="1990"/>
      <c r="C35" s="1990"/>
      <c r="D35" s="1990"/>
      <c r="E35" s="1990"/>
      <c r="F35" s="1990"/>
      <c r="G35" s="1990"/>
      <c r="H35" s="1990"/>
      <c r="I35" s="1990"/>
      <c r="J35" s="1990"/>
      <c r="K35" s="1990"/>
      <c r="L35" s="1990"/>
      <c r="M35" s="1990"/>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6" t="s">
        <v>1747</v>
      </c>
      <c r="B37" s="1686"/>
      <c r="C37" s="1986"/>
      <c r="D37" s="1686"/>
      <c r="E37" s="1686"/>
      <c r="F37" s="1686"/>
      <c r="G37" s="1686"/>
      <c r="H37" s="1687"/>
      <c r="I37" s="1687"/>
      <c r="J37" s="1687"/>
      <c r="K37" s="1687"/>
      <c r="L37" s="1687"/>
      <c r="M37" s="1687"/>
    </row>
    <row r="38" customFormat="false" ht="12.75" hidden="false" customHeight="true" outlineLevel="0" collapsed="false">
      <c r="A38" s="1987" t="s">
        <v>1776</v>
      </c>
      <c r="B38" s="1685"/>
      <c r="C38" s="1685" t="s">
        <v>1781</v>
      </c>
      <c r="D38" s="1989"/>
      <c r="E38" s="1686"/>
      <c r="F38" s="1685" t="s">
        <v>1784</v>
      </c>
      <c r="G38" s="1686"/>
      <c r="H38" s="1687"/>
      <c r="I38" s="1687"/>
      <c r="J38" s="1687"/>
      <c r="K38" s="1687"/>
      <c r="L38" s="1687"/>
      <c r="M38" s="1687"/>
    </row>
    <row r="39" customFormat="false" ht="12.75" hidden="false" customHeight="true" outlineLevel="0" collapsed="false">
      <c r="A39" s="1987" t="s">
        <v>1786</v>
      </c>
      <c r="B39" s="1685"/>
      <c r="C39" s="1685" t="s">
        <v>1787</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51</v>
      </c>
      <c r="B41" s="1990"/>
      <c r="C41" s="1990"/>
      <c r="D41" s="1990"/>
      <c r="E41" s="1990"/>
      <c r="F41" s="1990"/>
      <c r="G41" s="1990"/>
      <c r="H41" s="1990"/>
      <c r="I41" s="1990"/>
      <c r="J41" s="1990"/>
      <c r="K41" s="1990"/>
      <c r="L41" s="1990"/>
      <c r="M41" s="1990"/>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8</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9</v>
      </c>
      <c r="B46" s="1992"/>
      <c r="C46" s="1992"/>
      <c r="D46" s="1992"/>
      <c r="E46" s="1992"/>
      <c r="F46" s="1992"/>
      <c r="G46" s="1992"/>
      <c r="H46" s="1992"/>
      <c r="I46" s="1992"/>
      <c r="J46" s="1992"/>
      <c r="K46" s="1992"/>
      <c r="L46" s="1992"/>
      <c r="M46" s="1992"/>
    </row>
    <row r="47" customFormat="false" ht="13.5" hidden="false" customHeight="true" outlineLevel="0" collapsed="false">
      <c r="A47" s="1996" t="s">
        <v>1790</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185</v>
      </c>
      <c r="I3" s="113"/>
      <c r="J3" s="113" t="s">
        <v>90</v>
      </c>
    </row>
    <row r="4" customFormat="false" ht="12.75" hidden="false" customHeight="true" outlineLevel="0" collapsed="false"/>
    <row r="5" customFormat="false" ht="14.25" hidden="false" customHeight="true" outlineLevel="0" collapsed="false">
      <c r="A5" s="114" t="s">
        <v>91</v>
      </c>
      <c r="B5" s="115" t="s">
        <v>155</v>
      </c>
      <c r="C5" s="115"/>
      <c r="D5" s="115" t="s">
        <v>180</v>
      </c>
      <c r="E5" s="115"/>
      <c r="F5" s="115"/>
      <c r="G5" s="117"/>
      <c r="H5" s="118" t="s">
        <v>157</v>
      </c>
      <c r="I5" s="118"/>
      <c r="J5" s="118"/>
    </row>
    <row r="6" customFormat="false" ht="13.5" hidden="false" customHeight="true" outlineLevel="0" collapsed="false">
      <c r="A6" s="141"/>
      <c r="B6" s="120" t="s">
        <v>158</v>
      </c>
      <c r="C6" s="120"/>
      <c r="D6" s="120" t="s">
        <v>186</v>
      </c>
      <c r="E6" s="120" t="s">
        <v>93</v>
      </c>
      <c r="F6" s="120" t="s">
        <v>94</v>
      </c>
      <c r="G6" s="120"/>
      <c r="H6" s="120" t="s">
        <v>186</v>
      </c>
      <c r="I6" s="120" t="s">
        <v>93</v>
      </c>
      <c r="J6" s="123" t="s">
        <v>94</v>
      </c>
    </row>
    <row r="7" customFormat="false" ht="15" hidden="false" customHeight="true" outlineLevel="0" collapsed="false">
      <c r="A7" s="124"/>
      <c r="B7" s="73" t="s">
        <v>161</v>
      </c>
      <c r="C7" s="74" t="s">
        <v>162</v>
      </c>
      <c r="D7" s="125" t="s">
        <v>163</v>
      </c>
      <c r="E7" s="125" t="s">
        <v>164</v>
      </c>
      <c r="F7" s="125"/>
      <c r="G7" s="125"/>
      <c r="H7" s="126" t="s">
        <v>99</v>
      </c>
      <c r="I7" s="126"/>
      <c r="J7" s="126"/>
    </row>
    <row r="8" customFormat="false" ht="12.75" hidden="false" customHeight="true" outlineLevel="0" collapsed="false">
      <c r="A8" s="127" t="s">
        <v>187</v>
      </c>
      <c r="B8" s="78" t="n">
        <v>10528808.0218007</v>
      </c>
      <c r="C8" s="79" t="s">
        <v>166</v>
      </c>
      <c r="D8" s="80"/>
      <c r="E8" s="80"/>
      <c r="F8" s="80"/>
      <c r="G8" s="81"/>
      <c r="H8" s="142" t="n">
        <v>761195.477672693</v>
      </c>
      <c r="I8" s="142" t="n">
        <v>177.344143741718</v>
      </c>
      <c r="J8" s="128" t="n">
        <v>41.728034538053</v>
      </c>
    </row>
    <row r="9" customFormat="false" ht="12.75" hidden="false" customHeight="true" outlineLevel="0" collapsed="false">
      <c r="A9" s="83" t="s">
        <v>167</v>
      </c>
      <c r="B9" s="78" t="n">
        <v>10446028.1195147</v>
      </c>
      <c r="C9" s="85" t="s">
        <v>166</v>
      </c>
      <c r="D9" s="78" t="n">
        <v>72.4945715317876</v>
      </c>
      <c r="E9" s="78" t="n">
        <v>16.8929126932948</v>
      </c>
      <c r="F9" s="78" t="n">
        <v>3.97229410864068</v>
      </c>
      <c r="G9" s="81"/>
      <c r="H9" s="78" t="n">
        <v>757280.332733223</v>
      </c>
      <c r="I9" s="78" t="n">
        <v>176.463841014664</v>
      </c>
      <c r="J9" s="130" t="n">
        <v>41.4946959578431</v>
      </c>
    </row>
    <row r="10" customFormat="false" ht="12.75" hidden="false" customHeight="true" outlineLevel="0" collapsed="false">
      <c r="A10" s="83" t="s">
        <v>168</v>
      </c>
      <c r="B10" s="78" t="n">
        <v>1406.30949837185</v>
      </c>
      <c r="C10" s="85" t="s">
        <v>166</v>
      </c>
      <c r="D10" s="78" t="n">
        <v>100.240912811515</v>
      </c>
      <c r="E10" s="78" t="n">
        <v>13.7672544670249</v>
      </c>
      <c r="F10" s="78" t="n">
        <v>3.61059518105622</v>
      </c>
      <c r="G10" s="81"/>
      <c r="H10" s="78" t="n">
        <v>140.969747812299</v>
      </c>
      <c r="I10" s="78" t="n">
        <v>0.0193610207234795</v>
      </c>
      <c r="J10" s="130" t="n">
        <v>0.00507761429789501</v>
      </c>
    </row>
    <row r="11" customFormat="false" ht="12.75" hidden="false" customHeight="true" outlineLevel="0" collapsed="false">
      <c r="A11" s="83" t="s">
        <v>169</v>
      </c>
      <c r="B11" s="78" t="n">
        <v>67552.4555758698</v>
      </c>
      <c r="C11" s="85" t="s">
        <v>166</v>
      </c>
      <c r="D11" s="78" t="n">
        <v>55.870288644343</v>
      </c>
      <c r="E11" s="78" t="n">
        <v>10.1391688613834</v>
      </c>
      <c r="F11" s="78" t="n">
        <v>2.89098425566227</v>
      </c>
      <c r="G11" s="81"/>
      <c r="H11" s="78" t="n">
        <v>3774.175191658</v>
      </c>
      <c r="I11" s="78" t="n">
        <v>0.684925754084841</v>
      </c>
      <c r="J11" s="130" t="n">
        <v>0.195293085501165</v>
      </c>
    </row>
    <row r="12" customFormat="false" ht="12.75" hidden="false" customHeight="true" outlineLevel="0" collapsed="false">
      <c r="A12" s="83" t="s">
        <v>170</v>
      </c>
      <c r="B12" s="78" t="n">
        <v>13821.1372117184</v>
      </c>
      <c r="C12" s="85" t="s">
        <v>166</v>
      </c>
      <c r="D12" s="78" t="n">
        <v>69.2838857269268</v>
      </c>
      <c r="E12" s="78" t="n">
        <v>12.7352727600841</v>
      </c>
      <c r="F12" s="78" t="n">
        <v>2.38532328460733</v>
      </c>
      <c r="G12" s="81"/>
      <c r="H12" s="78" t="n">
        <v>957.582091192872</v>
      </c>
      <c r="I12" s="78" t="n">
        <v>0.176015952245781</v>
      </c>
      <c r="J12" s="130" t="n">
        <v>0.0329678804108646</v>
      </c>
    </row>
    <row r="13" customFormat="false" ht="12.75" hidden="false" customHeight="true" outlineLevel="0" collapsed="false">
      <c r="A13" s="83" t="s">
        <v>172</v>
      </c>
      <c r="B13" s="78" t="s">
        <v>188</v>
      </c>
      <c r="C13" s="129" t="s">
        <v>166</v>
      </c>
      <c r="D13" s="78" t="s">
        <v>188</v>
      </c>
      <c r="E13" s="78" t="s">
        <v>188</v>
      </c>
      <c r="F13" s="78" t="s">
        <v>188</v>
      </c>
      <c r="G13" s="100" t="s">
        <v>171</v>
      </c>
      <c r="H13" s="78" t="s">
        <v>188</v>
      </c>
      <c r="I13" s="78" t="s">
        <v>188</v>
      </c>
      <c r="J13" s="130" t="s">
        <v>188</v>
      </c>
    </row>
    <row r="14" customFormat="false" ht="12.75" hidden="false" customHeight="true" outlineLevel="0" collapsed="false">
      <c r="A14" s="101" t="s">
        <v>189</v>
      </c>
      <c r="B14" s="78" t="n">
        <v>218477.950578227</v>
      </c>
      <c r="C14" s="85" t="s">
        <v>166</v>
      </c>
      <c r="D14" s="80"/>
      <c r="E14" s="80"/>
      <c r="F14" s="80"/>
      <c r="G14" s="81"/>
      <c r="H14" s="78" t="n">
        <v>15710.0287306938</v>
      </c>
      <c r="I14" s="78" t="n">
        <v>0.501368385254256</v>
      </c>
      <c r="J14" s="130" t="n">
        <v>0.530264130800055</v>
      </c>
    </row>
    <row r="15" customFormat="false" ht="12.75" hidden="false" customHeight="true" outlineLevel="0" collapsed="false">
      <c r="A15" s="83" t="s">
        <v>190</v>
      </c>
      <c r="B15" s="131" t="n">
        <v>5023.17898083713</v>
      </c>
      <c r="C15" s="85" t="s">
        <v>166</v>
      </c>
      <c r="D15" s="78" t="n">
        <v>70.7983012230316</v>
      </c>
      <c r="E15" s="78" t="n">
        <v>14.1423571362065</v>
      </c>
      <c r="F15" s="78" t="n">
        <v>2.15097401200417</v>
      </c>
      <c r="G15" s="81"/>
      <c r="H15" s="131" t="n">
        <v>355.632538582508</v>
      </c>
      <c r="I15" s="131" t="n">
        <v>0.0710395911060847</v>
      </c>
      <c r="J15" s="143" t="n">
        <v>0.0108047274454262</v>
      </c>
    </row>
    <row r="16" customFormat="false" ht="12.75" hidden="false" customHeight="true" outlineLevel="0" collapsed="false">
      <c r="A16" s="83" t="s">
        <v>191</v>
      </c>
      <c r="B16" s="131" t="n">
        <v>213454.771597389</v>
      </c>
      <c r="C16" s="85" t="s">
        <v>166</v>
      </c>
      <c r="D16" s="78" t="n">
        <v>71.9327849979959</v>
      </c>
      <c r="E16" s="78" t="n">
        <v>2.01601862037473</v>
      </c>
      <c r="F16" s="78" t="n">
        <v>2.43358065723831</v>
      </c>
      <c r="G16" s="81"/>
      <c r="H16" s="131" t="n">
        <v>15354.3961921113</v>
      </c>
      <c r="I16" s="131" t="n">
        <v>0.430328794148171</v>
      </c>
      <c r="J16" s="143" t="n">
        <v>0.519459403354629</v>
      </c>
    </row>
    <row r="17" customFormat="false" ht="12.75" hidden="false" customHeight="true" outlineLevel="0" collapsed="false">
      <c r="A17" s="101" t="s">
        <v>116</v>
      </c>
      <c r="B17" s="78" t="n">
        <v>9875000.5695586</v>
      </c>
      <c r="C17" s="85" t="s">
        <v>166</v>
      </c>
      <c r="D17" s="80"/>
      <c r="E17" s="80"/>
      <c r="F17" s="80"/>
      <c r="G17" s="81"/>
      <c r="H17" s="78" t="n">
        <v>714150.789470792</v>
      </c>
      <c r="I17" s="78" t="n">
        <v>172.302416951497</v>
      </c>
      <c r="J17" s="130" t="n">
        <v>39.0129426455806</v>
      </c>
    </row>
    <row r="18" customFormat="false" ht="12.75" hidden="false" customHeight="true" outlineLevel="0" collapsed="false">
      <c r="A18" s="83" t="s">
        <v>192</v>
      </c>
      <c r="B18" s="131" t="n">
        <v>5129528.13498813</v>
      </c>
      <c r="C18" s="85" t="s">
        <v>166</v>
      </c>
      <c r="D18" s="78" t="n">
        <v>71.4108307660148</v>
      </c>
      <c r="E18" s="78" t="n">
        <v>29.1007278868936</v>
      </c>
      <c r="F18" s="78" t="n">
        <v>6.26290532381932</v>
      </c>
      <c r="G18" s="81"/>
      <c r="H18" s="131" t="n">
        <v>366303.865557149</v>
      </c>
      <c r="I18" s="131" t="n">
        <v>149.273002444454</v>
      </c>
      <c r="J18" s="143" t="n">
        <v>32.1257490652981</v>
      </c>
    </row>
    <row r="19" customFormat="false" ht="12.75" hidden="false" customHeight="true" outlineLevel="0" collapsed="false">
      <c r="A19" s="83" t="s">
        <v>193</v>
      </c>
      <c r="B19" s="131" t="n">
        <v>4599376.81313654</v>
      </c>
      <c r="C19" s="85" t="s">
        <v>166</v>
      </c>
      <c r="D19" s="78" t="n">
        <v>73.7696617687423</v>
      </c>
      <c r="E19" s="78" t="n">
        <v>4.56441175142506</v>
      </c>
      <c r="F19" s="78" t="n">
        <v>1.40498537561179</v>
      </c>
      <c r="G19" s="81"/>
      <c r="H19" s="131" t="n">
        <v>339294.471852078</v>
      </c>
      <c r="I19" s="131" t="n">
        <v>20.9934495751124</v>
      </c>
      <c r="J19" s="143" t="n">
        <v>6.46205715938478</v>
      </c>
    </row>
    <row r="20" customFormat="false" ht="12.75" hidden="false" customHeight="true" outlineLevel="0" collapsed="false">
      <c r="A20" s="83" t="s">
        <v>194</v>
      </c>
      <c r="B20" s="131" t="n">
        <v>114743.708505041</v>
      </c>
      <c r="C20" s="85" t="s">
        <v>166</v>
      </c>
      <c r="D20" s="78" t="n">
        <v>65.060343158721</v>
      </c>
      <c r="E20" s="78" t="n">
        <v>14.0326792399009</v>
      </c>
      <c r="F20" s="78" t="n">
        <v>2.84220091064219</v>
      </c>
      <c r="G20" s="81"/>
      <c r="H20" s="131" t="n">
        <v>7465.26505064219</v>
      </c>
      <c r="I20" s="131" t="n">
        <v>1.61016165624792</v>
      </c>
      <c r="J20" s="143" t="n">
        <v>0.326124672803488</v>
      </c>
    </row>
    <row r="21" customFormat="false" ht="12.75" hidden="false" customHeight="true" outlineLevel="0" collapsed="false">
      <c r="A21" s="83" t="s">
        <v>195</v>
      </c>
      <c r="B21" s="78" t="n">
        <v>6017.95203442307</v>
      </c>
      <c r="C21" s="85" t="s">
        <v>166</v>
      </c>
      <c r="D21" s="88"/>
      <c r="E21" s="88"/>
      <c r="F21" s="88"/>
      <c r="G21" s="81"/>
      <c r="H21" s="78" t="n">
        <v>448.947076932243</v>
      </c>
      <c r="I21" s="78" t="n">
        <v>0.000843489546984932</v>
      </c>
      <c r="J21" s="130" t="n">
        <v>0.000610703746429352</v>
      </c>
    </row>
    <row r="22" customFormat="false" ht="12.75" hidden="false" customHeight="true" outlineLevel="0" collapsed="false">
      <c r="A22" s="134" t="s">
        <v>113</v>
      </c>
      <c r="B22" s="144" t="n">
        <v>6017.95203442307</v>
      </c>
      <c r="C22" s="85" t="s">
        <v>166</v>
      </c>
      <c r="D22" s="78" t="n">
        <v>74.601305288616</v>
      </c>
      <c r="E22" s="78" t="n">
        <v>0.140162224982871</v>
      </c>
      <c r="F22" s="78" t="n">
        <v>0.101480328014595</v>
      </c>
      <c r="G22" s="81"/>
      <c r="H22" s="131" t="n">
        <v>448.947076932243</v>
      </c>
      <c r="I22" s="131" t="n">
        <v>0.000843489546984932</v>
      </c>
      <c r="J22" s="143" t="n">
        <v>0.000610703746429352</v>
      </c>
    </row>
    <row r="23" customFormat="false" ht="12.75" hidden="false" customHeight="true" outlineLevel="0" collapsed="false">
      <c r="A23" s="83" t="s">
        <v>169</v>
      </c>
      <c r="B23" s="131" t="n">
        <v>11512.8236827496</v>
      </c>
      <c r="C23" s="85" t="s">
        <v>166</v>
      </c>
      <c r="D23" s="78" t="n">
        <v>55.4373063966061</v>
      </c>
      <c r="E23" s="78" t="n">
        <v>21.6231778362194</v>
      </c>
      <c r="F23" s="78" t="n">
        <v>5.68350265234399</v>
      </c>
      <c r="G23" s="81"/>
      <c r="H23" s="131" t="n">
        <v>638.23993399069</v>
      </c>
      <c r="I23" s="131" t="n">
        <v>0.248943833889132</v>
      </c>
      <c r="J23" s="143" t="n">
        <v>0.0654331639368758</v>
      </c>
    </row>
    <row r="24" customFormat="false" ht="12.75" hidden="false" customHeight="true" outlineLevel="0" collapsed="false">
      <c r="A24" s="83" t="s">
        <v>170</v>
      </c>
      <c r="B24" s="131" t="n">
        <v>13821.1372117184</v>
      </c>
      <c r="C24" s="85" t="s">
        <v>166</v>
      </c>
      <c r="D24" s="78" t="n">
        <v>69.2838857269268</v>
      </c>
      <c r="E24" s="78" t="n">
        <v>12.7352727600841</v>
      </c>
      <c r="F24" s="78" t="n">
        <v>2.38532328460733</v>
      </c>
      <c r="G24" s="100" t="s">
        <v>171</v>
      </c>
      <c r="H24" s="131" t="n">
        <v>957.582091192872</v>
      </c>
      <c r="I24" s="131" t="n">
        <v>0.176015952245781</v>
      </c>
      <c r="J24" s="143" t="n">
        <v>0.0329678804108646</v>
      </c>
    </row>
    <row r="25" customFormat="false" ht="12.75" hidden="false" customHeight="true" outlineLevel="0" collapsed="false">
      <c r="A25" s="83" t="s">
        <v>196</v>
      </c>
      <c r="B25" s="78" t="s">
        <v>133</v>
      </c>
      <c r="C25" s="85" t="s">
        <v>166</v>
      </c>
      <c r="D25" s="80"/>
      <c r="E25" s="80"/>
      <c r="F25" s="80"/>
      <c r="G25" s="81"/>
      <c r="H25" s="78" t="s">
        <v>133</v>
      </c>
      <c r="I25" s="78" t="s">
        <v>133</v>
      </c>
      <c r="J25" s="130" t="s">
        <v>133</v>
      </c>
    </row>
    <row r="26" customFormat="false" ht="12.75" hidden="false" customHeight="true" outlineLevel="0" collapsed="false">
      <c r="A26" s="134" t="s">
        <v>113</v>
      </c>
      <c r="B26" s="144" t="s">
        <v>133</v>
      </c>
      <c r="C26" s="85" t="s">
        <v>166</v>
      </c>
      <c r="D26" s="145" t="s">
        <v>133</v>
      </c>
      <c r="E26" s="145" t="s">
        <v>133</v>
      </c>
      <c r="F26" s="145" t="s">
        <v>133</v>
      </c>
      <c r="G26" s="81"/>
      <c r="H26" s="144" t="s">
        <v>133</v>
      </c>
      <c r="I26" s="144" t="s">
        <v>133</v>
      </c>
      <c r="J26" s="143" t="s">
        <v>133</v>
      </c>
    </row>
    <row r="27" customFormat="false" ht="12.75" hidden="false" customHeight="true" outlineLevel="0" collapsed="false">
      <c r="A27" s="101" t="s">
        <v>117</v>
      </c>
      <c r="B27" s="78" t="n">
        <v>89578.5192265486</v>
      </c>
      <c r="C27" s="85" t="s">
        <v>166</v>
      </c>
      <c r="D27" s="80"/>
      <c r="E27" s="80"/>
      <c r="F27" s="80"/>
      <c r="G27" s="81"/>
      <c r="H27" s="78" t="n">
        <v>6656.98366332898</v>
      </c>
      <c r="I27" s="78" t="n">
        <v>0.465275162203894</v>
      </c>
      <c r="J27" s="130" t="n">
        <v>1.02797733573692</v>
      </c>
    </row>
    <row r="28" customFormat="false" ht="12.75" hidden="false" customHeight="true" outlineLevel="0" collapsed="false">
      <c r="A28" s="83" t="s">
        <v>167</v>
      </c>
      <c r="B28" s="131" t="n">
        <v>88172.2097281767</v>
      </c>
      <c r="C28" s="85" t="s">
        <v>166</v>
      </c>
      <c r="D28" s="78" t="n">
        <v>73.9009936986347</v>
      </c>
      <c r="E28" s="78" t="n">
        <v>5.05730935920863</v>
      </c>
      <c r="F28" s="78" t="n">
        <v>11.6011578318439</v>
      </c>
      <c r="G28" s="81"/>
      <c r="H28" s="131" t="n">
        <v>6516.01391551668</v>
      </c>
      <c r="I28" s="131" t="n">
        <v>0.445914141480414</v>
      </c>
      <c r="J28" s="143" t="n">
        <v>1.02289972143902</v>
      </c>
    </row>
    <row r="29" customFormat="false" ht="12.75" hidden="false" customHeight="true" outlineLevel="0" collapsed="false">
      <c r="A29" s="83" t="s">
        <v>168</v>
      </c>
      <c r="B29" s="131" t="n">
        <v>1406.30949837185</v>
      </c>
      <c r="C29" s="85" t="s">
        <v>166</v>
      </c>
      <c r="D29" s="78" t="n">
        <v>100.240912811515</v>
      </c>
      <c r="E29" s="78" t="n">
        <v>13.7672544670249</v>
      </c>
      <c r="F29" s="78" t="n">
        <v>3.61059518105622</v>
      </c>
      <c r="G29" s="81"/>
      <c r="H29" s="131" t="n">
        <v>140.969747812299</v>
      </c>
      <c r="I29" s="131" t="n">
        <v>0.0193610207234795</v>
      </c>
      <c r="J29" s="143" t="n">
        <v>0.00507761429789501</v>
      </c>
    </row>
    <row r="30" customFormat="false" ht="12.75" hidden="false" customHeight="true" outlineLevel="0" collapsed="false">
      <c r="A30" s="83" t="s">
        <v>169</v>
      </c>
      <c r="B30" s="131" t="s">
        <v>175</v>
      </c>
      <c r="C30" s="85" t="s">
        <v>166</v>
      </c>
      <c r="D30" s="78" t="s">
        <v>133</v>
      </c>
      <c r="E30" s="78" t="s">
        <v>133</v>
      </c>
      <c r="F30" s="78" t="s">
        <v>133</v>
      </c>
      <c r="G30" s="81"/>
      <c r="H30" s="131" t="s">
        <v>133</v>
      </c>
      <c r="I30" s="131" t="s">
        <v>133</v>
      </c>
      <c r="J30" s="143" t="s">
        <v>133</v>
      </c>
    </row>
    <row r="31" customFormat="false" ht="12.75" hidden="false" customHeight="true" outlineLevel="0" collapsed="false">
      <c r="A31" s="83" t="s">
        <v>197</v>
      </c>
      <c r="B31" s="78" t="s">
        <v>133</v>
      </c>
      <c r="C31" s="85" t="s">
        <v>166</v>
      </c>
      <c r="D31" s="80"/>
      <c r="E31" s="80"/>
      <c r="F31" s="80"/>
      <c r="G31" s="81"/>
      <c r="H31" s="78" t="s">
        <v>133</v>
      </c>
      <c r="I31" s="78" t="s">
        <v>133</v>
      </c>
      <c r="J31" s="130" t="s">
        <v>133</v>
      </c>
    </row>
    <row r="32" customFormat="false" ht="12.75" hidden="false" customHeight="true" outlineLevel="0" collapsed="false">
      <c r="A32" s="101" t="s">
        <v>198</v>
      </c>
      <c r="B32" s="78" t="n">
        <v>228011.825875512</v>
      </c>
      <c r="C32" s="85" t="s">
        <v>166</v>
      </c>
      <c r="D32" s="80"/>
      <c r="E32" s="80"/>
      <c r="F32" s="80"/>
      <c r="G32" s="81"/>
      <c r="H32" s="78" t="n">
        <v>17010.9680432943</v>
      </c>
      <c r="I32" s="78" t="n">
        <v>3.10538901108301</v>
      </c>
      <c r="J32" s="130" t="n">
        <v>0.753914061586639</v>
      </c>
    </row>
    <row r="33" customFormat="false" ht="12.75" hidden="false" customHeight="true" outlineLevel="0" collapsed="false">
      <c r="A33" s="83" t="s">
        <v>199</v>
      </c>
      <c r="B33" s="131" t="n">
        <v>85754.8625273987</v>
      </c>
      <c r="C33" s="85" t="s">
        <v>166</v>
      </c>
      <c r="D33" s="78" t="n">
        <v>76.8548590477836</v>
      </c>
      <c r="E33" s="78" t="n">
        <v>5.11263442540982</v>
      </c>
      <c r="F33" s="78" t="n">
        <v>2.06829343419986</v>
      </c>
      <c r="G33" s="81"/>
      <c r="H33" s="131" t="n">
        <v>6590.67787220529</v>
      </c>
      <c r="I33" s="131" t="n">
        <v>0.438433262303865</v>
      </c>
      <c r="J33" s="143" t="n">
        <v>0.17736621911613</v>
      </c>
    </row>
    <row r="34" customFormat="false" ht="12.75" hidden="false" customHeight="true" outlineLevel="0" collapsed="false">
      <c r="A34" s="83" t="s">
        <v>200</v>
      </c>
      <c r="B34" s="131" t="n">
        <v>116069.712522679</v>
      </c>
      <c r="C34" s="85" t="s">
        <v>166</v>
      </c>
      <c r="D34" s="78" t="n">
        <v>73.6783548232062</v>
      </c>
      <c r="E34" s="78" t="n">
        <v>3.86759653198216</v>
      </c>
      <c r="F34" s="78" t="n">
        <v>4.67216019254438</v>
      </c>
      <c r="G34" s="81"/>
      <c r="H34" s="131" t="n">
        <v>8551.82546347347</v>
      </c>
      <c r="I34" s="131" t="n">
        <v>0.448910817620879</v>
      </c>
      <c r="J34" s="143" t="n">
        <v>0.542296290408529</v>
      </c>
    </row>
    <row r="35" customFormat="false" ht="12.75" hidden="false" customHeight="true" outlineLevel="0" collapsed="false">
      <c r="A35" s="83" t="s">
        <v>192</v>
      </c>
      <c r="B35" s="131" t="n">
        <v>24127.9407155393</v>
      </c>
      <c r="C35" s="85" t="s">
        <v>166</v>
      </c>
      <c r="D35" s="78" t="n">
        <v>71.6791554224489</v>
      </c>
      <c r="E35" s="78" t="n">
        <v>91.860886856822</v>
      </c>
      <c r="F35" s="78" t="n">
        <v>1.4115850359349</v>
      </c>
      <c r="G35" s="81"/>
      <c r="H35" s="131" t="n">
        <v>1729.47041257278</v>
      </c>
      <c r="I35" s="131" t="n">
        <v>2.21641403215826</v>
      </c>
      <c r="J35" s="143" t="n">
        <v>0.0340586400619797</v>
      </c>
    </row>
    <row r="36" customFormat="false" ht="12.75" hidden="false" customHeight="true" outlineLevel="0" collapsed="false">
      <c r="A36" s="83" t="s">
        <v>201</v>
      </c>
      <c r="B36" s="78" t="n">
        <v>2059.3101098957</v>
      </c>
      <c r="C36" s="85" t="s">
        <v>166</v>
      </c>
      <c r="D36" s="88"/>
      <c r="E36" s="88"/>
      <c r="F36" s="88"/>
      <c r="G36" s="81"/>
      <c r="H36" s="78" t="n">
        <v>138.994295042771</v>
      </c>
      <c r="I36" s="78" t="n">
        <v>0.001630899</v>
      </c>
      <c r="J36" s="130" t="n">
        <v>0.000192912</v>
      </c>
    </row>
    <row r="37" customFormat="false" ht="12.75" hidden="false" customHeight="true" outlineLevel="0" collapsed="false">
      <c r="A37" s="134" t="s">
        <v>113</v>
      </c>
      <c r="B37" s="144" t="n">
        <v>2059.3101098957</v>
      </c>
      <c r="C37" s="85" t="s">
        <v>166</v>
      </c>
      <c r="D37" s="146" t="n">
        <v>67.4955628949982</v>
      </c>
      <c r="E37" s="146" t="n">
        <v>0.791963770858485</v>
      </c>
      <c r="F37" s="146" t="n">
        <v>0.0936779745182578</v>
      </c>
      <c r="G37" s="81"/>
      <c r="H37" s="144" t="n">
        <v>138.994295042771</v>
      </c>
      <c r="I37" s="144" t="n">
        <v>0.001630899</v>
      </c>
      <c r="J37" s="143" t="n">
        <v>0.000192912</v>
      </c>
    </row>
    <row r="38" customFormat="false" ht="12.75" hidden="false" customHeight="true" outlineLevel="0" collapsed="false">
      <c r="A38" s="83" t="s">
        <v>168</v>
      </c>
      <c r="B38" s="131" t="s">
        <v>175</v>
      </c>
      <c r="C38" s="85" t="s">
        <v>166</v>
      </c>
      <c r="D38" s="78" t="s">
        <v>133</v>
      </c>
      <c r="E38" s="78" t="s">
        <v>133</v>
      </c>
      <c r="F38" s="78" t="s">
        <v>133</v>
      </c>
      <c r="G38" s="81"/>
      <c r="H38" s="131" t="s">
        <v>133</v>
      </c>
      <c r="I38" s="131" t="s">
        <v>133</v>
      </c>
      <c r="J38" s="143" t="s">
        <v>133</v>
      </c>
    </row>
    <row r="39" customFormat="false" ht="12.75" hidden="false" customHeight="true" outlineLevel="0" collapsed="false">
      <c r="A39" s="83" t="s">
        <v>169</v>
      </c>
      <c r="B39" s="131" t="s">
        <v>175</v>
      </c>
      <c r="C39" s="85" t="s">
        <v>166</v>
      </c>
      <c r="D39" s="78" t="s">
        <v>133</v>
      </c>
      <c r="E39" s="78" t="s">
        <v>133</v>
      </c>
      <c r="F39" s="78" t="s">
        <v>133</v>
      </c>
      <c r="G39" s="81"/>
      <c r="H39" s="131" t="s">
        <v>133</v>
      </c>
      <c r="I39" s="131" t="s">
        <v>133</v>
      </c>
      <c r="J39" s="143" t="s">
        <v>133</v>
      </c>
    </row>
    <row r="40" customFormat="false" ht="12.75" hidden="false" customHeight="true" outlineLevel="0" collapsed="false">
      <c r="A40" s="83" t="s">
        <v>197</v>
      </c>
      <c r="B40" s="78" t="s">
        <v>133</v>
      </c>
      <c r="C40" s="85" t="s">
        <v>166</v>
      </c>
      <c r="D40" s="80"/>
      <c r="E40" s="80"/>
      <c r="F40" s="80"/>
      <c r="G40" s="81"/>
      <c r="H40" s="78" t="s">
        <v>133</v>
      </c>
      <c r="I40" s="78" t="s">
        <v>133</v>
      </c>
      <c r="J40" s="130" t="s">
        <v>133</v>
      </c>
    </row>
    <row r="41" customFormat="false" ht="12.75" hidden="false" customHeight="true" outlineLevel="0" collapsed="false">
      <c r="A41" s="147" t="s">
        <v>113</v>
      </c>
      <c r="B41" s="144" t="s">
        <v>133</v>
      </c>
      <c r="C41" s="85" t="s">
        <v>166</v>
      </c>
      <c r="D41" s="145" t="s">
        <v>133</v>
      </c>
      <c r="E41" s="145" t="s">
        <v>133</v>
      </c>
      <c r="F41" s="145" t="s">
        <v>133</v>
      </c>
      <c r="G41" s="81"/>
      <c r="H41" s="144" t="s">
        <v>133</v>
      </c>
      <c r="I41" s="144" t="s">
        <v>133</v>
      </c>
      <c r="J41" s="143" t="s">
        <v>133</v>
      </c>
    </row>
    <row r="42" customFormat="false" ht="12.75" hidden="false" customHeight="true" outlineLevel="0" collapsed="false">
      <c r="A42" s="101" t="s">
        <v>202</v>
      </c>
      <c r="B42" s="78" t="n">
        <v>117739.156561767</v>
      </c>
      <c r="C42" s="85" t="s">
        <v>166</v>
      </c>
      <c r="D42" s="80"/>
      <c r="E42" s="80"/>
      <c r="F42" s="80"/>
      <c r="G42" s="81"/>
      <c r="H42" s="78" t="n">
        <v>7666.7077645838</v>
      </c>
      <c r="I42" s="78" t="n">
        <v>0.969694231680413</v>
      </c>
      <c r="J42" s="130" t="n">
        <v>0.40293636434883</v>
      </c>
    </row>
    <row r="43" customFormat="false" ht="12.75" hidden="false" customHeight="true" outlineLevel="0" collapsed="false">
      <c r="A43" s="134" t="s">
        <v>113</v>
      </c>
      <c r="B43" s="148" t="n">
        <v>117739.156561767</v>
      </c>
      <c r="C43" s="149" t="s">
        <v>166</v>
      </c>
      <c r="D43" s="80"/>
      <c r="E43" s="80"/>
      <c r="F43" s="80"/>
      <c r="G43" s="150"/>
      <c r="H43" s="148" t="n">
        <v>7666.7077645838</v>
      </c>
      <c r="I43" s="148" t="n">
        <v>0.969694231680413</v>
      </c>
      <c r="J43" s="151" t="n">
        <v>0.40293636434883</v>
      </c>
    </row>
    <row r="44" customFormat="false" ht="12.75" hidden="false" customHeight="true" outlineLevel="0" collapsed="false">
      <c r="A44" s="83" t="s">
        <v>167</v>
      </c>
      <c r="B44" s="131" t="n">
        <v>61699.5246686468</v>
      </c>
      <c r="C44" s="129" t="s">
        <v>166</v>
      </c>
      <c r="D44" s="78" t="n">
        <v>73.4328591873067</v>
      </c>
      <c r="E44" s="78" t="n">
        <v>8.65018514082517</v>
      </c>
      <c r="F44" s="78" t="n">
        <v>4.42590837208358</v>
      </c>
      <c r="G44" s="81"/>
      <c r="H44" s="131" t="n">
        <v>4530.77250691649</v>
      </c>
      <c r="I44" s="131" t="n">
        <v>0.533712311484704</v>
      </c>
      <c r="J44" s="143" t="n">
        <v>0.273076442784541</v>
      </c>
    </row>
    <row r="45" customFormat="false" ht="12.75" hidden="false" customHeight="true" outlineLevel="0" collapsed="false">
      <c r="A45" s="83" t="s">
        <v>168</v>
      </c>
      <c r="B45" s="131" t="s">
        <v>183</v>
      </c>
      <c r="C45" s="129" t="s">
        <v>166</v>
      </c>
      <c r="D45" s="78" t="s">
        <v>183</v>
      </c>
      <c r="E45" s="78" t="s">
        <v>183</v>
      </c>
      <c r="F45" s="78" t="s">
        <v>183</v>
      </c>
      <c r="G45" s="81"/>
      <c r="H45" s="131" t="s">
        <v>183</v>
      </c>
      <c r="I45" s="131" t="s">
        <v>183</v>
      </c>
      <c r="J45" s="143" t="s">
        <v>183</v>
      </c>
    </row>
    <row r="46" customFormat="false" ht="12.75" hidden="false" customHeight="true" outlineLevel="0" collapsed="false">
      <c r="A46" s="89" t="s">
        <v>169</v>
      </c>
      <c r="B46" s="137" t="n">
        <v>56039.6318931202</v>
      </c>
      <c r="C46" s="138" t="s">
        <v>166</v>
      </c>
      <c r="D46" s="91" t="n">
        <v>55.9592408395584</v>
      </c>
      <c r="E46" s="91" t="n">
        <v>7.77988551079746</v>
      </c>
      <c r="F46" s="91" t="n">
        <v>2.31728719795947</v>
      </c>
      <c r="G46" s="92"/>
      <c r="H46" s="137" t="n">
        <v>3135.93525766731</v>
      </c>
      <c r="I46" s="137" t="n">
        <v>0.435981920195709</v>
      </c>
      <c r="J46" s="152" t="n">
        <v>0.129859921564289</v>
      </c>
    </row>
    <row r="47" customFormat="false" ht="12.75" hidden="false" customHeight="true" outlineLevel="0" collapsed="false">
      <c r="A47" s="89" t="s">
        <v>170</v>
      </c>
      <c r="B47" s="137" t="s">
        <v>183</v>
      </c>
      <c r="C47" s="138" t="s">
        <v>166</v>
      </c>
      <c r="D47" s="91" t="s">
        <v>183</v>
      </c>
      <c r="E47" s="91" t="s">
        <v>183</v>
      </c>
      <c r="F47" s="91" t="s">
        <v>183</v>
      </c>
      <c r="G47" s="100" t="s">
        <v>171</v>
      </c>
      <c r="H47" s="137" t="s">
        <v>183</v>
      </c>
      <c r="I47" s="137" t="s">
        <v>183</v>
      </c>
      <c r="J47" s="152" t="s">
        <v>183</v>
      </c>
    </row>
    <row r="48" customFormat="false" ht="12.75" hidden="false" customHeight="true" outlineLevel="0" collapsed="false">
      <c r="A48" s="89" t="s">
        <v>172</v>
      </c>
      <c r="B48" s="137" t="s">
        <v>183</v>
      </c>
      <c r="C48" s="138" t="s">
        <v>166</v>
      </c>
      <c r="D48" s="91" t="s">
        <v>183</v>
      </c>
      <c r="E48" s="91" t="s">
        <v>183</v>
      </c>
      <c r="F48" s="91" t="s">
        <v>183</v>
      </c>
      <c r="G48" s="92"/>
      <c r="H48" s="137" t="s">
        <v>183</v>
      </c>
      <c r="I48" s="137" t="s">
        <v>183</v>
      </c>
      <c r="J48" s="152" t="s">
        <v>18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91</v>
      </c>
      <c r="H1" s="113" t="s">
        <v>87</v>
      </c>
    </row>
    <row r="2" customFormat="false" ht="15.75" hidden="false" customHeight="true" outlineLevel="0" collapsed="false">
      <c r="A2" s="652" t="s">
        <v>221</v>
      </c>
      <c r="H2" s="113" t="s">
        <v>89</v>
      </c>
    </row>
    <row r="3" customFormat="false" ht="12" hidden="false" customHeight="true" outlineLevel="0" collapsed="false">
      <c r="H3" s="113" t="s">
        <v>90</v>
      </c>
    </row>
    <row r="4" customFormat="false" ht="12.75" hidden="false" customHeight="true" outlineLevel="0" collapsed="false">
      <c r="H4" s="1686"/>
    </row>
    <row r="5" customFormat="false" ht="34.5" hidden="false" customHeight="true" outlineLevel="0" collapsed="false">
      <c r="A5" s="1997" t="s">
        <v>1792</v>
      </c>
      <c r="B5" s="1998" t="s">
        <v>1793</v>
      </c>
      <c r="C5" s="1999" t="s">
        <v>1794</v>
      </c>
      <c r="D5" s="1999"/>
      <c r="E5" s="1999"/>
      <c r="F5" s="2000" t="s">
        <v>1795</v>
      </c>
      <c r="G5" s="2000" t="s">
        <v>1796</v>
      </c>
      <c r="H5" s="2001" t="s">
        <v>1797</v>
      </c>
    </row>
    <row r="6" customFormat="false" ht="16.5" hidden="false" customHeight="true" outlineLevel="0" collapsed="false">
      <c r="A6" s="2002"/>
      <c r="B6" s="2003"/>
      <c r="C6" s="2004" t="s">
        <v>1798</v>
      </c>
      <c r="D6" s="2004" t="s">
        <v>1799</v>
      </c>
      <c r="E6" s="2004" t="s">
        <v>1800</v>
      </c>
      <c r="F6" s="2000"/>
      <c r="G6" s="2000"/>
      <c r="H6" s="2003"/>
      <c r="I6" s="16"/>
    </row>
    <row r="7" customFormat="false" ht="39.75" hidden="false" customHeight="true" outlineLevel="0" collapsed="false">
      <c r="A7" s="2005" t="s">
        <v>1801</v>
      </c>
      <c r="B7" s="2006"/>
      <c r="C7" s="2007"/>
      <c r="D7" s="2007"/>
      <c r="E7" s="2007"/>
      <c r="F7" s="2007"/>
      <c r="G7" s="2007"/>
      <c r="H7" s="523"/>
    </row>
    <row r="8" customFormat="false" ht="12.75" hidden="false" customHeight="true" outlineLevel="0" collapsed="false">
      <c r="A8" s="2008"/>
      <c r="B8" s="2009"/>
      <c r="C8" s="2009"/>
      <c r="D8" s="2009"/>
      <c r="E8" s="2009"/>
      <c r="F8" s="2009"/>
      <c r="G8" s="2009"/>
      <c r="H8" s="523"/>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802</v>
      </c>
      <c r="B10" s="2011"/>
      <c r="C10" s="2011"/>
      <c r="D10" s="2011"/>
      <c r="E10" s="2011"/>
      <c r="F10" s="2011"/>
      <c r="G10" s="2011"/>
      <c r="H10" s="2011"/>
    </row>
    <row r="11" customFormat="false" ht="18.75" hidden="false" customHeight="true" outlineLevel="0" collapsed="false">
      <c r="A11" s="2012" t="s">
        <v>1803</v>
      </c>
      <c r="B11" s="2012"/>
      <c r="C11" s="2012"/>
      <c r="D11" s="2012"/>
      <c r="E11" s="2012"/>
      <c r="F11" s="2012"/>
      <c r="G11" s="2012"/>
      <c r="H11" s="2012"/>
    </row>
    <row r="12" customFormat="false" ht="33.75" hidden="false" customHeight="true" outlineLevel="0" collapsed="false">
      <c r="A12" s="2013" t="s">
        <v>1804</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400</v>
      </c>
      <c r="B15" s="2015"/>
      <c r="C15" s="2015"/>
      <c r="D15" s="2015"/>
      <c r="E15" s="2015"/>
      <c r="F15" s="2015"/>
      <c r="G15" s="2015"/>
      <c r="H15" s="2016"/>
    </row>
    <row r="16" customFormat="false" ht="35.25" hidden="false" customHeight="true" outlineLevel="0" collapsed="false">
      <c r="A16" s="2017" t="s">
        <v>1805</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6</v>
      </c>
      <c r="B1" s="2018"/>
      <c r="C1" s="2018"/>
      <c r="D1" s="2018"/>
      <c r="E1" s="2018"/>
      <c r="F1" s="2018"/>
      <c r="G1" s="2018"/>
      <c r="H1" s="2018"/>
      <c r="I1" s="2019"/>
      <c r="J1" s="2019"/>
      <c r="K1" s="2019"/>
      <c r="L1" s="2019"/>
      <c r="M1" s="2019"/>
      <c r="N1" s="2019"/>
      <c r="O1" s="2019"/>
      <c r="P1" s="2020"/>
      <c r="Q1" s="2020"/>
      <c r="S1" s="2021" t="s">
        <v>1807</v>
      </c>
      <c r="T1" s="113" t="s">
        <v>87</v>
      </c>
    </row>
    <row r="2" customFormat="false" ht="15.75" hidden="false" customHeight="true" outlineLevel="0" collapsed="false">
      <c r="A2" s="652" t="s">
        <v>88</v>
      </c>
      <c r="B2" s="2021"/>
      <c r="D2" s="2019"/>
      <c r="E2" s="2019"/>
      <c r="F2" s="2019"/>
      <c r="G2" s="2019"/>
      <c r="H2" s="2019"/>
      <c r="I2" s="2019"/>
      <c r="J2" s="2019"/>
      <c r="K2" s="2019"/>
      <c r="L2" s="2019"/>
      <c r="M2" s="2019"/>
      <c r="N2" s="2019"/>
      <c r="O2" s="2019"/>
      <c r="P2" s="2022"/>
      <c r="Q2" s="2022"/>
      <c r="R2" s="2022"/>
      <c r="S2" s="2022"/>
      <c r="T2" s="113" t="s">
        <v>89</v>
      </c>
    </row>
    <row r="3" customFormat="false" ht="15.75" hidden="false" customHeight="true" outlineLevel="0" collapsed="false">
      <c r="A3" s="652"/>
      <c r="B3" s="2019"/>
      <c r="C3" s="2019"/>
      <c r="D3" s="2019"/>
      <c r="E3" s="2019"/>
      <c r="F3" s="2019"/>
      <c r="G3" s="2019"/>
      <c r="H3" s="2019"/>
      <c r="I3" s="2019"/>
      <c r="J3" s="2019"/>
      <c r="K3" s="2019"/>
      <c r="L3" s="2019"/>
      <c r="M3" s="2019"/>
      <c r="N3" s="2019"/>
      <c r="O3" s="2019"/>
      <c r="P3" s="2022"/>
      <c r="Q3" s="2022"/>
      <c r="R3" s="2022"/>
      <c r="S3" s="2022"/>
      <c r="T3" s="113" t="s">
        <v>90</v>
      </c>
    </row>
    <row r="4" customFormat="false" ht="16.5" hidden="false" customHeight="true" outlineLevel="0" collapsed="false"/>
    <row r="5" customFormat="false" ht="15.75" hidden="false" customHeight="true" outlineLevel="0" collapsed="false">
      <c r="A5" s="2023" t="s">
        <v>91</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30" t="s">
        <v>1811</v>
      </c>
      <c r="J6" s="2027" t="s">
        <v>1812</v>
      </c>
      <c r="K6" s="2027" t="s">
        <v>1813</v>
      </c>
      <c r="L6" s="2027" t="s">
        <v>1814</v>
      </c>
      <c r="M6" s="2028" t="s">
        <v>1815</v>
      </c>
      <c r="N6" s="2029" t="s">
        <v>1816</v>
      </c>
      <c r="O6" s="2030" t="s">
        <v>1811</v>
      </c>
      <c r="P6" s="2027" t="s">
        <v>1812</v>
      </c>
      <c r="Q6" s="2027" t="s">
        <v>1813</v>
      </c>
      <c r="R6" s="2027" t="s">
        <v>1814</v>
      </c>
      <c r="S6" s="2028" t="s">
        <v>1815</v>
      </c>
      <c r="T6" s="2029" t="s">
        <v>1816</v>
      </c>
    </row>
    <row r="7" customFormat="false" ht="18" hidden="false" customHeight="true" outlineLevel="0" collapsed="false">
      <c r="A7" s="2023"/>
      <c r="B7" s="2023"/>
      <c r="C7" s="2031" t="s">
        <v>1817</v>
      </c>
      <c r="D7" s="2031"/>
      <c r="E7" s="2031"/>
      <c r="F7" s="2032" t="s">
        <v>314</v>
      </c>
      <c r="G7" s="2032"/>
      <c r="H7" s="2032"/>
      <c r="I7" s="2033" t="s">
        <v>1817</v>
      </c>
      <c r="J7" s="2033"/>
      <c r="K7" s="2033"/>
      <c r="L7" s="2032" t="s">
        <v>314</v>
      </c>
      <c r="M7" s="2032"/>
      <c r="N7" s="2032"/>
      <c r="O7" s="2033" t="s">
        <v>1817</v>
      </c>
      <c r="P7" s="2033"/>
      <c r="Q7" s="2033"/>
      <c r="R7" s="2032" t="s">
        <v>314</v>
      </c>
      <c r="S7" s="2032"/>
      <c r="T7" s="2032"/>
    </row>
    <row r="8" customFormat="false" ht="17.25" hidden="false" customHeight="true" outlineLevel="0" collapsed="false">
      <c r="A8" s="2034" t="s">
        <v>1593</v>
      </c>
      <c r="B8" s="2034"/>
      <c r="C8" s="2035" t="n">
        <v>3081434.37687693</v>
      </c>
      <c r="D8" s="2035" t="n">
        <v>3160939.47388848</v>
      </c>
      <c r="E8" s="2036" t="n">
        <v>79505.09701155</v>
      </c>
      <c r="F8" s="2037" t="n">
        <v>2.58013273325431</v>
      </c>
      <c r="G8" s="2038" t="n">
        <v>1.87806161041838</v>
      </c>
      <c r="H8" s="2039" t="n">
        <v>1.97176157609155</v>
      </c>
      <c r="I8" s="2040" t="n">
        <v>418473.248620077</v>
      </c>
      <c r="J8" s="2041" t="n">
        <v>409071.474771677</v>
      </c>
      <c r="K8" s="2036" t="n">
        <v>-9401.7738484</v>
      </c>
      <c r="L8" s="2037" t="n">
        <v>-2.24668455615796</v>
      </c>
      <c r="M8" s="2038" t="n">
        <v>-0.222087780509851</v>
      </c>
      <c r="N8" s="2039" t="n">
        <v>-0.23316815044807</v>
      </c>
      <c r="O8" s="2040" t="n">
        <v>388399.037703911</v>
      </c>
      <c r="P8" s="2041" t="n">
        <v>389212.107243024</v>
      </c>
      <c r="Q8" s="2036" t="n">
        <v>813.069539113</v>
      </c>
      <c r="R8" s="2037" t="n">
        <v>0.209338711012242</v>
      </c>
      <c r="S8" s="2038" t="n">
        <v>0.0192062489752935</v>
      </c>
      <c r="T8" s="2039" t="n">
        <v>0.0201644842428226</v>
      </c>
    </row>
    <row r="9" customFormat="false" ht="15.75" hidden="false" customHeight="true" outlineLevel="0" collapsed="false">
      <c r="A9" s="2042" t="s">
        <v>1594</v>
      </c>
      <c r="B9" s="2043"/>
      <c r="C9" s="2044" t="n">
        <v>3172731.8365415</v>
      </c>
      <c r="D9" s="2045" t="n">
        <v>3175562.1367866</v>
      </c>
      <c r="E9" s="2046" t="n">
        <v>2830.3002451</v>
      </c>
      <c r="F9" s="2047" t="n">
        <v>0.0892070427288093</v>
      </c>
      <c r="G9" s="2048" t="n">
        <v>0.0668570750314015</v>
      </c>
      <c r="H9" s="2049" t="n">
        <v>0.0701926981018582</v>
      </c>
      <c r="I9" s="2050" t="n">
        <v>76576.0015339728</v>
      </c>
      <c r="J9" s="2051" t="n">
        <v>76217.7641937088</v>
      </c>
      <c r="K9" s="2046" t="n">
        <v>-358.237340264</v>
      </c>
      <c r="L9" s="2047" t="n">
        <v>-0.467819333848504</v>
      </c>
      <c r="M9" s="2048" t="n">
        <v>-0.00846224734585843</v>
      </c>
      <c r="N9" s="2049" t="n">
        <v>-0.00888444450990576</v>
      </c>
      <c r="O9" s="2050" t="n">
        <v>32287.3688702218</v>
      </c>
      <c r="P9" s="2051" t="n">
        <v>35222.7746791931</v>
      </c>
      <c r="Q9" s="2046" t="n">
        <v>2935.4058089712</v>
      </c>
      <c r="R9" s="2047" t="n">
        <v>9.09149897215228</v>
      </c>
      <c r="S9" s="2048" t="n">
        <v>0.0693398683612329</v>
      </c>
      <c r="T9" s="2049" t="n">
        <v>0.072799362580798</v>
      </c>
    </row>
    <row r="10" customFormat="false" ht="15.75" hidden="false" customHeight="true" outlineLevel="0" collapsed="false">
      <c r="A10" s="2052" t="s">
        <v>1818</v>
      </c>
      <c r="B10" s="2053" t="s">
        <v>1819</v>
      </c>
      <c r="C10" s="2054" t="n">
        <v>3149235.96800276</v>
      </c>
      <c r="D10" s="2051" t="n">
        <v>3151965.61393397</v>
      </c>
      <c r="E10" s="2047" t="n">
        <v>2729.64593121</v>
      </c>
      <c r="F10" s="2055" t="n">
        <v>0.0866764497465348</v>
      </c>
      <c r="G10" s="2048" t="n">
        <v>0.0644794286924209</v>
      </c>
      <c r="H10" s="2049" t="n">
        <v>0.0676964265915257</v>
      </c>
      <c r="I10" s="2050" t="n">
        <v>15557.1816911169</v>
      </c>
      <c r="J10" s="2051" t="n">
        <v>15767.9550602874</v>
      </c>
      <c r="K10" s="2047" t="n">
        <v>210.7733691705</v>
      </c>
      <c r="L10" s="2055" t="n">
        <v>1.35483002869897</v>
      </c>
      <c r="M10" s="2048" t="n">
        <v>0.00497886787158</v>
      </c>
      <c r="N10" s="2049" t="n">
        <v>0.00522727279401189</v>
      </c>
      <c r="O10" s="2056" t="n">
        <v>32165.0474174594</v>
      </c>
      <c r="P10" s="2057" t="n">
        <v>35101.1963160217</v>
      </c>
      <c r="Q10" s="2047" t="n">
        <v>2936.1488985623</v>
      </c>
      <c r="R10" s="2055" t="n">
        <v>9.12838355390866</v>
      </c>
      <c r="S10" s="2048" t="n">
        <v>0.069357421550734</v>
      </c>
      <c r="T10" s="2049" t="n">
        <v>0.0728177915313735</v>
      </c>
    </row>
    <row r="11" customFormat="false" ht="15.75" hidden="false" customHeight="true" outlineLevel="0" collapsed="false">
      <c r="A11" s="2052" t="s">
        <v>1820</v>
      </c>
      <c r="B11" s="2058" t="s">
        <v>1821</v>
      </c>
      <c r="C11" s="2059" t="n">
        <v>1112300.48336241</v>
      </c>
      <c r="D11" s="2051" t="n">
        <v>1114145.78570926</v>
      </c>
      <c r="E11" s="2047" t="n">
        <v>1845.30234685</v>
      </c>
      <c r="F11" s="2055" t="n">
        <v>0.165899626445591</v>
      </c>
      <c r="G11" s="2048" t="n">
        <v>0.0435895512048803</v>
      </c>
      <c r="H11" s="2049" t="n">
        <v>0.0457643144974946</v>
      </c>
      <c r="I11" s="2050" t="n">
        <v>1391.80345972079</v>
      </c>
      <c r="J11" s="2051" t="n">
        <v>1388.21104022723</v>
      </c>
      <c r="K11" s="2047" t="n">
        <v>-3.59241949356</v>
      </c>
      <c r="L11" s="2055" t="n">
        <v>-0.258112556659685</v>
      </c>
      <c r="M11" s="2048" t="n">
        <v>-8.4859781233819E-005</v>
      </c>
      <c r="N11" s="2049" t="n">
        <v>-8.90935925979041E-005</v>
      </c>
      <c r="O11" s="2056" t="n">
        <v>8892.67653535773</v>
      </c>
      <c r="P11" s="2057" t="n">
        <v>8944.18670204847</v>
      </c>
      <c r="Q11" s="2047" t="n">
        <v>51.51016669075</v>
      </c>
      <c r="R11" s="2055" t="n">
        <v>0.579242554094256</v>
      </c>
      <c r="S11" s="2048" t="n">
        <v>0.00121676810977409</v>
      </c>
      <c r="T11" s="2049" t="n">
        <v>0.001277474920182</v>
      </c>
    </row>
    <row r="12" customFormat="false" ht="15.75" hidden="false" customHeight="true" outlineLevel="0" collapsed="false">
      <c r="A12" s="2052" t="s">
        <v>1822</v>
      </c>
      <c r="B12" s="2060" t="s">
        <v>1823</v>
      </c>
      <c r="C12" s="2059" t="n">
        <v>564253.584087853</v>
      </c>
      <c r="D12" s="2051" t="n">
        <v>565192.895330544</v>
      </c>
      <c r="E12" s="2047" t="n">
        <v>939.311242691</v>
      </c>
      <c r="F12" s="2055" t="n">
        <v>0.166469698940257</v>
      </c>
      <c r="G12" s="2048" t="n">
        <v>0.02218831812602</v>
      </c>
      <c r="H12" s="2049" t="n">
        <v>0.0232953343363616</v>
      </c>
      <c r="I12" s="2050" t="n">
        <v>1272.80941336151</v>
      </c>
      <c r="J12" s="2051" t="n">
        <v>1269.8695249825</v>
      </c>
      <c r="K12" s="2047" t="n">
        <v>-2.93988837901</v>
      </c>
      <c r="L12" s="2055" t="n">
        <v>-0.230976322782132</v>
      </c>
      <c r="M12" s="2048" t="n">
        <v>-6.94457551914151E-005</v>
      </c>
      <c r="N12" s="2049" t="n">
        <v>-7.29105323006886E-005</v>
      </c>
      <c r="O12" s="2056" t="n">
        <v>6091.86975386598</v>
      </c>
      <c r="P12" s="2057" t="n">
        <v>6232.55720484437</v>
      </c>
      <c r="Q12" s="2047" t="n">
        <v>140.68745097839</v>
      </c>
      <c r="R12" s="2055" t="n">
        <v>2.30942972621996</v>
      </c>
      <c r="S12" s="2048" t="n">
        <v>0.00332330518019176</v>
      </c>
      <c r="T12" s="2049" t="n">
        <v>0.00348911101934954</v>
      </c>
    </row>
    <row r="13" customFormat="false" ht="15.75" hidden="false" customHeight="true" outlineLevel="0" collapsed="false">
      <c r="A13" s="2052" t="s">
        <v>1824</v>
      </c>
      <c r="B13" s="2058" t="s">
        <v>1825</v>
      </c>
      <c r="C13" s="2059" t="n">
        <v>759446.628078283</v>
      </c>
      <c r="D13" s="2051" t="n">
        <v>761195.477672693</v>
      </c>
      <c r="E13" s="2047" t="n">
        <v>1748.849594411</v>
      </c>
      <c r="F13" s="2055" t="n">
        <v>0.230279460037378</v>
      </c>
      <c r="G13" s="2048" t="n">
        <v>0.0413111537387586</v>
      </c>
      <c r="H13" s="2049" t="n">
        <v>0.043372243569767</v>
      </c>
      <c r="I13" s="2050" t="n">
        <v>3486.76669206347</v>
      </c>
      <c r="J13" s="2051" t="n">
        <v>3724.22701857608</v>
      </c>
      <c r="K13" s="2047" t="n">
        <v>237.46032651261</v>
      </c>
      <c r="L13" s="2055" t="n">
        <v>6.810330242431</v>
      </c>
      <c r="M13" s="2048" t="n">
        <v>0.00560926456269792</v>
      </c>
      <c r="N13" s="2049" t="n">
        <v>0.00588912114144957</v>
      </c>
      <c r="O13" s="2056" t="n">
        <v>10171.3345257318</v>
      </c>
      <c r="P13" s="2057" t="n">
        <v>12935.6907067964</v>
      </c>
      <c r="Q13" s="2047" t="n">
        <v>2764.3561810646</v>
      </c>
      <c r="R13" s="2055" t="n">
        <v>27.1779103722448</v>
      </c>
      <c r="S13" s="2048" t="n">
        <v>0.0652993508130175</v>
      </c>
      <c r="T13" s="2049" t="n">
        <v>0.0685572561424901</v>
      </c>
    </row>
    <row r="14" customFormat="false" ht="15.75" hidden="false" customHeight="true" outlineLevel="0" collapsed="false">
      <c r="A14" s="2052" t="s">
        <v>1826</v>
      </c>
      <c r="B14" s="2058" t="s">
        <v>1827</v>
      </c>
      <c r="C14" s="2059" t="n">
        <v>702343.932719091</v>
      </c>
      <c r="D14" s="2051" t="n">
        <v>700549.779123446</v>
      </c>
      <c r="E14" s="2047" t="n">
        <v>-1794.153595645</v>
      </c>
      <c r="F14" s="2055" t="n">
        <v>-0.255452280864706</v>
      </c>
      <c r="G14" s="2048" t="n">
        <v>-0.0423813204162933</v>
      </c>
      <c r="H14" s="2049" t="n">
        <v>-0.0444958028412365</v>
      </c>
      <c r="I14" s="2050" t="n">
        <v>9386.00278792947</v>
      </c>
      <c r="J14" s="2051" t="n">
        <v>9365.22344806727</v>
      </c>
      <c r="K14" s="2047" t="n">
        <v>-20.7793398622</v>
      </c>
      <c r="L14" s="2055" t="n">
        <v>-0.221386465907806</v>
      </c>
      <c r="M14" s="2048" t="n">
        <v>-0.000490847529930879</v>
      </c>
      <c r="N14" s="2049" t="n">
        <v>-0.000515336820617694</v>
      </c>
      <c r="O14" s="2056" t="n">
        <v>6485.70789741728</v>
      </c>
      <c r="P14" s="2057" t="n">
        <v>6465.24066308307</v>
      </c>
      <c r="Q14" s="2047" t="n">
        <v>-20.46723433421</v>
      </c>
      <c r="R14" s="2055" t="n">
        <v>-0.315574408498365</v>
      </c>
      <c r="S14" s="2048" t="n">
        <v>-0.00048347500373382</v>
      </c>
      <c r="T14" s="2049" t="n">
        <v>-0.000507596465459243</v>
      </c>
    </row>
    <row r="15" customFormat="false" ht="15.75" hidden="false" customHeight="true" outlineLevel="0" collapsed="false">
      <c r="A15" s="2052" t="s">
        <v>1828</v>
      </c>
      <c r="B15" s="2058" t="s">
        <v>769</v>
      </c>
      <c r="C15" s="2059" t="n">
        <v>10891.3397551213</v>
      </c>
      <c r="D15" s="2051" t="n">
        <v>10881.6760980209</v>
      </c>
      <c r="E15" s="2047" t="n">
        <v>-9.6636571004</v>
      </c>
      <c r="F15" s="2055" t="n">
        <v>-0.0887279004943326</v>
      </c>
      <c r="G15" s="2048" t="n">
        <v>-0.000228273961025061</v>
      </c>
      <c r="H15" s="2049" t="n">
        <v>-0.000239662970945434</v>
      </c>
      <c r="I15" s="2050" t="n">
        <v>19.7993380416516</v>
      </c>
      <c r="J15" s="2051" t="n">
        <v>20.4240284343265</v>
      </c>
      <c r="K15" s="2047" t="n">
        <v>0.6246903926749</v>
      </c>
      <c r="L15" s="2055" t="n">
        <v>3.15510746551589</v>
      </c>
      <c r="M15" s="2048" t="n">
        <v>1.47563752385521E-005</v>
      </c>
      <c r="N15" s="2049" t="n">
        <v>1.54925980789756E-005</v>
      </c>
      <c r="O15" s="2056" t="n">
        <v>523.458705086557</v>
      </c>
      <c r="P15" s="2057" t="n">
        <v>523.521039249323</v>
      </c>
      <c r="Q15" s="2047" t="n">
        <v>0.062334162766</v>
      </c>
      <c r="R15" s="2055" t="n">
        <v>0.0119081337573946</v>
      </c>
      <c r="S15" s="2048" t="n">
        <v>1.47245148435438E-006</v>
      </c>
      <c r="T15" s="2049" t="n">
        <v>1.54591481099608E-006</v>
      </c>
    </row>
    <row r="16" customFormat="false" ht="15.75" hidden="false" customHeight="true" outlineLevel="0" collapsed="false">
      <c r="A16" s="2052" t="s">
        <v>1829</v>
      </c>
      <c r="B16" s="2061" t="s">
        <v>1830</v>
      </c>
      <c r="C16" s="2059" t="n">
        <v>23495.8685387389</v>
      </c>
      <c r="D16" s="2051" t="n">
        <v>23596.5228526271</v>
      </c>
      <c r="E16" s="2047" t="n">
        <v>100.6543138882</v>
      </c>
      <c r="F16" s="2055" t="n">
        <v>0.428391543484597</v>
      </c>
      <c r="G16" s="2048" t="n">
        <v>0.0023776463389381</v>
      </c>
      <c r="H16" s="2049" t="n">
        <v>0.00249627151028794</v>
      </c>
      <c r="I16" s="2050" t="n">
        <v>61018.8198428559</v>
      </c>
      <c r="J16" s="2051" t="n">
        <v>60449.8091334213</v>
      </c>
      <c r="K16" s="2047" t="n">
        <v>-569.0107094346</v>
      </c>
      <c r="L16" s="2055" t="n">
        <v>-0.932516739753343</v>
      </c>
      <c r="M16" s="2048" t="n">
        <v>-0.0134411152174408</v>
      </c>
      <c r="N16" s="2049" t="n">
        <v>-0.0141117173039201</v>
      </c>
      <c r="O16" s="2056" t="n">
        <v>122.321452762432</v>
      </c>
      <c r="P16" s="2057" t="n">
        <v>121.578363171385</v>
      </c>
      <c r="Q16" s="2047" t="n">
        <v>-0.743089591047</v>
      </c>
      <c r="R16" s="2055" t="n">
        <v>-0.607489180569338</v>
      </c>
      <c r="S16" s="2048" t="n">
        <v>-1.75531894998396E-005</v>
      </c>
      <c r="T16" s="2049" t="n">
        <v>-1.84289505741651E-005</v>
      </c>
    </row>
    <row r="17" customFormat="false" ht="15.75" hidden="false" customHeight="true" outlineLevel="0" collapsed="false">
      <c r="A17" s="2052" t="s">
        <v>1831</v>
      </c>
      <c r="B17" s="2061" t="s">
        <v>1832</v>
      </c>
      <c r="C17" s="2059" t="n">
        <v>1036.48231157497</v>
      </c>
      <c r="D17" s="2051" t="n">
        <v>1036.50731057497</v>
      </c>
      <c r="E17" s="2047" t="n">
        <v>0.024999</v>
      </c>
      <c r="F17" s="2055" t="n">
        <v>0.00241190802011787</v>
      </c>
      <c r="G17" s="2048"/>
      <c r="H17" s="2049"/>
      <c r="I17" s="2050" t="n">
        <v>31804.6181390304</v>
      </c>
      <c r="J17" s="2051" t="n">
        <v>31803.0431197153</v>
      </c>
      <c r="K17" s="2047" t="n">
        <v>-1.5750193151</v>
      </c>
      <c r="L17" s="2055" t="n">
        <v>-0.00495217175142258</v>
      </c>
      <c r="M17" s="2048" t="n">
        <v>-3.72049519155614E-005</v>
      </c>
      <c r="N17" s="2049" t="n">
        <v>-3.90611757465695E-005</v>
      </c>
      <c r="O17" s="2056" t="n">
        <v>0.740054166044985</v>
      </c>
      <c r="P17" s="2057" t="n">
        <v>0.740054166044985</v>
      </c>
      <c r="Q17" s="2047"/>
      <c r="R17" s="2055"/>
      <c r="S17" s="2048"/>
      <c r="T17" s="2049"/>
    </row>
    <row r="18" customFormat="false" ht="16.5" hidden="false" customHeight="true" outlineLevel="0" collapsed="false">
      <c r="A18" s="2062" t="s">
        <v>1833</v>
      </c>
      <c r="B18" s="2063" t="s">
        <v>1834</v>
      </c>
      <c r="C18" s="2064" t="n">
        <v>22459.3862271639</v>
      </c>
      <c r="D18" s="2065" t="n">
        <v>22560.0155420521</v>
      </c>
      <c r="E18" s="2066" t="n">
        <v>100.6293148882</v>
      </c>
      <c r="F18" s="2066" t="n">
        <v>0.448050155380069</v>
      </c>
      <c r="G18" s="2067" t="n">
        <v>0.0023770558150099</v>
      </c>
      <c r="H18" s="2068" t="n">
        <v>0.00249565152402928</v>
      </c>
      <c r="I18" s="2069" t="n">
        <v>29214.2017038255</v>
      </c>
      <c r="J18" s="2065" t="n">
        <v>28646.7660137061</v>
      </c>
      <c r="K18" s="2066" t="n">
        <v>-567.4356901194</v>
      </c>
      <c r="L18" s="2066" t="n">
        <v>-1.94232824114833</v>
      </c>
      <c r="M18" s="2067" t="n">
        <v>-0.0134039102655229</v>
      </c>
      <c r="N18" s="2068" t="n">
        <v>-0.0140726561281711</v>
      </c>
      <c r="O18" s="2069" t="n">
        <v>121.581398596387</v>
      </c>
      <c r="P18" s="2065" t="n">
        <v>120.83830900534</v>
      </c>
      <c r="Q18" s="2066" t="n">
        <v>-0.743089591047</v>
      </c>
      <c r="R18" s="2066" t="n">
        <v>-0.611186908215982</v>
      </c>
      <c r="S18" s="2067" t="n">
        <v>-1.75531894998396E-005</v>
      </c>
      <c r="T18" s="2068" t="n">
        <v>-1.84289505741651E-005</v>
      </c>
    </row>
    <row r="19" customFormat="false" ht="15.75" hidden="false" customHeight="true" outlineLevel="0" collapsed="false">
      <c r="A19" s="2042" t="s">
        <v>1604</v>
      </c>
      <c r="B19" s="2070"/>
      <c r="C19" s="2071" t="n">
        <v>182071.689489941</v>
      </c>
      <c r="D19" s="2072" t="n">
        <v>182413.552771506</v>
      </c>
      <c r="E19" s="2073" t="n">
        <v>341.863281565</v>
      </c>
      <c r="F19" s="2073" t="n">
        <v>0.187763008363383</v>
      </c>
      <c r="G19" s="2074" t="n">
        <v>0.00807546093586435</v>
      </c>
      <c r="H19" s="2075" t="n">
        <v>0.00847836061087391</v>
      </c>
      <c r="I19" s="2076" t="n">
        <v>835.851482582677</v>
      </c>
      <c r="J19" s="2072" t="n">
        <v>782.201426360612</v>
      </c>
      <c r="K19" s="2073" t="n">
        <v>-53.650056222065</v>
      </c>
      <c r="L19" s="2073" t="n">
        <v>-6.41861112171423</v>
      </c>
      <c r="M19" s="2074" t="n">
        <v>-0.00126731637058201</v>
      </c>
      <c r="N19" s="2075" t="n">
        <v>-0.00133054512716903</v>
      </c>
      <c r="O19" s="2076" t="n">
        <v>95360.5389170726</v>
      </c>
      <c r="P19" s="2072" t="n">
        <v>95205.9981252799</v>
      </c>
      <c r="Q19" s="2073" t="n">
        <v>-154.5407917927</v>
      </c>
      <c r="R19" s="2073" t="n">
        <v>-0.162059478215737</v>
      </c>
      <c r="S19" s="2074" t="n">
        <v>-0.00365054743933419</v>
      </c>
      <c r="T19" s="2075" t="n">
        <v>-0.00383267999976584</v>
      </c>
    </row>
    <row r="20" customFormat="false" ht="15.75" hidden="false" customHeight="true" outlineLevel="0" collapsed="false">
      <c r="A20" s="2052" t="s">
        <v>1835</v>
      </c>
      <c r="B20" s="2077" t="s">
        <v>1836</v>
      </c>
      <c r="C20" s="2054" t="n">
        <v>105747.361985927</v>
      </c>
      <c r="D20" s="2051" t="n">
        <v>106204.917060733</v>
      </c>
      <c r="E20" s="2047" t="n">
        <v>457.555074806</v>
      </c>
      <c r="F20" s="2055" t="n">
        <v>0.432686987375737</v>
      </c>
      <c r="G20" s="2048" t="n">
        <v>0.0108083211384601</v>
      </c>
      <c r="H20" s="2049" t="n">
        <v>0.0113475682611531</v>
      </c>
      <c r="I20" s="2050" t="n">
        <v>16.3064004997907</v>
      </c>
      <c r="J20" s="2051" t="n">
        <v>16.3064004997907</v>
      </c>
      <c r="K20" s="2047"/>
      <c r="L20" s="2055"/>
      <c r="M20" s="2048"/>
      <c r="N20" s="2049"/>
      <c r="O20" s="2056" t="s">
        <v>132</v>
      </c>
      <c r="P20" s="2057" t="s">
        <v>132</v>
      </c>
      <c r="Q20" s="2047"/>
      <c r="R20" s="2055"/>
      <c r="S20" s="2048"/>
      <c r="T20" s="2049"/>
    </row>
    <row r="21" customFormat="false" ht="15.75" hidden="false" customHeight="true" outlineLevel="0" collapsed="false">
      <c r="A21" s="2052" t="s">
        <v>1837</v>
      </c>
      <c r="B21" s="2061" t="s">
        <v>1838</v>
      </c>
      <c r="C21" s="2059" t="n">
        <v>30890.3644221851</v>
      </c>
      <c r="D21" s="2051" t="n">
        <v>31039.2183109885</v>
      </c>
      <c r="E21" s="2047" t="n">
        <v>148.8538888034</v>
      </c>
      <c r="F21" s="2055" t="n">
        <v>0.481878059996359</v>
      </c>
      <c r="G21" s="2048" t="n">
        <v>0.00351621197421519</v>
      </c>
      <c r="H21" s="2049" t="n">
        <v>0.00369164228994916</v>
      </c>
      <c r="I21" s="2050" t="n">
        <v>674.052723138444</v>
      </c>
      <c r="J21" s="2051" t="n">
        <v>620.402666916379</v>
      </c>
      <c r="K21" s="2047" t="n">
        <v>-53.650056222065</v>
      </c>
      <c r="L21" s="2055" t="n">
        <v>-7.95932638210643</v>
      </c>
      <c r="M21" s="2048" t="n">
        <v>-0.00126731637058201</v>
      </c>
      <c r="N21" s="2049" t="n">
        <v>-0.00133054512716903</v>
      </c>
      <c r="O21" s="2056" t="n">
        <v>95255.3127479301</v>
      </c>
      <c r="P21" s="2057" t="n">
        <v>95100.7719551162</v>
      </c>
      <c r="Q21" s="2047" t="n">
        <v>-154.5407928138</v>
      </c>
      <c r="R21" s="2055" t="n">
        <v>-0.162238502352964</v>
      </c>
      <c r="S21" s="2048" t="n">
        <v>-0.00365054746345451</v>
      </c>
      <c r="T21" s="2049" t="n">
        <v>-0.00383268002508957</v>
      </c>
    </row>
    <row r="22" customFormat="false" ht="15.75" hidden="false" customHeight="true" outlineLevel="0" collapsed="false">
      <c r="A22" s="2052" t="s">
        <v>1839</v>
      </c>
      <c r="B22" s="2061" t="s">
        <v>680</v>
      </c>
      <c r="C22" s="2059" t="n">
        <v>45055.5701437116</v>
      </c>
      <c r="D22" s="2051" t="n">
        <v>44791.0244616663</v>
      </c>
      <c r="E22" s="2047" t="n">
        <v>-264.5456820453</v>
      </c>
      <c r="F22" s="2055" t="n">
        <v>-0.587154221334855</v>
      </c>
      <c r="G22" s="2048" t="n">
        <v>-0.00624907217683225</v>
      </c>
      <c r="H22" s="2049" t="n">
        <v>-0.00656084994025072</v>
      </c>
      <c r="I22" s="2050" t="n">
        <v>98.7365014987757</v>
      </c>
      <c r="J22" s="2051" t="n">
        <v>98.7365014987757</v>
      </c>
      <c r="K22" s="2047"/>
      <c r="L22" s="2055"/>
      <c r="M22" s="2048"/>
      <c r="N22" s="2049"/>
      <c r="O22" s="2056" t="n">
        <v>27.9619241425949</v>
      </c>
      <c r="P22" s="2057" t="n">
        <v>27.9619251637349</v>
      </c>
      <c r="Q22" s="2047" t="n">
        <v>1.02114E-006</v>
      </c>
      <c r="R22" s="2055" t="n">
        <v>3.65189462408248E-006</v>
      </c>
      <c r="S22" s="2048"/>
      <c r="T22" s="2049"/>
    </row>
    <row r="23" customFormat="false" ht="15.75" hidden="false" customHeight="true" outlineLevel="0" collapsed="false">
      <c r="A23" s="2052" t="s">
        <v>1840</v>
      </c>
      <c r="B23" s="2061" t="s">
        <v>1841</v>
      </c>
      <c r="C23" s="2059" t="n">
        <v>53.45863522769</v>
      </c>
      <c r="D23" s="2051" t="n">
        <v>53.45863522769</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42</v>
      </c>
      <c r="B24" s="2063" t="s">
        <v>515</v>
      </c>
      <c r="C24" s="2064" t="n">
        <v>324.93430289</v>
      </c>
      <c r="D24" s="2065" t="n">
        <v>324.93430289</v>
      </c>
      <c r="E24" s="2066"/>
      <c r="F24" s="2066"/>
      <c r="G24" s="2067"/>
      <c r="H24" s="2068"/>
      <c r="I24" s="2069" t="n">
        <v>41.2709514456666</v>
      </c>
      <c r="J24" s="2065" t="n">
        <v>41.2709514456666</v>
      </c>
      <c r="K24" s="2066"/>
      <c r="L24" s="2066"/>
      <c r="M24" s="2067"/>
      <c r="N24" s="2068"/>
      <c r="O24" s="2069" t="n">
        <v>6.058485</v>
      </c>
      <c r="P24" s="2065" t="n">
        <v>6.058485</v>
      </c>
      <c r="Q24" s="2066"/>
      <c r="R24" s="2066"/>
      <c r="S24" s="2067"/>
      <c r="T24" s="2068"/>
    </row>
    <row r="25" customFormat="false" ht="16.5" hidden="false" customHeight="true" outlineLevel="0" collapsed="false">
      <c r="A25" s="2086" t="s">
        <v>1617</v>
      </c>
      <c r="B25" s="2087"/>
      <c r="C25" s="2088" t="n">
        <v>7360.67778199735</v>
      </c>
      <c r="D25" s="2089" t="n">
        <v>7350.70668179282</v>
      </c>
      <c r="E25" s="2090" t="n">
        <v>-9.97110020453</v>
      </c>
      <c r="F25" s="2090" t="n">
        <v>-0.135464430040872</v>
      </c>
      <c r="G25" s="2091" t="n">
        <v>-0.000235536351902599</v>
      </c>
      <c r="H25" s="2092" t="n">
        <v>-0.000247287695929667</v>
      </c>
      <c r="I25" s="2093"/>
      <c r="J25" s="2094"/>
      <c r="K25" s="2095"/>
      <c r="L25" s="2095"/>
      <c r="M25" s="2096"/>
      <c r="N25" s="2097"/>
      <c r="O25" s="2098" t="n">
        <v>5041.33826057645</v>
      </c>
      <c r="P25" s="2089" t="n">
        <v>5041.62993753962</v>
      </c>
      <c r="Q25" s="2090" t="n">
        <v>0.29167696317</v>
      </c>
      <c r="R25" s="2090" t="n">
        <v>0.00578570506674277</v>
      </c>
      <c r="S25" s="2091" t="n">
        <v>6.88996464080051E-006</v>
      </c>
      <c r="T25" s="2092" t="n">
        <v>7.23371771404954E-006</v>
      </c>
    </row>
    <row r="26" customFormat="false" ht="15.75" hidden="false" customHeight="true" outlineLevel="0" collapsed="false">
      <c r="A26" s="2042" t="s">
        <v>1618</v>
      </c>
      <c r="B26" s="2099"/>
      <c r="C26" s="2100"/>
      <c r="D26" s="2101"/>
      <c r="E26" s="2101"/>
      <c r="F26" s="2100"/>
      <c r="G26" s="2102"/>
      <c r="H26" s="2103"/>
      <c r="I26" s="2104" t="n">
        <v>182510.384834018</v>
      </c>
      <c r="J26" s="2105" t="n">
        <v>178968.61684724</v>
      </c>
      <c r="K26" s="2073" t="n">
        <v>-3541.767986778</v>
      </c>
      <c r="L26" s="2106" t="n">
        <v>-1.94058436181576</v>
      </c>
      <c r="M26" s="2107" t="n">
        <v>-0.0836632963042641</v>
      </c>
      <c r="N26" s="2108" t="n">
        <v>-0.0878374128232995</v>
      </c>
      <c r="O26" s="2104" t="n">
        <v>241453.392196358</v>
      </c>
      <c r="P26" s="2105" t="n">
        <v>239768.157862892</v>
      </c>
      <c r="Q26" s="2073" t="n">
        <v>-1685.234333466</v>
      </c>
      <c r="R26" s="2106" t="n">
        <v>-0.697954300055971</v>
      </c>
      <c r="S26" s="2107" t="n">
        <v>-0.0398084402787625</v>
      </c>
      <c r="T26" s="2108" t="n">
        <v>-0.0417945569572199</v>
      </c>
    </row>
    <row r="27" customFormat="false" ht="15.75" hidden="false" customHeight="true" outlineLevel="0" collapsed="false">
      <c r="A27" s="2052" t="s">
        <v>1843</v>
      </c>
      <c r="B27" s="2043" t="s">
        <v>1844</v>
      </c>
      <c r="C27" s="2109"/>
      <c r="D27" s="2109"/>
      <c r="E27" s="2109"/>
      <c r="F27" s="2109"/>
      <c r="G27" s="2110"/>
      <c r="H27" s="2111"/>
      <c r="I27" s="2050" t="n">
        <v>137258.867792432</v>
      </c>
      <c r="J27" s="2051" t="n">
        <v>135659.849538594</v>
      </c>
      <c r="K27" s="2112" t="n">
        <v>-1599.018253838</v>
      </c>
      <c r="L27" s="2112" t="n">
        <v>-1.16496535309922</v>
      </c>
      <c r="M27" s="2113" t="n">
        <v>-0.0377718524946284</v>
      </c>
      <c r="N27" s="2114" t="n">
        <v>-0.0396563600435422</v>
      </c>
      <c r="O27" s="2115"/>
      <c r="P27" s="2116"/>
      <c r="Q27" s="2109"/>
      <c r="R27" s="2109"/>
      <c r="S27" s="2110"/>
      <c r="T27" s="2111"/>
    </row>
    <row r="28" customFormat="false" ht="15.75" hidden="false" customHeight="true" outlineLevel="0" collapsed="false">
      <c r="A28" s="2052" t="s">
        <v>1845</v>
      </c>
      <c r="B28" s="2058" t="s">
        <v>1846</v>
      </c>
      <c r="C28" s="2117"/>
      <c r="D28" s="2117"/>
      <c r="E28" s="2117"/>
      <c r="F28" s="2117"/>
      <c r="G28" s="2110"/>
      <c r="H28" s="2111"/>
      <c r="I28" s="2050" t="n">
        <v>42383.9408880412</v>
      </c>
      <c r="J28" s="2057" t="n">
        <v>40413.4738951136</v>
      </c>
      <c r="K28" s="2118" t="n">
        <v>-1970.4669929276</v>
      </c>
      <c r="L28" s="2118" t="n">
        <v>-4.64908866811783</v>
      </c>
      <c r="M28" s="2113" t="n">
        <v>-0.0465461782088797</v>
      </c>
      <c r="N28" s="2114" t="n">
        <v>-0.0488684530885721</v>
      </c>
      <c r="O28" s="2056" t="n">
        <v>23783.094739066</v>
      </c>
      <c r="P28" s="2057" t="n">
        <v>23077.3674079998</v>
      </c>
      <c r="Q28" s="2118" t="n">
        <v>-705.7273310662</v>
      </c>
      <c r="R28" s="2118" t="n">
        <v>-2.96734860962823</v>
      </c>
      <c r="S28" s="2113" t="n">
        <v>-0.0166706218559284</v>
      </c>
      <c r="T28" s="2114" t="n">
        <v>-0.0175023499989167</v>
      </c>
    </row>
    <row r="29" customFormat="false" ht="15.75" hidden="false" customHeight="true" outlineLevel="0" collapsed="false">
      <c r="A29" s="2052" t="s">
        <v>1847</v>
      </c>
      <c r="B29" s="2058" t="s">
        <v>991</v>
      </c>
      <c r="C29" s="2117"/>
      <c r="D29" s="2117"/>
      <c r="E29" s="2117"/>
      <c r="F29" s="2117"/>
      <c r="G29" s="2119"/>
      <c r="H29" s="2120"/>
      <c r="I29" s="2056" t="n">
        <v>2354.68498945204</v>
      </c>
      <c r="J29" s="2057" t="n">
        <v>2335.70895499989</v>
      </c>
      <c r="K29" s="2118" t="n">
        <v>-18.97603445215</v>
      </c>
      <c r="L29" s="2118" t="n">
        <v>-0.805884206895939</v>
      </c>
      <c r="M29" s="2121" t="n">
        <v>-0.000448250026251553</v>
      </c>
      <c r="N29" s="2122" t="n">
        <v>-0.000470614048730779</v>
      </c>
      <c r="O29" s="2123"/>
      <c r="P29" s="2083"/>
      <c r="Q29" s="2117"/>
      <c r="R29" s="2117"/>
      <c r="S29" s="2119"/>
      <c r="T29" s="2120"/>
    </row>
    <row r="30" customFormat="false" ht="18.75" hidden="false" customHeight="true" outlineLevel="0" collapsed="false">
      <c r="A30" s="2052" t="s">
        <v>1848</v>
      </c>
      <c r="B30" s="2124" t="s">
        <v>1849</v>
      </c>
      <c r="C30" s="2083"/>
      <c r="D30" s="2083"/>
      <c r="E30" s="2083"/>
      <c r="F30" s="2083"/>
      <c r="G30" s="2125"/>
      <c r="H30" s="2126"/>
      <c r="I30" s="2050" t="n">
        <v>9.381372</v>
      </c>
      <c r="J30" s="2057" t="n">
        <v>9.381372</v>
      </c>
      <c r="K30" s="2055"/>
      <c r="L30" s="2055"/>
      <c r="M30" s="2048"/>
      <c r="N30" s="2049"/>
      <c r="O30" s="2056" t="n">
        <v>217510.729651832</v>
      </c>
      <c r="P30" s="2057" t="n">
        <v>216513.251742182</v>
      </c>
      <c r="Q30" s="2055" t="n">
        <v>-997.47790965</v>
      </c>
      <c r="R30" s="2055" t="n">
        <v>-0.458587910236557</v>
      </c>
      <c r="S30" s="2048" t="n">
        <v>-0.0235623254328197</v>
      </c>
      <c r="T30" s="2049" t="n">
        <v>-0.0247378934077933</v>
      </c>
    </row>
    <row r="31" customFormat="false" ht="15.75" hidden="false" customHeight="true" outlineLevel="0" collapsed="false">
      <c r="A31" s="2052" t="s">
        <v>1850</v>
      </c>
      <c r="B31" s="2058" t="s">
        <v>1077</v>
      </c>
      <c r="C31" s="2117"/>
      <c r="D31" s="2117"/>
      <c r="E31" s="2117"/>
      <c r="F31" s="2117"/>
      <c r="G31" s="2110"/>
      <c r="H31" s="2111"/>
      <c r="I31" s="2050" t="s">
        <v>133</v>
      </c>
      <c r="J31" s="2057" t="s">
        <v>133</v>
      </c>
      <c r="K31" s="2127"/>
      <c r="L31" s="2127"/>
      <c r="M31" s="2128"/>
      <c r="N31" s="2129"/>
      <c r="O31" s="2056" t="s">
        <v>133</v>
      </c>
      <c r="P31" s="2057" t="s">
        <v>133</v>
      </c>
      <c r="Q31" s="2127"/>
      <c r="R31" s="2127"/>
      <c r="S31" s="2128"/>
      <c r="T31" s="2129"/>
    </row>
    <row r="32" customFormat="false" ht="15.75" hidden="false" customHeight="true" outlineLevel="0" collapsed="false">
      <c r="A32" s="2052" t="s">
        <v>1851</v>
      </c>
      <c r="B32" s="2058" t="s">
        <v>1095</v>
      </c>
      <c r="C32" s="2117"/>
      <c r="D32" s="2117"/>
      <c r="E32" s="2117"/>
      <c r="F32" s="2117"/>
      <c r="G32" s="2110"/>
      <c r="H32" s="2111"/>
      <c r="I32" s="2050" t="n">
        <v>503.509792093304</v>
      </c>
      <c r="J32" s="2057" t="n">
        <v>550.203086532559</v>
      </c>
      <c r="K32" s="2118" t="n">
        <v>46.693294439255</v>
      </c>
      <c r="L32" s="2118" t="n">
        <v>9.27356233632157</v>
      </c>
      <c r="M32" s="2113" t="n">
        <v>0.00110298442548391</v>
      </c>
      <c r="N32" s="2114" t="n">
        <v>0.00115801435753329</v>
      </c>
      <c r="O32" s="2056" t="n">
        <v>159.56780545936</v>
      </c>
      <c r="P32" s="2057" t="n">
        <v>177.538712710722</v>
      </c>
      <c r="Q32" s="2118" t="n">
        <v>17.970907251362</v>
      </c>
      <c r="R32" s="2118" t="n">
        <v>11.2622387703004</v>
      </c>
      <c r="S32" s="2113" t="n">
        <v>0.000424507010013072</v>
      </c>
      <c r="T32" s="2114" t="n">
        <v>0.000445686449518991</v>
      </c>
    </row>
    <row r="33" customFormat="false" ht="16.5" hidden="false" customHeight="true" outlineLevel="0" collapsed="false">
      <c r="A33" s="2130" t="s">
        <v>1852</v>
      </c>
      <c r="B33" s="2131" t="s">
        <v>515</v>
      </c>
      <c r="C33" s="2132"/>
      <c r="D33" s="2132"/>
      <c r="E33" s="2132"/>
      <c r="F33" s="2132"/>
      <c r="G33" s="2133"/>
      <c r="H33" s="2134"/>
      <c r="I33" s="2069" t="s">
        <v>133</v>
      </c>
      <c r="J33" s="2065" t="s">
        <v>133</v>
      </c>
      <c r="K33" s="2135"/>
      <c r="L33" s="2135"/>
      <c r="M33" s="2136"/>
      <c r="N33" s="2137"/>
      <c r="O33" s="2069" t="s">
        <v>133</v>
      </c>
      <c r="P33" s="2065" t="s">
        <v>133</v>
      </c>
      <c r="Q33" s="2135"/>
      <c r="R33" s="2135"/>
      <c r="S33" s="2136"/>
      <c r="T33" s="2137"/>
    </row>
    <row r="34" customFormat="false" ht="18.75" hidden="false" customHeight="true" outlineLevel="0" collapsed="false">
      <c r="A34" s="2138" t="s">
        <v>1853</v>
      </c>
      <c r="B34" s="2139"/>
      <c r="C34" s="2071" t="n">
        <v>-284117.831199414</v>
      </c>
      <c r="D34" s="2072" t="n">
        <v>-207766.05019195</v>
      </c>
      <c r="E34" s="2140" t="n">
        <v>76351.781007464</v>
      </c>
      <c r="F34" s="2140" t="n">
        <v>-26.8732802461368</v>
      </c>
      <c r="G34" s="2141"/>
      <c r="H34" s="2140" t="n">
        <v>1.89355794427625</v>
      </c>
      <c r="I34" s="2142" t="n">
        <v>3144.41422960567</v>
      </c>
      <c r="J34" s="2143" t="n">
        <v>3257.0051283287</v>
      </c>
      <c r="K34" s="2140" t="n">
        <v>112.59089872304</v>
      </c>
      <c r="L34" s="2140" t="n">
        <v>3.5806636944636</v>
      </c>
      <c r="M34" s="2141"/>
      <c r="N34" s="2140" t="n">
        <v>0.00279230409450924</v>
      </c>
      <c r="O34" s="2142" t="n">
        <v>3483.1543543965</v>
      </c>
      <c r="P34" s="2143" t="n">
        <v>3335.82426189263</v>
      </c>
      <c r="Q34" s="2140" t="n">
        <v>-147.33009250386</v>
      </c>
      <c r="R34" s="2140" t="n">
        <v>-4.22978936658102</v>
      </c>
      <c r="S34" s="2141"/>
      <c r="T34" s="2140" t="n">
        <v>-0.00365385146764771</v>
      </c>
      <c r="U34" s="16"/>
    </row>
    <row r="35" customFormat="false" ht="12.75" hidden="false" customHeight="true" outlineLevel="0" collapsed="false">
      <c r="A35" s="2052" t="s">
        <v>1854</v>
      </c>
      <c r="B35" s="2043" t="s">
        <v>1164</v>
      </c>
      <c r="C35" s="2143" t="n">
        <v>-339219.38377289</v>
      </c>
      <c r="D35" s="2143" t="n">
        <v>-293211.096420907</v>
      </c>
      <c r="E35" s="2140" t="n">
        <v>46008.287351983</v>
      </c>
      <c r="F35" s="2140" t="n">
        <v>-13.5629888953473</v>
      </c>
      <c r="G35" s="2141"/>
      <c r="H35" s="2140" t="n">
        <v>1.14102587874637</v>
      </c>
      <c r="I35" s="2142" t="n">
        <v>825.818161958949</v>
      </c>
      <c r="J35" s="2143" t="n">
        <v>927.703185838476</v>
      </c>
      <c r="K35" s="2140" t="n">
        <v>101.885023879527</v>
      </c>
      <c r="L35" s="2140" t="n">
        <v>12.3374646590288</v>
      </c>
      <c r="M35" s="2141"/>
      <c r="N35" s="2140" t="n">
        <v>0.00252679366249483</v>
      </c>
      <c r="O35" s="2142" t="n">
        <v>193.211311989722</v>
      </c>
      <c r="P35" s="2143" t="n">
        <v>370.566673943962</v>
      </c>
      <c r="Q35" s="2140" t="n">
        <v>177.35536195424</v>
      </c>
      <c r="R35" s="2140" t="n">
        <v>91.7934670220936</v>
      </c>
      <c r="S35" s="2141"/>
      <c r="T35" s="2140" t="n">
        <v>0.0043984914321201</v>
      </c>
      <c r="U35" s="16"/>
    </row>
    <row r="36" customFormat="false" ht="15.75" hidden="false" customHeight="true" outlineLevel="0" collapsed="false">
      <c r="A36" s="2052" t="s">
        <v>1855</v>
      </c>
      <c r="B36" s="2043" t="s">
        <v>1207</v>
      </c>
      <c r="C36" s="2143" t="n">
        <v>55660.2410355977</v>
      </c>
      <c r="D36" s="2143" t="n">
        <v>59883.6785406527</v>
      </c>
      <c r="E36" s="2140" t="n">
        <v>4223.437505055</v>
      </c>
      <c r="F36" s="2140" t="n">
        <v>7.58788935598382</v>
      </c>
      <c r="G36" s="2141"/>
      <c r="H36" s="2140" t="n">
        <v>0.10474311842273</v>
      </c>
      <c r="I36" s="2142" t="n">
        <v>170.040282639542</v>
      </c>
      <c r="J36" s="2143" t="n">
        <v>154.010533375665</v>
      </c>
      <c r="K36" s="2140" t="n">
        <v>-16.029749263877</v>
      </c>
      <c r="L36" s="2140" t="n">
        <v>-9.42703047480624</v>
      </c>
      <c r="M36" s="2141"/>
      <c r="N36" s="2140" t="n">
        <v>-0.000397544872730649</v>
      </c>
      <c r="O36" s="2142" t="n">
        <v>3119.06773738951</v>
      </c>
      <c r="P36" s="2143" t="n">
        <v>2859.16700149998</v>
      </c>
      <c r="Q36" s="2140" t="n">
        <v>-259.90073588953</v>
      </c>
      <c r="R36" s="2140" t="n">
        <v>-8.33264160229663</v>
      </c>
      <c r="S36" s="2141"/>
      <c r="T36" s="2140" t="n">
        <v>-0.00644565322082994</v>
      </c>
      <c r="U36" s="16"/>
    </row>
    <row r="37" customFormat="false" ht="15.75" hidden="false" customHeight="true" outlineLevel="0" collapsed="false">
      <c r="A37" s="2052" t="s">
        <v>1856</v>
      </c>
      <c r="B37" s="2043" t="s">
        <v>1235</v>
      </c>
      <c r="C37" s="2143" t="n">
        <v>-21404.6908839925</v>
      </c>
      <c r="D37" s="2143" t="n">
        <v>-4417.60454431835</v>
      </c>
      <c r="E37" s="2140" t="n">
        <v>16987.0863396742</v>
      </c>
      <c r="F37" s="2140" t="n">
        <v>-79.3615120710664</v>
      </c>
      <c r="G37" s="2141"/>
      <c r="H37" s="2140" t="n">
        <v>0.421287255702025</v>
      </c>
      <c r="I37" s="2142" t="n">
        <v>157.813671997961</v>
      </c>
      <c r="J37" s="2143" t="n">
        <v>186.418529831587</v>
      </c>
      <c r="K37" s="2140" t="n">
        <v>28.604857833626</v>
      </c>
      <c r="L37" s="2140" t="n">
        <v>18.1257158974133</v>
      </c>
      <c r="M37" s="2141"/>
      <c r="N37" s="2140" t="n">
        <v>0.000709413128037709</v>
      </c>
      <c r="O37" s="2142" t="n">
        <v>16.0162121123332</v>
      </c>
      <c r="P37" s="2143" t="n">
        <v>20.2620395458517</v>
      </c>
      <c r="Q37" s="2140" t="n">
        <v>4.2458274335185</v>
      </c>
      <c r="R37" s="2140" t="n">
        <v>26.5095604612341</v>
      </c>
      <c r="S37" s="2141"/>
      <c r="T37" s="2140" t="n">
        <v>0.000105298398553127</v>
      </c>
      <c r="U37" s="16"/>
    </row>
    <row r="38" customFormat="false" ht="18.75" hidden="false" customHeight="true" outlineLevel="0" collapsed="false">
      <c r="A38" s="2052" t="s">
        <v>1857</v>
      </c>
      <c r="B38" s="2043" t="s">
        <v>1255</v>
      </c>
      <c r="C38" s="2143" t="n">
        <v>5189.64580910054</v>
      </c>
      <c r="D38" s="2143" t="n">
        <v>2831.01697360597</v>
      </c>
      <c r="E38" s="2140" t="n">
        <v>-2358.62883549457</v>
      </c>
      <c r="F38" s="2140" t="n">
        <v>-45.4487439462341</v>
      </c>
      <c r="G38" s="2141"/>
      <c r="H38" s="2140" t="n">
        <v>-0.0584950384931187</v>
      </c>
      <c r="I38" s="2142" t="n">
        <v>42.6015831570999</v>
      </c>
      <c r="J38" s="2143" t="n">
        <v>47.2535812027016</v>
      </c>
      <c r="K38" s="2140" t="n">
        <v>4.6519980456017</v>
      </c>
      <c r="L38" s="2140" t="n">
        <v>10.9197773905415</v>
      </c>
      <c r="M38" s="2141"/>
      <c r="N38" s="2140" t="n">
        <v>0.00011537160940811</v>
      </c>
      <c r="O38" s="2142" t="n">
        <v>75.7787605273031</v>
      </c>
      <c r="P38" s="2143" t="n">
        <v>81.8674138057818</v>
      </c>
      <c r="Q38" s="2140" t="n">
        <v>6.0886532784787</v>
      </c>
      <c r="R38" s="2140" t="n">
        <v>8.03477549132632</v>
      </c>
      <c r="S38" s="2141"/>
      <c r="T38" s="2140" t="n">
        <v>0.000151001294708239</v>
      </c>
      <c r="U38" s="16"/>
    </row>
    <row r="39" customFormat="false" ht="16.5" hidden="false" customHeight="true" outlineLevel="0" collapsed="false">
      <c r="A39" s="2052" t="s">
        <v>1858</v>
      </c>
      <c r="B39" s="2043" t="s">
        <v>1859</v>
      </c>
      <c r="C39" s="2143" t="n">
        <v>18589.2372618368</v>
      </c>
      <c r="D39" s="2143" t="n">
        <v>29869.7179053245</v>
      </c>
      <c r="E39" s="2140" t="n">
        <v>11280.4806434877</v>
      </c>
      <c r="F39" s="2140" t="n">
        <v>60.682859036106</v>
      </c>
      <c r="G39" s="2141"/>
      <c r="H39" s="2140" t="n">
        <v>0.279760910038791</v>
      </c>
      <c r="I39" s="2142" t="n">
        <v>52.7391950429034</v>
      </c>
      <c r="J39" s="2143" t="n">
        <v>47.2299216224286</v>
      </c>
      <c r="K39" s="2140" t="n">
        <v>-5.5092734204748</v>
      </c>
      <c r="L39" s="2140" t="n">
        <v>-10.4462599703938</v>
      </c>
      <c r="M39" s="2141"/>
      <c r="N39" s="2140" t="n">
        <v>-0.00013663241793286</v>
      </c>
      <c r="O39" s="2142" t="n">
        <v>4.15704562879982</v>
      </c>
      <c r="P39" s="2143" t="n">
        <v>3.51566364107356</v>
      </c>
      <c r="Q39" s="2140" t="n">
        <v>-0.64138198772626</v>
      </c>
      <c r="R39" s="2140" t="n">
        <v>-15.4287935470998</v>
      </c>
      <c r="S39" s="2141"/>
      <c r="T39" s="2140" t="n">
        <v>-1.59065570200127E-005</v>
      </c>
      <c r="U39" s="16"/>
    </row>
    <row r="40" customFormat="false" ht="16.5" hidden="false" customHeight="true" outlineLevel="0" collapsed="false">
      <c r="A40" s="2052" t="s">
        <v>1860</v>
      </c>
      <c r="B40" s="2043" t="s">
        <v>1861</v>
      </c>
      <c r="C40" s="2143" t="n">
        <v>137.823751170483</v>
      </c>
      <c r="D40" s="2143" t="n">
        <v>369.137473177228</v>
      </c>
      <c r="E40" s="2140" t="n">
        <v>231.313722006745</v>
      </c>
      <c r="F40" s="2140" t="n">
        <v>167.832989627905</v>
      </c>
      <c r="G40" s="2141"/>
      <c r="H40" s="2140" t="n">
        <v>0.00573668263066661</v>
      </c>
      <c r="I40" s="2142" t="n">
        <v>5.40133480921073</v>
      </c>
      <c r="J40" s="2143" t="n">
        <v>4.38937645784383</v>
      </c>
      <c r="K40" s="2140" t="n">
        <v>-1.0119583513669</v>
      </c>
      <c r="L40" s="2140" t="n">
        <v>-18.7353383397236</v>
      </c>
      <c r="M40" s="2141"/>
      <c r="N40" s="2140" t="n">
        <v>-2.50970147680008E-005</v>
      </c>
      <c r="O40" s="2142" t="n">
        <v>0.548171181530018</v>
      </c>
      <c r="P40" s="2143" t="n">
        <v>0.44546945598951</v>
      </c>
      <c r="Q40" s="2140" t="n">
        <v>-0.102701725540508</v>
      </c>
      <c r="R40" s="2140" t="n">
        <v>-18.7353383397235</v>
      </c>
      <c r="S40" s="2141"/>
      <c r="T40" s="2140" t="n">
        <v>-2.5470482249667E-006</v>
      </c>
      <c r="U40" s="16"/>
    </row>
    <row r="41" customFormat="false" ht="16.5" hidden="false" customHeight="true" outlineLevel="0" collapsed="false">
      <c r="A41" s="2130" t="s">
        <v>1862</v>
      </c>
      <c r="B41" s="2043" t="s">
        <v>1863</v>
      </c>
      <c r="C41" s="2143" t="n">
        <v>-3070.70440023679</v>
      </c>
      <c r="D41" s="2143" t="n">
        <v>-3090.90011948428</v>
      </c>
      <c r="E41" s="2140" t="n">
        <v>-20.19571924749</v>
      </c>
      <c r="F41" s="2140" t="n">
        <v>0.657690113249943</v>
      </c>
      <c r="G41" s="2141"/>
      <c r="H41" s="2140" t="n">
        <v>-0.000500862771200045</v>
      </c>
      <c r="I41" s="2142" t="n">
        <v>1890</v>
      </c>
      <c r="J41" s="2143" t="n">
        <v>1890</v>
      </c>
      <c r="K41" s="2144"/>
      <c r="L41" s="2144"/>
      <c r="M41" s="2110"/>
      <c r="N41" s="2144"/>
      <c r="O41" s="2142" t="n">
        <v>74.3751155673067</v>
      </c>
      <c r="P41" s="2145" t="s">
        <v>388</v>
      </c>
      <c r="Q41" s="2140" t="n">
        <v>-74.3751155673067</v>
      </c>
      <c r="R41" s="2140" t="n">
        <v>-100</v>
      </c>
      <c r="S41" s="2141"/>
      <c r="T41" s="2140" t="n">
        <v>-0.00184453576695441</v>
      </c>
      <c r="U41" s="16"/>
    </row>
    <row r="42" customFormat="false" ht="15.75" hidden="false" customHeight="true" outlineLevel="0" collapsed="false">
      <c r="A42" s="2146"/>
      <c r="B42" s="2146"/>
      <c r="C42" s="2146"/>
      <c r="D42" s="2146"/>
      <c r="E42" s="2146"/>
      <c r="F42" s="2146"/>
      <c r="G42" s="2146"/>
      <c r="H42" s="2146"/>
      <c r="I42" s="2146"/>
      <c r="J42" s="2146"/>
      <c r="K42" s="2146"/>
      <c r="L42" s="2146"/>
      <c r="M42" s="2146"/>
      <c r="N42" s="2146"/>
      <c r="O42" s="2146"/>
      <c r="P42" s="2146"/>
      <c r="Q42" s="2146"/>
      <c r="R42" s="2146"/>
      <c r="S42" s="2146"/>
      <c r="T42" s="2146"/>
    </row>
    <row r="43" customFormat="false" ht="15.75" hidden="false" customHeight="true" outlineLevel="0" collapsed="false">
      <c r="A43" s="2147" t="s">
        <v>186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06</v>
      </c>
      <c r="B1" s="2018"/>
      <c r="C1" s="2018"/>
      <c r="D1" s="2018"/>
      <c r="E1" s="2018"/>
      <c r="F1" s="2019"/>
      <c r="G1" s="2019"/>
      <c r="H1" s="2019"/>
      <c r="I1" s="2019"/>
      <c r="J1" s="2019"/>
      <c r="K1" s="2020"/>
      <c r="L1" s="2148"/>
      <c r="M1" s="2148"/>
      <c r="N1" s="1682"/>
      <c r="O1" s="1682"/>
      <c r="P1" s="1682"/>
      <c r="Q1" s="1682"/>
      <c r="S1" s="2021" t="s">
        <v>1807</v>
      </c>
      <c r="T1" s="113" t="s">
        <v>87</v>
      </c>
    </row>
    <row r="2" customFormat="false" ht="15.75" hidden="false" customHeight="true" outlineLevel="0" collapsed="false">
      <c r="A2" s="652" t="s">
        <v>120</v>
      </c>
      <c r="B2" s="2021"/>
      <c r="D2" s="2019"/>
      <c r="E2" s="2019"/>
      <c r="F2" s="2019"/>
      <c r="G2" s="2019"/>
      <c r="H2" s="2019"/>
      <c r="I2" s="2019"/>
      <c r="J2" s="2019"/>
      <c r="K2" s="2022"/>
      <c r="L2" s="2148"/>
      <c r="M2" s="2148"/>
      <c r="N2" s="1682"/>
      <c r="O2" s="1682"/>
      <c r="P2" s="1682"/>
      <c r="Q2" s="1682"/>
      <c r="R2" s="1682"/>
      <c r="S2" s="1682"/>
      <c r="T2" s="113" t="s">
        <v>89</v>
      </c>
    </row>
    <row r="3" customFormat="false" ht="15.75" hidden="false" customHeight="true" outlineLevel="0" collapsed="false">
      <c r="A3" s="652"/>
      <c r="B3" s="2019"/>
      <c r="C3" s="2020"/>
      <c r="D3" s="2019"/>
      <c r="E3" s="2019"/>
      <c r="F3" s="2019"/>
      <c r="G3" s="2019"/>
      <c r="H3" s="2019"/>
      <c r="I3" s="2019"/>
      <c r="J3" s="2019"/>
      <c r="K3" s="2022"/>
      <c r="L3" s="2149"/>
      <c r="M3" s="2149"/>
      <c r="N3" s="1682"/>
      <c r="O3" s="1682"/>
      <c r="P3" s="1682"/>
      <c r="Q3" s="1682"/>
      <c r="R3" s="1682"/>
      <c r="S3" s="1682"/>
      <c r="T3" s="113" t="s">
        <v>90</v>
      </c>
    </row>
    <row r="4" customFormat="false" ht="16.5" hidden="false" customHeight="true" outlineLevel="0" collapsed="false">
      <c r="A4" s="2150"/>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1</v>
      </c>
      <c r="B5" s="2023"/>
      <c r="C5" s="2024" t="s">
        <v>1808</v>
      </c>
      <c r="D5" s="2024"/>
      <c r="E5" s="2024"/>
      <c r="F5" s="2024"/>
      <c r="G5" s="2024"/>
      <c r="H5" s="2024"/>
      <c r="I5" s="2025" t="s">
        <v>1809</v>
      </c>
      <c r="J5" s="2025"/>
      <c r="K5" s="2025"/>
      <c r="L5" s="2025"/>
      <c r="M5" s="2025"/>
      <c r="N5" s="2025"/>
      <c r="O5" s="2025" t="s">
        <v>1810</v>
      </c>
      <c r="P5" s="2025"/>
      <c r="Q5" s="2025"/>
      <c r="R5" s="2025"/>
      <c r="S5" s="2025"/>
      <c r="T5" s="2025"/>
    </row>
    <row r="6" customFormat="false" ht="80.1" hidden="false" customHeight="true" outlineLevel="0" collapsed="false">
      <c r="A6" s="2023"/>
      <c r="B6" s="2023"/>
      <c r="C6" s="2026" t="s">
        <v>1811</v>
      </c>
      <c r="D6" s="2027" t="s">
        <v>1812</v>
      </c>
      <c r="E6" s="2027" t="s">
        <v>1813</v>
      </c>
      <c r="F6" s="2027" t="s">
        <v>1814</v>
      </c>
      <c r="G6" s="2028" t="s">
        <v>1815</v>
      </c>
      <c r="H6" s="2029" t="s">
        <v>1816</v>
      </c>
      <c r="I6" s="2027" t="s">
        <v>1811</v>
      </c>
      <c r="J6" s="2027" t="s">
        <v>1812</v>
      </c>
      <c r="K6" s="2027" t="s">
        <v>1813</v>
      </c>
      <c r="L6" s="2027" t="s">
        <v>1814</v>
      </c>
      <c r="M6" s="2028" t="s">
        <v>1815</v>
      </c>
      <c r="N6" s="2029" t="s">
        <v>1816</v>
      </c>
      <c r="O6" s="2030" t="s">
        <v>1811</v>
      </c>
      <c r="P6" s="2027" t="s">
        <v>1812</v>
      </c>
      <c r="Q6" s="2026" t="s">
        <v>1813</v>
      </c>
      <c r="R6" s="2027" t="s">
        <v>1814</v>
      </c>
      <c r="S6" s="2028" t="s">
        <v>1815</v>
      </c>
      <c r="T6" s="2029" t="s">
        <v>1816</v>
      </c>
    </row>
    <row r="7" customFormat="false" ht="18" hidden="false" customHeight="true" outlineLevel="0" collapsed="false">
      <c r="A7" s="2023"/>
      <c r="B7" s="2023"/>
      <c r="C7" s="2031" t="s">
        <v>1817</v>
      </c>
      <c r="D7" s="2031"/>
      <c r="E7" s="2031"/>
      <c r="F7" s="2032" t="s">
        <v>314</v>
      </c>
      <c r="G7" s="2032"/>
      <c r="H7" s="2032"/>
      <c r="I7" s="2151" t="s">
        <v>1817</v>
      </c>
      <c r="J7" s="2151"/>
      <c r="K7" s="2151"/>
      <c r="L7" s="2032" t="s">
        <v>314</v>
      </c>
      <c r="M7" s="2032"/>
      <c r="N7" s="2032"/>
      <c r="O7" s="2151" t="s">
        <v>1817</v>
      </c>
      <c r="P7" s="2151"/>
      <c r="Q7" s="2151"/>
      <c r="R7" s="2032" t="s">
        <v>314</v>
      </c>
      <c r="S7" s="2032"/>
      <c r="T7" s="2032"/>
    </row>
    <row r="8" customFormat="false" ht="16.5" hidden="false" customHeight="true" outlineLevel="0" collapsed="false">
      <c r="A8" s="2042" t="s">
        <v>1626</v>
      </c>
      <c r="B8" s="2070"/>
      <c r="C8" s="2044" t="n">
        <v>3388.00426290161</v>
      </c>
      <c r="D8" s="2045" t="n">
        <v>3379.12784053577</v>
      </c>
      <c r="E8" s="2047" t="n">
        <v>-8.87642236584</v>
      </c>
      <c r="F8" s="2047" t="n">
        <v>-0.261995607946428</v>
      </c>
      <c r="G8" s="2048" t="n">
        <v>-0.000209677979271209</v>
      </c>
      <c r="H8" s="2049" t="n">
        <v>-0.000220139201283917</v>
      </c>
      <c r="I8" s="2054" t="n">
        <v>155406.596539897</v>
      </c>
      <c r="J8" s="2051" t="n">
        <v>149845.887176039</v>
      </c>
      <c r="K8" s="2047" t="n">
        <v>-5560.709363858</v>
      </c>
      <c r="L8" s="2047" t="n">
        <v>-3.5781681651013</v>
      </c>
      <c r="M8" s="2048" t="n">
        <v>-0.131354531665292</v>
      </c>
      <c r="N8" s="2049" t="n">
        <v>-0.137908052082181</v>
      </c>
      <c r="O8" s="2050" t="n">
        <v>10773.2451052856</v>
      </c>
      <c r="P8" s="2051" t="n">
        <v>10637.7223762265</v>
      </c>
      <c r="Q8" s="2047" t="n">
        <v>-135.5227290591</v>
      </c>
      <c r="R8" s="2152" t="n">
        <v>-1.25795642570667</v>
      </c>
      <c r="S8" s="2153" t="n">
        <v>-0.00320130462513683</v>
      </c>
      <c r="T8" s="2049" t="n">
        <v>-0.0033610236310633</v>
      </c>
    </row>
    <row r="9" customFormat="false" ht="15.75" hidden="false" customHeight="true" outlineLevel="0" collapsed="false">
      <c r="A9" s="2052" t="s">
        <v>1865</v>
      </c>
      <c r="B9" s="2043" t="s">
        <v>1866</v>
      </c>
      <c r="C9" s="2054" t="n">
        <v>67.182943</v>
      </c>
      <c r="D9" s="2051" t="n">
        <v>67.182943</v>
      </c>
      <c r="E9" s="2047"/>
      <c r="F9" s="2047"/>
      <c r="G9" s="2048"/>
      <c r="H9" s="2049"/>
      <c r="I9" s="2054" t="n">
        <v>141667.957554544</v>
      </c>
      <c r="J9" s="2051" t="n">
        <v>136399.144944868</v>
      </c>
      <c r="K9" s="2047" t="n">
        <v>-5268.812609676</v>
      </c>
      <c r="L9" s="2047" t="n">
        <v>-3.71912795287366</v>
      </c>
      <c r="M9" s="2048" t="n">
        <v>-0.124459375142744</v>
      </c>
      <c r="N9" s="2049" t="n">
        <v>-0.130668883453806</v>
      </c>
      <c r="O9" s="2154"/>
      <c r="P9" s="2155"/>
      <c r="Q9" s="2156"/>
      <c r="R9" s="2157"/>
      <c r="S9" s="2158"/>
      <c r="T9" s="2126"/>
    </row>
    <row r="10" customFormat="false" ht="15.75" hidden="false" customHeight="true" outlineLevel="0" collapsed="false">
      <c r="A10" s="2052" t="s">
        <v>1867</v>
      </c>
      <c r="B10" s="2058" t="s">
        <v>1868</v>
      </c>
      <c r="C10" s="2159"/>
      <c r="D10" s="2117"/>
      <c r="E10" s="2109"/>
      <c r="F10" s="2117"/>
      <c r="G10" s="2119"/>
      <c r="H10" s="2120"/>
      <c r="I10" s="2160" t="n">
        <v>12136.9858144573</v>
      </c>
      <c r="J10" s="2057" t="n">
        <v>12281.6633097883</v>
      </c>
      <c r="K10" s="2047" t="n">
        <v>144.677495331</v>
      </c>
      <c r="L10" s="2118" t="n">
        <v>1.19203810190396</v>
      </c>
      <c r="M10" s="2121" t="n">
        <v>0.00341755761688038</v>
      </c>
      <c r="N10" s="2122" t="n">
        <v>0.00358806588434687</v>
      </c>
      <c r="O10" s="2161" t="n">
        <v>10056.3720776407</v>
      </c>
      <c r="P10" s="2057" t="n">
        <v>9950.91282750323</v>
      </c>
      <c r="Q10" s="2047" t="n">
        <v>-105.45925013747</v>
      </c>
      <c r="R10" s="2162" t="n">
        <v>-1.04868086943534</v>
      </c>
      <c r="S10" s="2163" t="n">
        <v>-0.0024911480721534</v>
      </c>
      <c r="T10" s="2079" t="n">
        <v>-0.0026154360548014</v>
      </c>
    </row>
    <row r="11" customFormat="false" ht="15.75" hidden="false" customHeight="true" outlineLevel="0" collapsed="false">
      <c r="A11" s="2052" t="s">
        <v>1869</v>
      </c>
      <c r="B11" s="2058" t="s">
        <v>1496</v>
      </c>
      <c r="C11" s="2059" t="n">
        <v>3294.99694990161</v>
      </c>
      <c r="D11" s="2057" t="n">
        <v>3291.51606615268</v>
      </c>
      <c r="E11" s="2047" t="n">
        <v>-3.48088374893</v>
      </c>
      <c r="F11" s="2047" t="n">
        <v>-0.105641486224532</v>
      </c>
      <c r="G11" s="2048" t="n">
        <v>-8.22250948042357E-005</v>
      </c>
      <c r="H11" s="2049" t="n">
        <v>-8.63274567916646E-005</v>
      </c>
      <c r="I11" s="2059" t="n">
        <v>506.827457207957</v>
      </c>
      <c r="J11" s="2057" t="n">
        <v>332.351061722382</v>
      </c>
      <c r="K11" s="2047" t="n">
        <v>-174.476395485575</v>
      </c>
      <c r="L11" s="2047" t="n">
        <v>-34.4252058573823</v>
      </c>
      <c r="M11" s="2048" t="n">
        <v>-0.00412146431615612</v>
      </c>
      <c r="N11" s="2049" t="n">
        <v>-0.00432709179014564</v>
      </c>
      <c r="O11" s="2056" t="n">
        <v>282.637295759377</v>
      </c>
      <c r="P11" s="2057" t="n">
        <v>270.250157184496</v>
      </c>
      <c r="Q11" s="2047" t="n">
        <v>-12.387138574881</v>
      </c>
      <c r="R11" s="2164" t="n">
        <v>-4.3826978112</v>
      </c>
      <c r="S11" s="2165" t="n">
        <v>-0.000292607773524722</v>
      </c>
      <c r="T11" s="2079" t="n">
        <v>-0.000307206516283146</v>
      </c>
    </row>
    <row r="12" customFormat="false" ht="16.5" hidden="false" customHeight="true" outlineLevel="0" collapsed="false">
      <c r="A12" s="2130" t="s">
        <v>1870</v>
      </c>
      <c r="B12" s="2131" t="s">
        <v>515</v>
      </c>
      <c r="C12" s="2064" t="n">
        <v>25.82437</v>
      </c>
      <c r="D12" s="2065" t="n">
        <v>20.4288313830892</v>
      </c>
      <c r="E12" s="2066" t="n">
        <v>-5.3955386169108</v>
      </c>
      <c r="F12" s="2066" t="n">
        <v>-20.8932052046606</v>
      </c>
      <c r="G12" s="2067" t="n">
        <v>-0.000127452884466992</v>
      </c>
      <c r="H12" s="2068" t="n">
        <v>-0.000133811744492273</v>
      </c>
      <c r="I12" s="2064" t="n">
        <v>1094.82571368773</v>
      </c>
      <c r="J12" s="2065" t="n">
        <v>832.727859660543</v>
      </c>
      <c r="K12" s="2066" t="n">
        <v>-262.097854027187</v>
      </c>
      <c r="L12" s="2066" t="n">
        <v>-23.9396874543949</v>
      </c>
      <c r="M12" s="2067" t="n">
        <v>-0.00619124982326595</v>
      </c>
      <c r="N12" s="2068" t="n">
        <v>-0.00650014272257014</v>
      </c>
      <c r="O12" s="2069" t="n">
        <v>429.281022035543</v>
      </c>
      <c r="P12" s="2065" t="n">
        <v>411.612950938808</v>
      </c>
      <c r="Q12" s="2066" t="n">
        <v>-17.668071096735</v>
      </c>
      <c r="R12" s="2166" t="n">
        <v>-4.11573542500365</v>
      </c>
      <c r="S12" s="2167" t="n">
        <v>-0.000417353444045231</v>
      </c>
      <c r="T12" s="2068" t="n">
        <v>-0.000438175978920381</v>
      </c>
    </row>
    <row r="13" customFormat="false" ht="15.75" hidden="false" customHeight="true" outlineLevel="0" collapsed="false">
      <c r="A13" s="2168" t="s">
        <v>1871</v>
      </c>
      <c r="B13" s="2169"/>
      <c r="C13" s="2170" t="s">
        <v>133</v>
      </c>
      <c r="D13" s="2051" t="s">
        <v>133</v>
      </c>
      <c r="E13" s="2047"/>
      <c r="F13" s="2047"/>
      <c r="G13" s="2048"/>
      <c r="H13" s="2049"/>
      <c r="I13" s="2054" t="s">
        <v>133</v>
      </c>
      <c r="J13" s="2051" t="s">
        <v>133</v>
      </c>
      <c r="K13" s="2047"/>
      <c r="L13" s="2047"/>
      <c r="M13" s="2048"/>
      <c r="N13" s="2049"/>
      <c r="O13" s="2050" t="s">
        <v>133</v>
      </c>
      <c r="P13" s="2051" t="s">
        <v>133</v>
      </c>
      <c r="Q13" s="2047"/>
      <c r="R13" s="2152"/>
      <c r="S13" s="2153"/>
      <c r="T13" s="2049"/>
    </row>
    <row r="14" customFormat="false" ht="16.5" hidden="false" customHeight="true" outlineLevel="0" collapsed="false">
      <c r="A14" s="2171"/>
      <c r="B14" s="2171"/>
      <c r="C14" s="2160"/>
      <c r="D14" s="2051"/>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872</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4</v>
      </c>
      <c r="B16" s="2185"/>
      <c r="C16" s="2186" t="n">
        <v>199356.66077074</v>
      </c>
      <c r="D16" s="2187" t="n">
        <v>199310.560195276</v>
      </c>
      <c r="E16" s="2188" t="n">
        <v>-46.100575464</v>
      </c>
      <c r="F16" s="2188" t="n">
        <v>-0.0231246727777756</v>
      </c>
      <c r="G16" s="2189" t="n">
        <v>-0.00108898327593458</v>
      </c>
      <c r="H16" s="2190" t="n">
        <v>-0.00114331466474934</v>
      </c>
      <c r="I16" s="2186" t="n">
        <v>97.0559221029767</v>
      </c>
      <c r="J16" s="2187" t="n">
        <v>253.934687842746</v>
      </c>
      <c r="K16" s="2188" t="n">
        <v>156.878765739769</v>
      </c>
      <c r="L16" s="2188" t="n">
        <v>161.637499639971</v>
      </c>
      <c r="M16" s="2189" t="n">
        <v>0.00370577483079956</v>
      </c>
      <c r="N16" s="2190" t="n">
        <v>0.00389066278788903</v>
      </c>
      <c r="O16" s="2191" t="n">
        <v>1422.69665232864</v>
      </c>
      <c r="P16" s="2187" t="n">
        <v>1978.04630050574</v>
      </c>
      <c r="Q16" s="2188" t="n">
        <v>555.3496481771</v>
      </c>
      <c r="R16" s="2192" t="n">
        <v>39.0350006987166</v>
      </c>
      <c r="S16" s="2193" t="n">
        <v>0.0131184149671467</v>
      </c>
      <c r="T16" s="2194" t="n">
        <v>0.0137729169415703</v>
      </c>
    </row>
    <row r="17" customFormat="false" ht="15.75" hidden="false" customHeight="true" outlineLevel="0" collapsed="false">
      <c r="A17" s="2195" t="s">
        <v>147</v>
      </c>
      <c r="B17" s="2196"/>
      <c r="C17" s="2197" t="n">
        <v>2.695618706</v>
      </c>
      <c r="D17" s="2198" t="n">
        <v>2.695618706</v>
      </c>
      <c r="E17" s="2188"/>
      <c r="F17" s="2199"/>
      <c r="G17" s="2200"/>
      <c r="H17" s="2194"/>
      <c r="I17" s="2186" t="n">
        <v>0.000109473</v>
      </c>
      <c r="J17" s="2187" t="n">
        <v>0.000138978</v>
      </c>
      <c r="K17" s="2199" t="n">
        <v>2.9505E-005</v>
      </c>
      <c r="L17" s="2199" t="n">
        <v>26.9518511413773</v>
      </c>
      <c r="M17" s="2200"/>
      <c r="N17" s="2194"/>
      <c r="O17" s="2201" t="n">
        <v>0.00136183</v>
      </c>
      <c r="P17" s="2198" t="n">
        <v>0.00101866</v>
      </c>
      <c r="Q17" s="2188" t="n">
        <v>-0.00034317</v>
      </c>
      <c r="R17" s="2202" t="n">
        <v>-25.1991805144548</v>
      </c>
      <c r="S17" s="2203"/>
      <c r="T17" s="2204"/>
    </row>
    <row r="18" customFormat="false" ht="18" hidden="false" customHeight="true" outlineLevel="0" collapsed="false">
      <c r="A18" s="2205" t="s">
        <v>1873</v>
      </c>
      <c r="B18" s="2206"/>
      <c r="C18" s="2207" t="n">
        <v>174069.484185711</v>
      </c>
      <c r="D18" s="2208" t="n">
        <v>174581.004657791</v>
      </c>
      <c r="E18" s="2209" t="n">
        <v>511.52047208</v>
      </c>
      <c r="F18" s="2210" t="n">
        <v>0.293859934423953</v>
      </c>
      <c r="G18" s="2211" t="n">
        <v>0.0120830864644688</v>
      </c>
      <c r="H18" s="2212" t="n">
        <v>0.0126859339859057</v>
      </c>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91</v>
      </c>
      <c r="B20" s="2225"/>
      <c r="C20" s="2024" t="s">
        <v>706</v>
      </c>
      <c r="D20" s="2024"/>
      <c r="E20" s="2024"/>
      <c r="F20" s="2024"/>
      <c r="G20" s="2024"/>
      <c r="H20" s="2024"/>
      <c r="I20" s="2025" t="s">
        <v>709</v>
      </c>
      <c r="J20" s="2025"/>
      <c r="K20" s="2025"/>
      <c r="L20" s="2025"/>
      <c r="M20" s="2025"/>
      <c r="N20" s="2025"/>
      <c r="O20" s="2226" t="s">
        <v>1874</v>
      </c>
      <c r="P20" s="2226"/>
      <c r="Q20" s="2226"/>
      <c r="R20" s="2226"/>
      <c r="S20" s="2226"/>
      <c r="T20" s="2226"/>
    </row>
    <row r="21" customFormat="false" ht="80.1" hidden="false" customHeight="true" outlineLevel="0" collapsed="false">
      <c r="A21" s="2225"/>
      <c r="B21" s="2225"/>
      <c r="C21" s="2027" t="s">
        <v>1811</v>
      </c>
      <c r="D21" s="2027" t="s">
        <v>1812</v>
      </c>
      <c r="E21" s="2027" t="s">
        <v>1813</v>
      </c>
      <c r="F21" s="2027" t="s">
        <v>1814</v>
      </c>
      <c r="G21" s="2028" t="s">
        <v>1815</v>
      </c>
      <c r="H21" s="2029" t="s">
        <v>1816</v>
      </c>
      <c r="I21" s="2027" t="s">
        <v>1811</v>
      </c>
      <c r="J21" s="2027" t="s">
        <v>1812</v>
      </c>
      <c r="K21" s="2027" t="s">
        <v>1813</v>
      </c>
      <c r="L21" s="2027" t="s">
        <v>1814</v>
      </c>
      <c r="M21" s="2028" t="s">
        <v>1815</v>
      </c>
      <c r="N21" s="2029" t="s">
        <v>1816</v>
      </c>
      <c r="O21" s="2027" t="s">
        <v>1811</v>
      </c>
      <c r="P21" s="2027" t="s">
        <v>1812</v>
      </c>
      <c r="Q21" s="2026" t="s">
        <v>1813</v>
      </c>
      <c r="R21" s="2027" t="s">
        <v>1814</v>
      </c>
      <c r="S21" s="2028" t="s">
        <v>1815</v>
      </c>
      <c r="T21" s="2029" t="s">
        <v>1816</v>
      </c>
    </row>
    <row r="22" customFormat="false" ht="15" hidden="false" customHeight="true" outlineLevel="0" collapsed="false">
      <c r="A22" s="2227"/>
      <c r="B22" s="2227"/>
      <c r="C22" s="2031" t="s">
        <v>1817</v>
      </c>
      <c r="D22" s="2031"/>
      <c r="E22" s="2031"/>
      <c r="F22" s="2032" t="s">
        <v>314</v>
      </c>
      <c r="G22" s="2032"/>
      <c r="H22" s="2032"/>
      <c r="I22" s="2151" t="s">
        <v>1875</v>
      </c>
      <c r="J22" s="2151"/>
      <c r="K22" s="2151"/>
      <c r="L22" s="2032" t="s">
        <v>314</v>
      </c>
      <c r="M22" s="2032"/>
      <c r="N22" s="2032"/>
      <c r="O22" s="2151" t="s">
        <v>1817</v>
      </c>
      <c r="P22" s="2151"/>
      <c r="Q22" s="2151"/>
      <c r="R22" s="2032" t="s">
        <v>314</v>
      </c>
      <c r="S22" s="2032"/>
      <c r="T22" s="2032"/>
    </row>
    <row r="23" customFormat="false" ht="15" hidden="false" customHeight="true" outlineLevel="0" collapsed="false">
      <c r="A23" s="2228" t="s">
        <v>1876</v>
      </c>
      <c r="B23" s="2229"/>
      <c r="C23" s="2230" t="n">
        <v>46504.0271561578</v>
      </c>
      <c r="D23" s="2231" t="n">
        <v>46962.1132808561</v>
      </c>
      <c r="E23" s="2232" t="n">
        <v>458.0861246983</v>
      </c>
      <c r="F23" s="2232" t="n">
        <v>0.985046140541899</v>
      </c>
      <c r="G23" s="2233" t="n">
        <v>0.0108208655469752</v>
      </c>
      <c r="H23" s="2234" t="n">
        <v>0.0113607385333996</v>
      </c>
      <c r="I23" s="2231" t="n">
        <v>10501.9223191843</v>
      </c>
      <c r="J23" s="2231" t="n">
        <v>11279.1005450112</v>
      </c>
      <c r="K23" s="2232" t="n">
        <v>777.1782258269</v>
      </c>
      <c r="L23" s="2232" t="n">
        <v>7.40034254878447</v>
      </c>
      <c r="M23" s="2233" t="n">
        <v>0.0183584278900575</v>
      </c>
      <c r="N23" s="2234" t="n">
        <v>0.0192743637962968</v>
      </c>
      <c r="O23" s="2231" t="n">
        <v>15210.9911612168</v>
      </c>
      <c r="P23" s="2231" t="n">
        <v>14721.8716170071</v>
      </c>
      <c r="Q23" s="2232" t="n">
        <v>-489.1195442097</v>
      </c>
      <c r="R23" s="2235" t="n">
        <v>-3.21556655332792</v>
      </c>
      <c r="S23" s="2236" t="n">
        <v>-0.0115539339415198</v>
      </c>
      <c r="T23" s="2234" t="n">
        <v>-0.0121303810653548</v>
      </c>
    </row>
    <row r="24" customFormat="false" ht="15" hidden="false" customHeight="true" outlineLevel="0" collapsed="false">
      <c r="A24" s="2237" t="s">
        <v>1877</v>
      </c>
      <c r="B24" s="2043" t="s">
        <v>629</v>
      </c>
      <c r="C24" s="2238"/>
      <c r="D24" s="2239"/>
      <c r="E24" s="2239"/>
      <c r="F24" s="2239"/>
      <c r="G24" s="2240"/>
      <c r="H24" s="2241"/>
      <c r="I24" s="2054" t="n">
        <v>6675.93868815001</v>
      </c>
      <c r="J24" s="2051" t="n">
        <v>6648.46910414839</v>
      </c>
      <c r="K24" s="2047" t="n">
        <v>-27.46958400162</v>
      </c>
      <c r="L24" s="2242" t="n">
        <v>-0.411471484158155</v>
      </c>
      <c r="M24" s="2243" t="n">
        <v>-0.000648883821374508</v>
      </c>
      <c r="N24" s="2244" t="n">
        <v>-0.00068125783479951</v>
      </c>
      <c r="O24" s="2116"/>
      <c r="P24" s="2116"/>
      <c r="Q24" s="2116"/>
      <c r="R24" s="2116"/>
      <c r="S24" s="2125"/>
      <c r="T24" s="2126"/>
    </row>
    <row r="25" customFormat="false" ht="16.5" hidden="false" customHeight="true" outlineLevel="0" collapsed="false">
      <c r="A25" s="2245" t="s">
        <v>1878</v>
      </c>
      <c r="B25" s="2060" t="s">
        <v>1879</v>
      </c>
      <c r="C25" s="2246" t="n">
        <v>34073.4598097998</v>
      </c>
      <c r="D25" s="2057" t="n">
        <v>34073.4598097998</v>
      </c>
      <c r="E25" s="2055"/>
      <c r="F25" s="2055"/>
      <c r="G25" s="2078"/>
      <c r="H25" s="2079"/>
      <c r="I25" s="2059" t="n">
        <v>2573.6347</v>
      </c>
      <c r="J25" s="2057" t="n">
        <v>3368.5072316793</v>
      </c>
      <c r="K25" s="2055" t="n">
        <v>794.8725316793</v>
      </c>
      <c r="L25" s="2055" t="n">
        <v>30.8852119408906</v>
      </c>
      <c r="M25" s="2078" t="n">
        <v>0.0187764010489302</v>
      </c>
      <c r="N25" s="2079" t="n">
        <v>0.019713190408763</v>
      </c>
      <c r="O25" s="2059" t="n">
        <v>2389.5937</v>
      </c>
      <c r="P25" s="2057" t="n">
        <v>2389.5937</v>
      </c>
      <c r="Q25" s="2055"/>
      <c r="R25" s="2247"/>
      <c r="S25" s="2248"/>
      <c r="T25" s="2079"/>
    </row>
    <row r="26" customFormat="false" ht="16.5" hidden="false" customHeight="true" outlineLevel="0" collapsed="false">
      <c r="A26" s="2245" t="s">
        <v>1880</v>
      </c>
      <c r="B26" s="2060" t="s">
        <v>1881</v>
      </c>
      <c r="C26" s="2246" t="n">
        <v>12430.5673463581</v>
      </c>
      <c r="D26" s="2057" t="n">
        <v>12416.6284710563</v>
      </c>
      <c r="E26" s="2055" t="n">
        <v>-13.9388753018</v>
      </c>
      <c r="F26" s="2055" t="n">
        <v>-0.112133862544938</v>
      </c>
      <c r="G26" s="2078" t="n">
        <v>-0.000329262746423875</v>
      </c>
      <c r="H26" s="2079" t="n">
        <v>-0.000345690273543444</v>
      </c>
      <c r="I26" s="2059" t="n">
        <v>1252.34893103427</v>
      </c>
      <c r="J26" s="2057" t="n">
        <v>1262.12420918348</v>
      </c>
      <c r="K26" s="2055" t="n">
        <v>9.77527814921</v>
      </c>
      <c r="L26" s="2055" t="n">
        <v>0.780555475152696</v>
      </c>
      <c r="M26" s="2078" t="n">
        <v>0.000230910662501625</v>
      </c>
      <c r="N26" s="2079" t="n">
        <v>0.000242431222333073</v>
      </c>
      <c r="O26" s="2059" t="n">
        <v>10136.6387612168</v>
      </c>
      <c r="P26" s="2057" t="n">
        <v>10119.5442170071</v>
      </c>
      <c r="Q26" s="2055" t="n">
        <v>-17.0945442097</v>
      </c>
      <c r="R26" s="2247" t="n">
        <v>-0.1686411503107</v>
      </c>
      <c r="S26" s="2248" t="n">
        <v>-0.000403805648123082</v>
      </c>
      <c r="T26" s="2079" t="n">
        <v>-0.000423952258414176</v>
      </c>
    </row>
    <row r="27" customFormat="false" ht="15.75" hidden="false" customHeight="true" outlineLevel="0" collapsed="false">
      <c r="A27" s="2249" t="s">
        <v>1842</v>
      </c>
      <c r="B27" s="2250" t="s">
        <v>769</v>
      </c>
      <c r="C27" s="2251" t="s">
        <v>133</v>
      </c>
      <c r="D27" s="2252" t="n">
        <v>472.025</v>
      </c>
      <c r="E27" s="2253" t="n">
        <v>472.025</v>
      </c>
      <c r="F27" s="2253" t="n">
        <v>100</v>
      </c>
      <c r="G27" s="2254" t="n">
        <v>0.0111501282933968</v>
      </c>
      <c r="H27" s="2255" t="n">
        <v>0.0117064288069406</v>
      </c>
      <c r="I27" s="2256" t="s">
        <v>133</v>
      </c>
      <c r="J27" s="2256" t="s">
        <v>188</v>
      </c>
      <c r="K27" s="2253"/>
      <c r="L27" s="2253"/>
      <c r="M27" s="2254"/>
      <c r="N27" s="2255"/>
      <c r="O27" s="2256" t="n">
        <v>483.975</v>
      </c>
      <c r="P27" s="2256" t="s">
        <v>188</v>
      </c>
      <c r="Q27" s="2257" t="n">
        <v>-483.975</v>
      </c>
      <c r="R27" s="2258" t="n">
        <v>-100</v>
      </c>
      <c r="S27" s="2259" t="n">
        <v>-0.0114324100223435</v>
      </c>
      <c r="T27" s="2068" t="n">
        <v>-0.0120027940931922</v>
      </c>
    </row>
    <row r="28" customFormat="false" ht="28.5" hidden="false" customHeight="true" outlineLevel="0" collapsed="false">
      <c r="A28" s="2260" t="s">
        <v>1882</v>
      </c>
      <c r="B28" s="2260"/>
      <c r="C28" s="2261" t="n">
        <v>31409.3213489785</v>
      </c>
      <c r="D28" s="2262" t="n">
        <v>31492.9556914143</v>
      </c>
      <c r="E28" s="2209" t="n">
        <v>83.6343424358</v>
      </c>
      <c r="F28" s="2209" t="n">
        <v>0.266272363883845</v>
      </c>
      <c r="G28" s="2263" t="n">
        <v>0.00197560224118012</v>
      </c>
      <c r="H28" s="2264" t="n">
        <v>0.00207416868924312</v>
      </c>
      <c r="I28" s="2262" t="n">
        <v>8771.38007023076</v>
      </c>
      <c r="J28" s="2262" t="n">
        <v>2665.29449246491</v>
      </c>
      <c r="K28" s="2209" t="n">
        <v>-6106.08557776585</v>
      </c>
      <c r="L28" s="2209" t="n">
        <v>-69.6137384183059</v>
      </c>
      <c r="M28" s="2263" t="n">
        <v>-0.144237355145488</v>
      </c>
      <c r="N28" s="2264" t="n">
        <v>-0.151433623441984</v>
      </c>
      <c r="O28" s="2262" t="n">
        <v>92354.7600981527</v>
      </c>
      <c r="P28" s="2262" t="n">
        <v>25554.913071313</v>
      </c>
      <c r="Q28" s="2265" t="n">
        <v>-66799.8470268397</v>
      </c>
      <c r="R28" s="2266" t="n">
        <v>-72.3296199955977</v>
      </c>
      <c r="S28" s="2267" t="n">
        <v>-1.57793944034435</v>
      </c>
      <c r="T28" s="2212" t="n">
        <v>-1.65666575612355</v>
      </c>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11</v>
      </c>
      <c r="F30" s="2274"/>
      <c r="G30" s="2275" t="s">
        <v>1812</v>
      </c>
      <c r="H30" s="2275"/>
      <c r="I30" s="2276" t="s">
        <v>1813</v>
      </c>
      <c r="J30" s="2277" t="s">
        <v>1883</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17</v>
      </c>
      <c r="F31" s="2284"/>
      <c r="G31" s="2284"/>
      <c r="H31" s="2284"/>
      <c r="I31" s="2284"/>
      <c r="J31" s="2285" t="s">
        <v>314</v>
      </c>
      <c r="K31" s="2286"/>
      <c r="L31" s="2286"/>
      <c r="M31" s="2224"/>
      <c r="N31" s="2224"/>
      <c r="O31" s="2224"/>
      <c r="P31" s="2224"/>
      <c r="Q31" s="2224"/>
      <c r="R31" s="2224"/>
      <c r="S31" s="2224"/>
      <c r="T31" s="2287"/>
    </row>
    <row r="32" customFormat="false" ht="18" hidden="false" customHeight="true" outlineLevel="0" collapsed="false">
      <c r="A32" s="2268"/>
      <c r="B32" s="2288" t="s">
        <v>1884</v>
      </c>
      <c r="C32" s="2289"/>
      <c r="D32" s="2290"/>
      <c r="E32" s="2050" t="n">
        <v>3960523.60383747</v>
      </c>
      <c r="F32" s="2050"/>
      <c r="G32" s="2054" t="n">
        <v>4032186.14134605</v>
      </c>
      <c r="H32" s="2054"/>
      <c r="I32" s="2291" t="n">
        <v>71662.53750858</v>
      </c>
      <c r="J32" s="2292" t="n">
        <v>1.80942079070418</v>
      </c>
      <c r="K32" s="2286"/>
      <c r="L32" s="2286"/>
      <c r="M32" s="2224"/>
      <c r="N32" s="2224"/>
      <c r="O32" s="2224"/>
      <c r="P32" s="2224"/>
      <c r="Q32" s="2224"/>
      <c r="R32" s="2224"/>
      <c r="S32" s="2224"/>
      <c r="T32" s="2287"/>
    </row>
    <row r="33" customFormat="false" ht="18.75" hidden="false" customHeight="true" outlineLevel="0" collapsed="false">
      <c r="A33" s="2293"/>
      <c r="B33" s="2294" t="s">
        <v>1885</v>
      </c>
      <c r="C33" s="2295"/>
      <c r="D33" s="2296"/>
      <c r="E33" s="2297" t="n">
        <v>4238013.86645289</v>
      </c>
      <c r="F33" s="2297"/>
      <c r="G33" s="2064" t="n">
        <v>4233359.36214778</v>
      </c>
      <c r="H33" s="2064"/>
      <c r="I33" s="2298" t="n">
        <v>-4654.5043051</v>
      </c>
      <c r="J33" s="2299" t="n">
        <v>-0.109827491173304</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886</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887</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888</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889</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890</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891</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892</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894</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1904</v>
      </c>
      <c r="C8" s="2322" t="s">
        <v>1905</v>
      </c>
      <c r="D8" s="2323"/>
      <c r="E8" s="2323"/>
      <c r="F8" s="2323"/>
      <c r="G8" s="2324"/>
      <c r="H8" s="2325"/>
    </row>
    <row r="9" customFormat="false" ht="12.75" hidden="false" customHeight="true" outlineLevel="0" collapsed="false">
      <c r="A9" s="2321"/>
      <c r="B9" s="2322" t="s">
        <v>1904</v>
      </c>
      <c r="C9" s="2322" t="s">
        <v>1905</v>
      </c>
      <c r="D9" s="2323"/>
      <c r="E9" s="2323"/>
      <c r="F9" s="2323"/>
      <c r="G9" s="2324"/>
      <c r="H9" s="2325"/>
    </row>
    <row r="10" customFormat="false" ht="12.75" hidden="false" customHeight="true" outlineLevel="0" collapsed="false">
      <c r="A10" s="2321"/>
      <c r="B10" s="2322" t="s">
        <v>1904</v>
      </c>
      <c r="C10" s="2322" t="s">
        <v>1906</v>
      </c>
      <c r="D10" s="2323"/>
      <c r="E10" s="2323"/>
      <c r="F10" s="2323"/>
      <c r="G10" s="2324"/>
      <c r="H10" s="2325"/>
    </row>
    <row r="11" customFormat="false" ht="12.75" hidden="false" customHeight="true" outlineLevel="0" collapsed="false">
      <c r="A11" s="2321"/>
      <c r="B11" s="2322" t="s">
        <v>1904</v>
      </c>
      <c r="C11" s="2322" t="s">
        <v>1907</v>
      </c>
      <c r="D11" s="2323"/>
      <c r="E11" s="2323"/>
      <c r="F11" s="2323"/>
      <c r="G11" s="2324"/>
      <c r="H11" s="2325"/>
    </row>
    <row r="12" customFormat="false" ht="12.75" hidden="false" customHeight="true" outlineLevel="0" collapsed="false">
      <c r="A12" s="2321"/>
      <c r="B12" s="2322" t="s">
        <v>1904</v>
      </c>
      <c r="C12" s="2322" t="s">
        <v>706</v>
      </c>
      <c r="D12" s="2323"/>
      <c r="E12" s="2323"/>
      <c r="F12" s="2323"/>
      <c r="G12" s="2324"/>
      <c r="H12" s="2325"/>
    </row>
    <row r="13" customFormat="false" ht="12.75" hidden="false" customHeight="true" outlineLevel="0" collapsed="false">
      <c r="A13" s="2321"/>
      <c r="B13" s="2322" t="s">
        <v>1904</v>
      </c>
      <c r="C13" s="2322" t="s">
        <v>706</v>
      </c>
      <c r="D13" s="2323"/>
      <c r="E13" s="2323"/>
      <c r="F13" s="2323"/>
      <c r="G13" s="2324"/>
      <c r="H13" s="2325"/>
    </row>
    <row r="14" customFormat="false" ht="12.75" hidden="false" customHeight="true" outlineLevel="0" collapsed="false">
      <c r="A14" s="2321"/>
      <c r="B14" s="2322" t="s">
        <v>1904</v>
      </c>
      <c r="C14" s="2322" t="s">
        <v>600</v>
      </c>
      <c r="D14" s="2323"/>
      <c r="E14" s="2323"/>
      <c r="F14" s="2323"/>
      <c r="G14" s="2324"/>
      <c r="H14" s="2325"/>
    </row>
    <row r="15" customFormat="false" ht="12.75" hidden="false" customHeight="true" outlineLevel="0" collapsed="false">
      <c r="A15" s="2321"/>
      <c r="B15" s="2322" t="s">
        <v>1904</v>
      </c>
      <c r="C15" s="2322" t="s">
        <v>601</v>
      </c>
      <c r="D15" s="2323"/>
      <c r="E15" s="2323"/>
      <c r="F15" s="2323"/>
      <c r="G15" s="2324"/>
      <c r="H15" s="2325"/>
    </row>
    <row r="16" customFormat="false" ht="12.75" hidden="false" customHeight="true" outlineLevel="0" collapsed="false">
      <c r="A16" s="2321"/>
      <c r="B16" s="2322" t="s">
        <v>1904</v>
      </c>
      <c r="C16" s="2322" t="s">
        <v>604</v>
      </c>
      <c r="D16" s="2323"/>
      <c r="E16" s="2323"/>
      <c r="F16" s="2323"/>
      <c r="G16" s="2324"/>
      <c r="H16" s="2325"/>
      <c r="I16" s="275"/>
    </row>
    <row r="17" customFormat="false" ht="12.75" hidden="false" customHeight="true" outlineLevel="0" collapsed="false">
      <c r="A17" s="2321"/>
      <c r="B17" s="2322" t="s">
        <v>1904</v>
      </c>
      <c r="C17" s="2322" t="s">
        <v>605</v>
      </c>
      <c r="D17" s="2323"/>
      <c r="E17" s="2323"/>
      <c r="F17" s="2323"/>
      <c r="G17" s="2324"/>
      <c r="H17" s="2325"/>
    </row>
    <row r="18" customFormat="false" ht="12.75" hidden="false" customHeight="true" outlineLevel="0" collapsed="false">
      <c r="A18" s="2321"/>
      <c r="B18" s="2322" t="s">
        <v>1904</v>
      </c>
      <c r="C18" s="2322" t="s">
        <v>606</v>
      </c>
      <c r="D18" s="2323"/>
      <c r="E18" s="2323"/>
      <c r="F18" s="2323"/>
      <c r="G18" s="2324"/>
      <c r="H18" s="2325"/>
    </row>
    <row r="19" customFormat="false" ht="12.75" hidden="false" customHeight="true" outlineLevel="0" collapsed="false">
      <c r="A19" s="2321"/>
      <c r="B19" s="2322" t="s">
        <v>1904</v>
      </c>
      <c r="C19" s="2322" t="s">
        <v>607</v>
      </c>
      <c r="D19" s="2323"/>
      <c r="E19" s="2323"/>
      <c r="F19" s="2323"/>
      <c r="G19" s="2324"/>
      <c r="H19" s="2325"/>
    </row>
    <row r="20" customFormat="false" ht="12.75" hidden="false" customHeight="true" outlineLevel="0" collapsed="false">
      <c r="A20" s="2321"/>
      <c r="B20" s="2322" t="s">
        <v>1904</v>
      </c>
      <c r="C20" s="2322" t="s">
        <v>609</v>
      </c>
      <c r="D20" s="2323"/>
      <c r="E20" s="2323"/>
      <c r="F20" s="2323"/>
      <c r="G20" s="2324"/>
      <c r="H20" s="2325"/>
    </row>
    <row r="21" customFormat="false" ht="12.75" hidden="false" customHeight="true" outlineLevel="0" collapsed="false">
      <c r="A21" s="2321"/>
      <c r="B21" s="2322" t="s">
        <v>1904</v>
      </c>
      <c r="C21" s="2322" t="s">
        <v>610</v>
      </c>
      <c r="D21" s="2323"/>
      <c r="E21" s="2323"/>
      <c r="F21" s="2323"/>
      <c r="G21" s="2324"/>
      <c r="H21" s="2325"/>
    </row>
    <row r="22" customFormat="false" ht="12.75" hidden="false" customHeight="true" outlineLevel="0" collapsed="false">
      <c r="A22" s="2321"/>
      <c r="B22" s="2322" t="s">
        <v>1904</v>
      </c>
      <c r="C22" s="2322" t="s">
        <v>611</v>
      </c>
      <c r="D22" s="2323"/>
      <c r="E22" s="2323"/>
      <c r="F22" s="2323"/>
      <c r="G22" s="2324"/>
      <c r="H22" s="2325"/>
    </row>
    <row r="23" customFormat="false" ht="12.75" hidden="false" customHeight="true" outlineLevel="0" collapsed="false">
      <c r="A23" s="2321"/>
      <c r="B23" s="2322" t="s">
        <v>1904</v>
      </c>
      <c r="C23" s="2322" t="s">
        <v>708</v>
      </c>
      <c r="D23" s="2323"/>
      <c r="E23" s="2323"/>
      <c r="F23" s="2323"/>
      <c r="G23" s="2324"/>
      <c r="H23" s="2325"/>
    </row>
    <row r="24" customFormat="false" ht="12.75" hidden="false" customHeight="true" outlineLevel="0" collapsed="false">
      <c r="A24" s="2321"/>
      <c r="B24" s="2322" t="s">
        <v>1904</v>
      </c>
      <c r="C24" s="2322" t="s">
        <v>709</v>
      </c>
      <c r="D24" s="2323"/>
      <c r="E24" s="2323"/>
      <c r="F24" s="2323"/>
      <c r="G24" s="2324"/>
      <c r="H24" s="2325"/>
    </row>
    <row r="25" customFormat="false" ht="12.75" hidden="false" customHeight="true" outlineLevel="0" collapsed="false">
      <c r="A25" s="2321"/>
      <c r="B25" s="2322" t="s">
        <v>1904</v>
      </c>
      <c r="C25" s="2322" t="s">
        <v>709</v>
      </c>
      <c r="D25" s="2323"/>
      <c r="E25" s="2323"/>
      <c r="F25" s="2323"/>
      <c r="G25" s="2324"/>
      <c r="H25" s="2325"/>
    </row>
    <row r="26" customFormat="false" ht="12.75" hidden="false" customHeight="true" outlineLevel="0" collapsed="false">
      <c r="A26" s="2321"/>
      <c r="B26" s="2322" t="s">
        <v>1904</v>
      </c>
      <c r="C26" s="2322" t="s">
        <v>710</v>
      </c>
      <c r="D26" s="2323"/>
      <c r="E26" s="2323"/>
      <c r="F26" s="2323"/>
      <c r="G26" s="2324"/>
      <c r="H26" s="2325"/>
    </row>
    <row r="27" customFormat="false" ht="12.75" hidden="false" customHeight="true" outlineLevel="0" collapsed="false">
      <c r="A27" s="2321"/>
      <c r="B27" s="2322" t="s">
        <v>1904</v>
      </c>
      <c r="C27" s="2322" t="s">
        <v>711</v>
      </c>
      <c r="D27" s="2323"/>
      <c r="E27" s="2323"/>
      <c r="F27" s="2323"/>
      <c r="G27" s="2324"/>
      <c r="H27" s="2325"/>
    </row>
    <row r="28" customFormat="false" ht="12.75" hidden="false" customHeight="true" outlineLevel="0" collapsed="false">
      <c r="A28" s="2321"/>
      <c r="B28" s="2322" t="s">
        <v>1904</v>
      </c>
      <c r="C28" s="2322" t="s">
        <v>712</v>
      </c>
      <c r="D28" s="2323"/>
      <c r="E28" s="2323"/>
      <c r="F28" s="2323"/>
      <c r="G28" s="2324"/>
      <c r="H28" s="2325"/>
    </row>
    <row r="29" customFormat="false" ht="12.75" hidden="false" customHeight="true" outlineLevel="0" collapsed="false">
      <c r="A29" s="2321"/>
      <c r="B29" s="2322" t="s">
        <v>1904</v>
      </c>
      <c r="C29" s="2322" t="s">
        <v>713</v>
      </c>
      <c r="D29" s="2323"/>
      <c r="E29" s="2323"/>
      <c r="F29" s="2323"/>
      <c r="G29" s="2324"/>
      <c r="H29" s="2325"/>
    </row>
    <row r="30" customFormat="false" ht="12.75" hidden="false" customHeight="true" outlineLevel="0" collapsed="false">
      <c r="A30" s="2321"/>
      <c r="B30" s="2322" t="s">
        <v>1904</v>
      </c>
      <c r="C30" s="2322" t="s">
        <v>717</v>
      </c>
      <c r="D30" s="2323"/>
      <c r="E30" s="2323"/>
      <c r="F30" s="2323"/>
      <c r="G30" s="2324"/>
      <c r="H30" s="2325"/>
    </row>
    <row r="31" customFormat="false" ht="12.75" hidden="false" customHeight="true" outlineLevel="0" collapsed="false">
      <c r="A31" s="2321"/>
      <c r="B31" s="2322" t="s">
        <v>1904</v>
      </c>
      <c r="C31" s="2322" t="s">
        <v>718</v>
      </c>
      <c r="D31" s="2323"/>
      <c r="E31" s="2323"/>
      <c r="F31" s="2323"/>
      <c r="G31" s="2324"/>
      <c r="H31" s="2325"/>
    </row>
    <row r="32" customFormat="false" ht="12.75" hidden="false" customHeight="true" outlineLevel="0" collapsed="false">
      <c r="A32" s="2321"/>
      <c r="B32" s="2322" t="s">
        <v>1904</v>
      </c>
      <c r="C32" s="2322" t="s">
        <v>718</v>
      </c>
      <c r="D32" s="2323"/>
      <c r="E32" s="2323"/>
      <c r="F32" s="2323"/>
      <c r="G32" s="2324"/>
      <c r="H32" s="2325"/>
    </row>
    <row r="33" customFormat="false" ht="12.75" hidden="false" customHeight="true" outlineLevel="0" collapsed="false">
      <c r="A33" s="2321" t="s">
        <v>1908</v>
      </c>
      <c r="B33" s="2322" t="s">
        <v>1909</v>
      </c>
      <c r="C33" s="2322" t="s">
        <v>1905</v>
      </c>
      <c r="D33" s="2323"/>
      <c r="E33" s="2323"/>
      <c r="F33" s="2323"/>
      <c r="G33" s="2324"/>
      <c r="H33" s="2325"/>
    </row>
    <row r="34" customFormat="false" ht="12.75" hidden="false" customHeight="true" outlineLevel="0" collapsed="false">
      <c r="A34" s="2321" t="s">
        <v>1908</v>
      </c>
      <c r="B34" s="2322" t="s">
        <v>1909</v>
      </c>
      <c r="C34" s="2322" t="s">
        <v>1906</v>
      </c>
      <c r="D34" s="2323"/>
      <c r="E34" s="2323"/>
      <c r="F34" s="2323"/>
      <c r="G34" s="2324"/>
      <c r="H34" s="2325"/>
    </row>
    <row r="35" customFormat="false" ht="12.75" hidden="false" customHeight="true" outlineLevel="0" collapsed="false">
      <c r="A35" s="2321" t="s">
        <v>1908</v>
      </c>
      <c r="B35" s="2322" t="s">
        <v>1909</v>
      </c>
      <c r="C35" s="2322" t="s">
        <v>1907</v>
      </c>
      <c r="D35" s="2323"/>
      <c r="E35" s="2323"/>
      <c r="F35" s="2323"/>
      <c r="G35" s="2324"/>
      <c r="H35" s="2325"/>
    </row>
    <row r="36" customFormat="false" ht="12.75" hidden="false" customHeight="true" outlineLevel="0" collapsed="false">
      <c r="A36" s="2321" t="s">
        <v>1910</v>
      </c>
      <c r="B36" s="2322" t="s">
        <v>1911</v>
      </c>
      <c r="C36" s="2322" t="s">
        <v>1905</v>
      </c>
      <c r="D36" s="2323"/>
      <c r="E36" s="2323"/>
      <c r="F36" s="2323"/>
      <c r="G36" s="2324"/>
      <c r="H36" s="2325"/>
    </row>
    <row r="37" customFormat="false" ht="12.75" hidden="false" customHeight="true" outlineLevel="0" collapsed="false">
      <c r="A37" s="2321" t="s">
        <v>1910</v>
      </c>
      <c r="B37" s="2322" t="s">
        <v>1911</v>
      </c>
      <c r="C37" s="2322" t="s">
        <v>1906</v>
      </c>
      <c r="D37" s="2323"/>
      <c r="E37" s="2323"/>
      <c r="F37" s="2323"/>
      <c r="G37" s="2324"/>
      <c r="H37" s="2325"/>
    </row>
    <row r="38" customFormat="false" ht="12.75" hidden="false" customHeight="true" outlineLevel="0" collapsed="false">
      <c r="A38" s="2321" t="s">
        <v>1910</v>
      </c>
      <c r="B38" s="2322" t="s">
        <v>1911</v>
      </c>
      <c r="C38" s="2322" t="s">
        <v>1907</v>
      </c>
      <c r="D38" s="2323"/>
      <c r="E38" s="2323"/>
      <c r="F38" s="2323"/>
      <c r="G38" s="2324"/>
      <c r="H38" s="2325"/>
    </row>
    <row r="39" customFormat="false" ht="12.75" hidden="false" customHeight="true" outlineLevel="0" collapsed="false">
      <c r="A39" s="2321" t="s">
        <v>1912</v>
      </c>
      <c r="B39" s="2322" t="s">
        <v>1821</v>
      </c>
      <c r="C39" s="2322" t="s">
        <v>1905</v>
      </c>
      <c r="D39" s="2323" t="s">
        <v>1913</v>
      </c>
      <c r="E39" s="2323" t="s">
        <v>1914</v>
      </c>
      <c r="F39" s="2323" t="s">
        <v>1915</v>
      </c>
      <c r="G39" s="2324"/>
      <c r="H39" s="2325" t="s">
        <v>1916</v>
      </c>
    </row>
    <row r="40" customFormat="false" ht="12.75" hidden="false" customHeight="true" outlineLevel="0" collapsed="false">
      <c r="A40" s="2321" t="s">
        <v>1912</v>
      </c>
      <c r="B40" s="2322" t="s">
        <v>1821</v>
      </c>
      <c r="C40" s="2322" t="s">
        <v>1906</v>
      </c>
      <c r="D40" s="2323" t="s">
        <v>1913</v>
      </c>
      <c r="E40" s="2323" t="s">
        <v>1917</v>
      </c>
      <c r="F40" s="2323" t="s">
        <v>1915</v>
      </c>
      <c r="G40" s="2324" t="s">
        <v>1918</v>
      </c>
      <c r="H40" s="2325" t="s">
        <v>1916</v>
      </c>
    </row>
    <row r="41" customFormat="false" ht="12.75" hidden="false" customHeight="true" outlineLevel="0" collapsed="false">
      <c r="A41" s="2321" t="s">
        <v>1912</v>
      </c>
      <c r="B41" s="2322" t="s">
        <v>1821</v>
      </c>
      <c r="C41" s="2322" t="s">
        <v>1907</v>
      </c>
      <c r="D41" s="2323" t="s">
        <v>1913</v>
      </c>
      <c r="E41" s="2323" t="s">
        <v>1917</v>
      </c>
      <c r="F41" s="2323" t="s">
        <v>1915</v>
      </c>
      <c r="G41" s="2324" t="s">
        <v>1918</v>
      </c>
      <c r="H41" s="2325" t="s">
        <v>1919</v>
      </c>
    </row>
    <row r="42" customFormat="false" ht="12.75" hidden="false" customHeight="true" outlineLevel="0" collapsed="false">
      <c r="A42" s="2321"/>
      <c r="B42" s="2322" t="s">
        <v>1920</v>
      </c>
      <c r="C42" s="2322" t="s">
        <v>1905</v>
      </c>
      <c r="D42" s="2323"/>
      <c r="E42" s="2323"/>
      <c r="F42" s="2323" t="s">
        <v>1921</v>
      </c>
      <c r="G42" s="2324"/>
      <c r="H42" s="2325"/>
    </row>
    <row r="43" customFormat="false" ht="12.75" hidden="false" customHeight="true" outlineLevel="0" collapsed="false">
      <c r="A43" s="2321"/>
      <c r="B43" s="2322" t="s">
        <v>1920</v>
      </c>
      <c r="C43" s="2322" t="s">
        <v>1906</v>
      </c>
      <c r="D43" s="2323"/>
      <c r="E43" s="2323"/>
      <c r="F43" s="2323"/>
      <c r="G43" s="2324"/>
      <c r="H43" s="2325"/>
    </row>
    <row r="44" customFormat="false" ht="12.75" hidden="false" customHeight="true" outlineLevel="0" collapsed="false">
      <c r="A44" s="2321"/>
      <c r="B44" s="2322" t="s">
        <v>1920</v>
      </c>
      <c r="C44" s="2322" t="s">
        <v>1907</v>
      </c>
      <c r="D44" s="2323"/>
      <c r="E44" s="2323"/>
      <c r="F44" s="2323"/>
      <c r="G44" s="2324"/>
      <c r="H44" s="2325"/>
    </row>
    <row r="45" customFormat="false" ht="12.75" hidden="false" customHeight="true" outlineLevel="0" collapsed="false">
      <c r="A45" s="2321"/>
      <c r="B45" s="2322" t="s">
        <v>1922</v>
      </c>
      <c r="C45" s="2322" t="s">
        <v>1905</v>
      </c>
      <c r="D45" s="2323"/>
      <c r="E45" s="2323" t="s">
        <v>1923</v>
      </c>
      <c r="F45" s="2323"/>
      <c r="G45" s="2324"/>
      <c r="H45" s="2325"/>
    </row>
    <row r="46" customFormat="false" ht="12.75" hidden="false" customHeight="true" outlineLevel="0" collapsed="false">
      <c r="A46" s="2321"/>
      <c r="B46" s="2322" t="s">
        <v>1922</v>
      </c>
      <c r="C46" s="2322" t="s">
        <v>1906</v>
      </c>
      <c r="D46" s="2323"/>
      <c r="E46" s="2323"/>
      <c r="F46" s="2323"/>
      <c r="G46" s="2324"/>
      <c r="H46" s="2325"/>
    </row>
    <row r="47" customFormat="false" ht="12.75" hidden="false" customHeight="true" outlineLevel="0" collapsed="false">
      <c r="A47" s="2321"/>
      <c r="B47" s="2322" t="s">
        <v>1922</v>
      </c>
      <c r="C47" s="2322" t="s">
        <v>1907</v>
      </c>
      <c r="D47" s="2323"/>
      <c r="E47" s="2323"/>
      <c r="F47" s="2323"/>
      <c r="G47" s="2324"/>
      <c r="H47" s="2325"/>
    </row>
    <row r="48" customFormat="false" ht="12.75" hidden="false" customHeight="true" outlineLevel="0" collapsed="false">
      <c r="A48" s="2321"/>
      <c r="B48" s="2322" t="s">
        <v>1924</v>
      </c>
      <c r="C48" s="2322" t="s">
        <v>1905</v>
      </c>
      <c r="D48" s="2323"/>
      <c r="E48" s="2323"/>
      <c r="F48" s="2323" t="s">
        <v>1925</v>
      </c>
      <c r="G48" s="2324" t="s">
        <v>1916</v>
      </c>
      <c r="H48" s="2325"/>
    </row>
    <row r="49" customFormat="false" ht="12.75" hidden="false" customHeight="true" outlineLevel="0" collapsed="false">
      <c r="A49" s="2321"/>
      <c r="B49" s="2322" t="s">
        <v>1924</v>
      </c>
      <c r="C49" s="2322" t="s">
        <v>1906</v>
      </c>
      <c r="D49" s="2323"/>
      <c r="E49" s="2323"/>
      <c r="F49" s="2323" t="s">
        <v>1926</v>
      </c>
      <c r="G49" s="2324" t="s">
        <v>1916</v>
      </c>
      <c r="H49" s="2325"/>
    </row>
    <row r="50" customFormat="false" ht="12.75" hidden="false" customHeight="true" outlineLevel="0" collapsed="false">
      <c r="A50" s="2321"/>
      <c r="B50" s="2322" t="s">
        <v>1924</v>
      </c>
      <c r="C50" s="2322" t="s">
        <v>1907</v>
      </c>
      <c r="D50" s="2323"/>
      <c r="E50" s="2323"/>
      <c r="F50" s="2323" t="s">
        <v>1925</v>
      </c>
      <c r="G50" s="2324" t="s">
        <v>1916</v>
      </c>
      <c r="H50" s="2325"/>
    </row>
    <row r="51" customFormat="false" ht="12.75" hidden="false" customHeight="true" outlineLevel="0" collapsed="false">
      <c r="A51" s="2321"/>
      <c r="B51" s="2322" t="s">
        <v>1927</v>
      </c>
      <c r="C51" s="2322" t="s">
        <v>1905</v>
      </c>
      <c r="D51" s="2323"/>
      <c r="E51" s="2323"/>
      <c r="F51" s="2323" t="s">
        <v>1921</v>
      </c>
      <c r="G51" s="2324"/>
      <c r="H51" s="2325"/>
    </row>
    <row r="52" customFormat="false" ht="12.75" hidden="false" customHeight="true" outlineLevel="0" collapsed="false">
      <c r="A52" s="2321"/>
      <c r="B52" s="2322" t="s">
        <v>1927</v>
      </c>
      <c r="C52" s="2322" t="s">
        <v>1906</v>
      </c>
      <c r="D52" s="2323"/>
      <c r="E52" s="2323"/>
      <c r="F52" s="2323" t="s">
        <v>1921</v>
      </c>
      <c r="G52" s="2324" t="s">
        <v>1918</v>
      </c>
      <c r="H52" s="2325"/>
    </row>
    <row r="53" customFormat="false" ht="12.75" hidden="false" customHeight="true" outlineLevel="0" collapsed="false">
      <c r="A53" s="2321"/>
      <c r="B53" s="2322" t="s">
        <v>1927</v>
      </c>
      <c r="C53" s="2322" t="s">
        <v>1907</v>
      </c>
      <c r="D53" s="2323"/>
      <c r="E53" s="2323"/>
      <c r="F53" s="2323"/>
      <c r="G53" s="2324" t="s">
        <v>1918</v>
      </c>
      <c r="H53" s="2325"/>
    </row>
    <row r="54" customFormat="false" ht="12.75" hidden="false" customHeight="true" outlineLevel="0" collapsed="false">
      <c r="A54" s="2321"/>
      <c r="B54" s="2322" t="s">
        <v>1928</v>
      </c>
      <c r="C54" s="2322" t="s">
        <v>1905</v>
      </c>
      <c r="D54" s="2323"/>
      <c r="E54" s="2323"/>
      <c r="F54" s="2323"/>
      <c r="G54" s="2324"/>
      <c r="H54" s="2325"/>
    </row>
    <row r="55" customFormat="false" ht="12.75" hidden="false" customHeight="true" outlineLevel="0" collapsed="false">
      <c r="A55" s="2321"/>
      <c r="B55" s="2322" t="s">
        <v>1928</v>
      </c>
      <c r="C55" s="2322" t="s">
        <v>1906</v>
      </c>
      <c r="D55" s="2323"/>
      <c r="E55" s="2323"/>
      <c r="F55" s="2323"/>
      <c r="G55" s="2324"/>
      <c r="H55" s="2325" t="s">
        <v>1929</v>
      </c>
    </row>
    <row r="56" customFormat="false" ht="12.75" hidden="false" customHeight="true" outlineLevel="0" collapsed="false">
      <c r="A56" s="2321"/>
      <c r="B56" s="2322" t="s">
        <v>1928</v>
      </c>
      <c r="C56" s="2322" t="s">
        <v>1907</v>
      </c>
      <c r="D56" s="2323"/>
      <c r="E56" s="2323"/>
      <c r="F56" s="2323"/>
      <c r="G56" s="2324"/>
      <c r="H56" s="2325"/>
    </row>
    <row r="57" customFormat="false" ht="13.5" hidden="false" customHeight="true" outlineLevel="0" collapsed="false">
      <c r="A57" s="2321"/>
      <c r="B57" s="2322" t="s">
        <v>1930</v>
      </c>
      <c r="C57" s="2322" t="s">
        <v>1905</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3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1930</v>
      </c>
      <c r="C8" s="2322" t="s">
        <v>1906</v>
      </c>
      <c r="D8" s="2323"/>
      <c r="E8" s="2323"/>
      <c r="F8" s="2323"/>
      <c r="G8" s="2324"/>
      <c r="H8" s="2325"/>
    </row>
    <row r="9" customFormat="false" ht="12.75" hidden="false" customHeight="true" outlineLevel="0" collapsed="false">
      <c r="A9" s="2321"/>
      <c r="B9" s="2322" t="s">
        <v>1930</v>
      </c>
      <c r="C9" s="2322" t="s">
        <v>1907</v>
      </c>
      <c r="D9" s="2323"/>
      <c r="E9" s="2323"/>
      <c r="F9" s="2323"/>
      <c r="G9" s="2324"/>
      <c r="H9" s="2325"/>
    </row>
    <row r="10" customFormat="false" ht="12.75" hidden="false" customHeight="true" outlineLevel="0" collapsed="false">
      <c r="A10" s="2321"/>
      <c r="B10" s="2322" t="s">
        <v>1932</v>
      </c>
      <c r="C10" s="2322" t="s">
        <v>1906</v>
      </c>
      <c r="D10" s="2323"/>
      <c r="E10" s="2323"/>
      <c r="F10" s="2323"/>
      <c r="G10" s="2324"/>
      <c r="H10" s="2325"/>
    </row>
    <row r="11" customFormat="false" ht="12.75" hidden="false" customHeight="true" outlineLevel="0" collapsed="false">
      <c r="A11" s="2321"/>
      <c r="B11" s="2322" t="s">
        <v>1933</v>
      </c>
      <c r="C11" s="2322" t="s">
        <v>1905</v>
      </c>
      <c r="D11" s="2323"/>
      <c r="E11" s="2323"/>
      <c r="F11" s="2323"/>
      <c r="G11" s="2324"/>
      <c r="H11" s="2325"/>
    </row>
    <row r="12" customFormat="false" ht="12.75" hidden="false" customHeight="true" outlineLevel="0" collapsed="false">
      <c r="A12" s="2321"/>
      <c r="B12" s="2322" t="s">
        <v>1933</v>
      </c>
      <c r="C12" s="2322" t="s">
        <v>1906</v>
      </c>
      <c r="D12" s="2323"/>
      <c r="E12" s="2323"/>
      <c r="F12" s="2323"/>
      <c r="G12" s="2324"/>
      <c r="H12" s="2325"/>
    </row>
    <row r="13" customFormat="false" ht="12.75" hidden="false" customHeight="true" outlineLevel="0" collapsed="false">
      <c r="A13" s="2321"/>
      <c r="B13" s="2322" t="s">
        <v>1933</v>
      </c>
      <c r="C13" s="2322" t="s">
        <v>1907</v>
      </c>
      <c r="D13" s="2323"/>
      <c r="E13" s="2323"/>
      <c r="F13" s="2323"/>
      <c r="G13" s="2324"/>
      <c r="H13" s="2325"/>
    </row>
    <row r="14" customFormat="false" ht="12.75" hidden="false" customHeight="true" outlineLevel="0" collapsed="false">
      <c r="A14" s="2321"/>
      <c r="B14" s="2322" t="s">
        <v>1934</v>
      </c>
      <c r="C14" s="2322" t="s">
        <v>1905</v>
      </c>
      <c r="D14" s="2323"/>
      <c r="E14" s="2323"/>
      <c r="F14" s="2323"/>
      <c r="G14" s="2324"/>
      <c r="H14" s="2325"/>
    </row>
    <row r="15" customFormat="false" ht="12.75" hidden="false" customHeight="true" outlineLevel="0" collapsed="false">
      <c r="A15" s="2321"/>
      <c r="B15" s="2322" t="s">
        <v>1934</v>
      </c>
      <c r="C15" s="2322" t="s">
        <v>1906</v>
      </c>
      <c r="D15" s="2323"/>
      <c r="E15" s="2323" t="s">
        <v>1921</v>
      </c>
      <c r="F15" s="2323"/>
      <c r="G15" s="2324"/>
      <c r="H15" s="2325"/>
    </row>
    <row r="16" customFormat="false" ht="12.75" hidden="false" customHeight="true" outlineLevel="0" collapsed="false">
      <c r="A16" s="2321"/>
      <c r="B16" s="2322" t="s">
        <v>1934</v>
      </c>
      <c r="C16" s="2322" t="s">
        <v>1907</v>
      </c>
      <c r="D16" s="2323"/>
      <c r="E16" s="2323" t="s">
        <v>1921</v>
      </c>
      <c r="F16" s="2323"/>
      <c r="G16" s="2324"/>
      <c r="H16" s="2325"/>
      <c r="I16" s="275"/>
    </row>
    <row r="17" customFormat="false" ht="12.75" hidden="false" customHeight="true" outlineLevel="0" collapsed="false">
      <c r="A17" s="2321"/>
      <c r="B17" s="2322" t="s">
        <v>1935</v>
      </c>
      <c r="C17" s="2322" t="s">
        <v>1905</v>
      </c>
      <c r="D17" s="2323"/>
      <c r="E17" s="2323"/>
      <c r="F17" s="2323"/>
      <c r="G17" s="2324"/>
      <c r="H17" s="2325"/>
    </row>
    <row r="18" customFormat="false" ht="12.75" hidden="false" customHeight="true" outlineLevel="0" collapsed="false">
      <c r="A18" s="2321"/>
      <c r="B18" s="2322" t="s">
        <v>1936</v>
      </c>
      <c r="C18" s="2322" t="s">
        <v>1905</v>
      </c>
      <c r="D18" s="2323"/>
      <c r="E18" s="2323"/>
      <c r="F18" s="2323"/>
      <c r="G18" s="2324"/>
      <c r="H18" s="2325"/>
    </row>
    <row r="19" customFormat="false" ht="12.75" hidden="false" customHeight="true" outlineLevel="0" collapsed="false">
      <c r="A19" s="2321"/>
      <c r="B19" s="2322" t="s">
        <v>1936</v>
      </c>
      <c r="C19" s="2322" t="s">
        <v>1906</v>
      </c>
      <c r="D19" s="2323"/>
      <c r="E19" s="2323"/>
      <c r="F19" s="2323"/>
      <c r="G19" s="2324"/>
      <c r="H19" s="2325"/>
    </row>
    <row r="20" customFormat="false" ht="12.75" hidden="false" customHeight="true" outlineLevel="0" collapsed="false">
      <c r="A20" s="2321" t="s">
        <v>1937</v>
      </c>
      <c r="B20" s="2322" t="s">
        <v>1938</v>
      </c>
      <c r="C20" s="2322" t="s">
        <v>1905</v>
      </c>
      <c r="D20" s="2323" t="s">
        <v>1939</v>
      </c>
      <c r="E20" s="2323" t="s">
        <v>1940</v>
      </c>
      <c r="F20" s="2323" t="s">
        <v>1941</v>
      </c>
      <c r="G20" s="2324" t="s">
        <v>1942</v>
      </c>
      <c r="H20" s="2325" t="s">
        <v>1918</v>
      </c>
    </row>
    <row r="21" customFormat="false" ht="12.75" hidden="false" customHeight="true" outlineLevel="0" collapsed="false">
      <c r="A21" s="2321" t="s">
        <v>1937</v>
      </c>
      <c r="B21" s="2322" t="s">
        <v>1938</v>
      </c>
      <c r="C21" s="2322" t="s">
        <v>1906</v>
      </c>
      <c r="D21" s="2323" t="s">
        <v>1939</v>
      </c>
      <c r="E21" s="2323" t="s">
        <v>1913</v>
      </c>
      <c r="F21" s="2323" t="s">
        <v>1943</v>
      </c>
      <c r="G21" s="2324" t="s">
        <v>1913</v>
      </c>
      <c r="H21" s="2325" t="s">
        <v>1944</v>
      </c>
    </row>
    <row r="22" customFormat="false" ht="12.75" hidden="false" customHeight="true" outlineLevel="0" collapsed="false">
      <c r="A22" s="2321" t="s">
        <v>1937</v>
      </c>
      <c r="B22" s="2322" t="s">
        <v>1938</v>
      </c>
      <c r="C22" s="2322" t="s">
        <v>1907</v>
      </c>
      <c r="D22" s="2323" t="s">
        <v>1945</v>
      </c>
      <c r="E22" s="2323" t="s">
        <v>1913</v>
      </c>
      <c r="F22" s="2323" t="s">
        <v>1946</v>
      </c>
      <c r="G22" s="2324" t="s">
        <v>1913</v>
      </c>
      <c r="H22" s="2325" t="s">
        <v>1944</v>
      </c>
    </row>
    <row r="23" customFormat="false" ht="12.75" hidden="false" customHeight="true" outlineLevel="0" collapsed="false">
      <c r="A23" s="2321"/>
      <c r="B23" s="2322" t="s">
        <v>1947</v>
      </c>
      <c r="C23" s="2322" t="s">
        <v>1905</v>
      </c>
      <c r="D23" s="2323"/>
      <c r="E23" s="2323" t="s">
        <v>1921</v>
      </c>
      <c r="F23" s="2323" t="s">
        <v>1948</v>
      </c>
      <c r="G23" s="2324"/>
      <c r="H23" s="2325"/>
    </row>
    <row r="24" customFormat="false" ht="12.75" hidden="false" customHeight="true" outlineLevel="0" collapsed="false">
      <c r="A24" s="2321"/>
      <c r="B24" s="2322" t="s">
        <v>1947</v>
      </c>
      <c r="C24" s="2322" t="s">
        <v>1906</v>
      </c>
      <c r="D24" s="2323"/>
      <c r="E24" s="2323"/>
      <c r="F24" s="2323" t="s">
        <v>1949</v>
      </c>
      <c r="G24" s="2324"/>
      <c r="H24" s="2325"/>
    </row>
    <row r="25" customFormat="false" ht="12.75" hidden="false" customHeight="true" outlineLevel="0" collapsed="false">
      <c r="A25" s="2321"/>
      <c r="B25" s="2322" t="s">
        <v>1947</v>
      </c>
      <c r="C25" s="2322" t="s">
        <v>1907</v>
      </c>
      <c r="D25" s="2323"/>
      <c r="E25" s="2323"/>
      <c r="F25" s="2323" t="s">
        <v>1950</v>
      </c>
      <c r="G25" s="2324"/>
      <c r="H25" s="2325"/>
    </row>
    <row r="26" customFormat="false" ht="12.75" hidden="false" customHeight="true" outlineLevel="0" collapsed="false">
      <c r="A26" s="2321"/>
      <c r="B26" s="2322" t="s">
        <v>1951</v>
      </c>
      <c r="C26" s="2322" t="s">
        <v>1905</v>
      </c>
      <c r="D26" s="2323"/>
      <c r="E26" s="2323"/>
      <c r="F26" s="2323"/>
      <c r="G26" s="2324" t="s">
        <v>1952</v>
      </c>
      <c r="H26" s="2325" t="s">
        <v>1929</v>
      </c>
    </row>
    <row r="27" customFormat="false" ht="12.75" hidden="false" customHeight="true" outlineLevel="0" collapsed="false">
      <c r="A27" s="2321"/>
      <c r="B27" s="2322" t="s">
        <v>1951</v>
      </c>
      <c r="C27" s="2322" t="s">
        <v>1906</v>
      </c>
      <c r="D27" s="2323"/>
      <c r="E27" s="2323"/>
      <c r="F27" s="2323"/>
      <c r="G27" s="2324" t="s">
        <v>1952</v>
      </c>
      <c r="H27" s="2325" t="s">
        <v>1929</v>
      </c>
    </row>
    <row r="28" customFormat="false" ht="12.75" hidden="false" customHeight="true" outlineLevel="0" collapsed="false">
      <c r="A28" s="2321"/>
      <c r="B28" s="2322" t="s">
        <v>1951</v>
      </c>
      <c r="C28" s="2322" t="s">
        <v>1907</v>
      </c>
      <c r="D28" s="2323"/>
      <c r="E28" s="2323"/>
      <c r="F28" s="2323"/>
      <c r="G28" s="2324" t="s">
        <v>1952</v>
      </c>
      <c r="H28" s="2325" t="s">
        <v>1929</v>
      </c>
    </row>
    <row r="29" customFormat="false" ht="12.75" hidden="false" customHeight="true" outlineLevel="0" collapsed="false">
      <c r="A29" s="2321"/>
      <c r="B29" s="2322" t="s">
        <v>1953</v>
      </c>
      <c r="C29" s="2322" t="s">
        <v>1905</v>
      </c>
      <c r="D29" s="2323"/>
      <c r="E29" s="2323"/>
      <c r="F29" s="2323" t="s">
        <v>1952</v>
      </c>
      <c r="G29" s="2324"/>
      <c r="H29" s="2325"/>
    </row>
    <row r="30" customFormat="false" ht="12.75" hidden="false" customHeight="true" outlineLevel="0" collapsed="false">
      <c r="A30" s="2321"/>
      <c r="B30" s="2322" t="s">
        <v>1953</v>
      </c>
      <c r="C30" s="2322" t="s">
        <v>1906</v>
      </c>
      <c r="D30" s="2323"/>
      <c r="E30" s="2323"/>
      <c r="F30" s="2323" t="s">
        <v>1952</v>
      </c>
      <c r="G30" s="2324"/>
      <c r="H30" s="2325"/>
    </row>
    <row r="31" customFormat="false" ht="12.75" hidden="false" customHeight="true" outlineLevel="0" collapsed="false">
      <c r="A31" s="2321"/>
      <c r="B31" s="2322" t="s">
        <v>1953</v>
      </c>
      <c r="C31" s="2322" t="s">
        <v>1907</v>
      </c>
      <c r="D31" s="2323"/>
      <c r="E31" s="2323"/>
      <c r="F31" s="2323" t="s">
        <v>1952</v>
      </c>
      <c r="G31" s="2324"/>
      <c r="H31" s="2325"/>
    </row>
    <row r="32" customFormat="false" ht="12.75" hidden="false" customHeight="true" outlineLevel="0" collapsed="false">
      <c r="A32" s="2321"/>
      <c r="B32" s="2322" t="s">
        <v>1954</v>
      </c>
      <c r="C32" s="2322" t="s">
        <v>1905</v>
      </c>
      <c r="D32" s="2323"/>
      <c r="E32" s="2323"/>
      <c r="F32" s="2323" t="s">
        <v>1955</v>
      </c>
      <c r="G32" s="2324"/>
      <c r="H32" s="2325"/>
    </row>
    <row r="33" customFormat="false" ht="12.75" hidden="false" customHeight="true" outlineLevel="0" collapsed="false">
      <c r="A33" s="2321"/>
      <c r="B33" s="2322" t="s">
        <v>1954</v>
      </c>
      <c r="C33" s="2322" t="s">
        <v>1906</v>
      </c>
      <c r="D33" s="2323"/>
      <c r="E33" s="2323"/>
      <c r="F33" s="2323"/>
      <c r="G33" s="2324"/>
      <c r="H33" s="2325"/>
    </row>
    <row r="34" customFormat="false" ht="12.75" hidden="false" customHeight="true" outlineLevel="0" collapsed="false">
      <c r="A34" s="2321"/>
      <c r="B34" s="2322" t="s">
        <v>1954</v>
      </c>
      <c r="C34" s="2322" t="s">
        <v>1907</v>
      </c>
      <c r="D34" s="2323"/>
      <c r="E34" s="2323"/>
      <c r="F34" s="2323" t="s">
        <v>1921</v>
      </c>
      <c r="G34" s="2324"/>
      <c r="H34" s="2325"/>
    </row>
    <row r="35" customFormat="false" ht="12.75" hidden="false" customHeight="true" outlineLevel="0" collapsed="false">
      <c r="A35" s="2321"/>
      <c r="B35" s="2322" t="s">
        <v>1956</v>
      </c>
      <c r="C35" s="2322" t="s">
        <v>1905</v>
      </c>
      <c r="D35" s="2323"/>
      <c r="E35" s="2323"/>
      <c r="F35" s="2323"/>
      <c r="G35" s="2324"/>
      <c r="H35" s="2325"/>
    </row>
    <row r="36" customFormat="false" ht="12.75" hidden="false" customHeight="true" outlineLevel="0" collapsed="false">
      <c r="A36" s="2321"/>
      <c r="B36" s="2322" t="s">
        <v>1956</v>
      </c>
      <c r="C36" s="2322" t="s">
        <v>1906</v>
      </c>
      <c r="D36" s="2323"/>
      <c r="E36" s="2323"/>
      <c r="F36" s="2323"/>
      <c r="G36" s="2324"/>
      <c r="H36" s="2325"/>
    </row>
    <row r="37" customFormat="false" ht="12.75" hidden="false" customHeight="true" outlineLevel="0" collapsed="false">
      <c r="A37" s="2321"/>
      <c r="B37" s="2322" t="s">
        <v>1956</v>
      </c>
      <c r="C37" s="2322" t="s">
        <v>1907</v>
      </c>
      <c r="D37" s="2323"/>
      <c r="E37" s="2323"/>
      <c r="F37" s="2323"/>
      <c r="G37" s="2324"/>
      <c r="H37" s="2325"/>
    </row>
    <row r="38" customFormat="false" ht="12.75" hidden="false" customHeight="true" outlineLevel="0" collapsed="false">
      <c r="A38" s="2321"/>
      <c r="B38" s="2322" t="s">
        <v>1957</v>
      </c>
      <c r="C38" s="2322" t="s">
        <v>1905</v>
      </c>
      <c r="D38" s="2323"/>
      <c r="E38" s="2323"/>
      <c r="F38" s="2323"/>
      <c r="G38" s="2324"/>
      <c r="H38" s="2325"/>
    </row>
    <row r="39" customFormat="false" ht="12.75" hidden="false" customHeight="true" outlineLevel="0" collapsed="false">
      <c r="A39" s="2321"/>
      <c r="B39" s="2322" t="s">
        <v>1957</v>
      </c>
      <c r="C39" s="2322" t="s">
        <v>1906</v>
      </c>
      <c r="D39" s="2323"/>
      <c r="E39" s="2323"/>
      <c r="F39" s="2323"/>
      <c r="G39" s="2324"/>
      <c r="H39" s="2325"/>
    </row>
    <row r="40" customFormat="false" ht="12.75" hidden="false" customHeight="true" outlineLevel="0" collapsed="false">
      <c r="A40" s="2321"/>
      <c r="B40" s="2322" t="s">
        <v>1957</v>
      </c>
      <c r="C40" s="2322" t="s">
        <v>1907</v>
      </c>
      <c r="D40" s="2323"/>
      <c r="E40" s="2323"/>
      <c r="F40" s="2323"/>
      <c r="G40" s="2324"/>
      <c r="H40" s="2325"/>
    </row>
    <row r="41" customFormat="false" ht="12.75" hidden="false" customHeight="true" outlineLevel="0" collapsed="false">
      <c r="A41" s="2321"/>
      <c r="B41" s="2322" t="s">
        <v>1958</v>
      </c>
      <c r="C41" s="2322" t="s">
        <v>1905</v>
      </c>
      <c r="D41" s="2323"/>
      <c r="E41" s="2323"/>
      <c r="F41" s="2323" t="s">
        <v>1949</v>
      </c>
      <c r="G41" s="2324"/>
      <c r="H41" s="2325"/>
    </row>
    <row r="42" customFormat="false" ht="12.75" hidden="false" customHeight="true" outlineLevel="0" collapsed="false">
      <c r="A42" s="2321"/>
      <c r="B42" s="2322" t="s">
        <v>1958</v>
      </c>
      <c r="C42" s="2322" t="s">
        <v>1906</v>
      </c>
      <c r="D42" s="2323"/>
      <c r="E42" s="2323"/>
      <c r="F42" s="2323" t="s">
        <v>1926</v>
      </c>
      <c r="G42" s="2324"/>
      <c r="H42" s="2325"/>
    </row>
    <row r="43" customFormat="false" ht="12.75" hidden="false" customHeight="true" outlineLevel="0" collapsed="false">
      <c r="A43" s="2321"/>
      <c r="B43" s="2322" t="s">
        <v>1958</v>
      </c>
      <c r="C43" s="2322" t="s">
        <v>1907</v>
      </c>
      <c r="D43" s="2323"/>
      <c r="E43" s="2323"/>
      <c r="F43" s="2323" t="s">
        <v>1926</v>
      </c>
      <c r="G43" s="2324"/>
      <c r="H43" s="2325"/>
    </row>
    <row r="44" customFormat="false" ht="12.75" hidden="false" customHeight="true" outlineLevel="0" collapsed="false">
      <c r="A44" s="2321"/>
      <c r="B44" s="2322" t="s">
        <v>1959</v>
      </c>
      <c r="C44" s="2322" t="s">
        <v>1905</v>
      </c>
      <c r="D44" s="2323"/>
      <c r="E44" s="2323"/>
      <c r="F44" s="2323"/>
      <c r="G44" s="2324"/>
      <c r="H44" s="2325"/>
    </row>
    <row r="45" customFormat="false" ht="12.75" hidden="false" customHeight="true" outlineLevel="0" collapsed="false">
      <c r="A45" s="2321"/>
      <c r="B45" s="2322" t="s">
        <v>1959</v>
      </c>
      <c r="C45" s="2322" t="s">
        <v>1906</v>
      </c>
      <c r="D45" s="2323"/>
      <c r="E45" s="2323"/>
      <c r="F45" s="2323"/>
      <c r="G45" s="2324"/>
      <c r="H45" s="2325"/>
    </row>
    <row r="46" customFormat="false" ht="12.75" hidden="false" customHeight="true" outlineLevel="0" collapsed="false">
      <c r="A46" s="2321"/>
      <c r="B46" s="2322" t="s">
        <v>1959</v>
      </c>
      <c r="C46" s="2322" t="s">
        <v>1907</v>
      </c>
      <c r="D46" s="2323"/>
      <c r="E46" s="2323"/>
      <c r="F46" s="2323"/>
      <c r="G46" s="2324"/>
      <c r="H46" s="2325"/>
    </row>
    <row r="47" customFormat="false" ht="12.75" hidden="false" customHeight="true" outlineLevel="0" collapsed="false">
      <c r="A47" s="2321"/>
      <c r="B47" s="2322" t="s">
        <v>1960</v>
      </c>
      <c r="C47" s="2322" t="s">
        <v>1905</v>
      </c>
      <c r="D47" s="2323"/>
      <c r="E47" s="2323"/>
      <c r="F47" s="2323" t="s">
        <v>1961</v>
      </c>
      <c r="G47" s="2324"/>
      <c r="H47" s="2325"/>
    </row>
    <row r="48" customFormat="false" ht="12.75" hidden="false" customHeight="true" outlineLevel="0" collapsed="false">
      <c r="A48" s="2321"/>
      <c r="B48" s="2322" t="s">
        <v>1960</v>
      </c>
      <c r="C48" s="2322" t="s">
        <v>1906</v>
      </c>
      <c r="D48" s="2323"/>
      <c r="E48" s="2323"/>
      <c r="F48" s="2323"/>
      <c r="G48" s="2324"/>
      <c r="H48" s="2325"/>
    </row>
    <row r="49" customFormat="false" ht="12.75" hidden="false" customHeight="true" outlineLevel="0" collapsed="false">
      <c r="A49" s="2321"/>
      <c r="B49" s="2322" t="s">
        <v>1960</v>
      </c>
      <c r="C49" s="2322" t="s">
        <v>1907</v>
      </c>
      <c r="D49" s="2323"/>
      <c r="E49" s="2323"/>
      <c r="F49" s="2323"/>
      <c r="G49" s="2324"/>
      <c r="H49" s="2325"/>
    </row>
    <row r="50" customFormat="false" ht="12.75" hidden="false" customHeight="true" outlineLevel="0" collapsed="false">
      <c r="A50" s="2321"/>
      <c r="B50" s="2322" t="s">
        <v>1962</v>
      </c>
      <c r="C50" s="2322" t="s">
        <v>1905</v>
      </c>
      <c r="D50" s="2323"/>
      <c r="E50" s="2323"/>
      <c r="F50" s="2323"/>
      <c r="G50" s="2324"/>
      <c r="H50" s="2325"/>
    </row>
    <row r="51" customFormat="false" ht="12.75" hidden="false" customHeight="true" outlineLevel="0" collapsed="false">
      <c r="A51" s="2321"/>
      <c r="B51" s="2322" t="s">
        <v>1962</v>
      </c>
      <c r="C51" s="2322" t="s">
        <v>1906</v>
      </c>
      <c r="D51" s="2323"/>
      <c r="E51" s="2323"/>
      <c r="F51" s="2323"/>
      <c r="G51" s="2324"/>
      <c r="H51" s="2325"/>
    </row>
    <row r="52" customFormat="false" ht="12.75" hidden="false" customHeight="true" outlineLevel="0" collapsed="false">
      <c r="A52" s="2321"/>
      <c r="B52" s="2322" t="s">
        <v>1962</v>
      </c>
      <c r="C52" s="2322" t="s">
        <v>1907</v>
      </c>
      <c r="D52" s="2323"/>
      <c r="E52" s="2323"/>
      <c r="F52" s="2323"/>
      <c r="G52" s="2324"/>
      <c r="H52" s="2325"/>
    </row>
    <row r="53" customFormat="false" ht="12.75" hidden="false" customHeight="true" outlineLevel="0" collapsed="false">
      <c r="A53" s="2321"/>
      <c r="B53" s="2322" t="s">
        <v>1963</v>
      </c>
      <c r="C53" s="2322" t="s">
        <v>1905</v>
      </c>
      <c r="D53" s="2323"/>
      <c r="E53" s="2323" t="s">
        <v>1964</v>
      </c>
      <c r="F53" s="2323"/>
      <c r="G53" s="2324"/>
      <c r="H53" s="2325"/>
    </row>
    <row r="54" customFormat="false" ht="12.75" hidden="false" customHeight="true" outlineLevel="0" collapsed="false">
      <c r="A54" s="2321"/>
      <c r="B54" s="2322" t="s">
        <v>1963</v>
      </c>
      <c r="C54" s="2322" t="s">
        <v>1906</v>
      </c>
      <c r="D54" s="2323"/>
      <c r="E54" s="2323"/>
      <c r="F54" s="2323"/>
      <c r="G54" s="2324"/>
      <c r="H54" s="2325"/>
    </row>
    <row r="55" customFormat="false" ht="12.75" hidden="false" customHeight="true" outlineLevel="0" collapsed="false">
      <c r="A55" s="2321"/>
      <c r="B55" s="2322" t="s">
        <v>1963</v>
      </c>
      <c r="C55" s="2322" t="s">
        <v>1907</v>
      </c>
      <c r="D55" s="2323"/>
      <c r="E55" s="2323"/>
      <c r="F55" s="2323"/>
      <c r="G55" s="2324"/>
      <c r="H55" s="2325"/>
    </row>
    <row r="56" customFormat="false" ht="12.75" hidden="false" customHeight="true" outlineLevel="0" collapsed="false">
      <c r="A56" s="2321"/>
      <c r="B56" s="2322" t="s">
        <v>1965</v>
      </c>
      <c r="C56" s="2322" t="s">
        <v>1905</v>
      </c>
      <c r="D56" s="2323"/>
      <c r="E56" s="2323"/>
      <c r="F56" s="2323" t="s">
        <v>1961</v>
      </c>
      <c r="G56" s="2324"/>
      <c r="H56" s="2325"/>
    </row>
    <row r="57" customFormat="false" ht="13.5" hidden="false" customHeight="true" outlineLevel="0" collapsed="false">
      <c r="A57" s="2321"/>
      <c r="B57" s="2322" t="s">
        <v>1965</v>
      </c>
      <c r="C57" s="2322" t="s">
        <v>190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6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1965</v>
      </c>
      <c r="C8" s="2322" t="s">
        <v>1907</v>
      </c>
      <c r="D8" s="2323"/>
      <c r="E8" s="2323"/>
      <c r="F8" s="2323"/>
      <c r="G8" s="2324"/>
      <c r="H8" s="2325"/>
    </row>
    <row r="9" customFormat="false" ht="12.75" hidden="false" customHeight="true" outlineLevel="0" collapsed="false">
      <c r="A9" s="2321"/>
      <c r="B9" s="2322" t="s">
        <v>1967</v>
      </c>
      <c r="C9" s="2322" t="s">
        <v>1905</v>
      </c>
      <c r="D9" s="2323"/>
      <c r="E9" s="2323"/>
      <c r="F9" s="2323"/>
      <c r="G9" s="2324"/>
      <c r="H9" s="2325"/>
    </row>
    <row r="10" customFormat="false" ht="12.75" hidden="false" customHeight="true" outlineLevel="0" collapsed="false">
      <c r="A10" s="2321"/>
      <c r="B10" s="2322" t="s">
        <v>1967</v>
      </c>
      <c r="C10" s="2322" t="s">
        <v>1906</v>
      </c>
      <c r="D10" s="2323"/>
      <c r="E10" s="2323"/>
      <c r="F10" s="2323"/>
      <c r="G10" s="2324"/>
      <c r="H10" s="2325"/>
    </row>
    <row r="11" customFormat="false" ht="12.75" hidden="false" customHeight="true" outlineLevel="0" collapsed="false">
      <c r="A11" s="2321"/>
      <c r="B11" s="2322" t="s">
        <v>1967</v>
      </c>
      <c r="C11" s="2322" t="s">
        <v>1907</v>
      </c>
      <c r="D11" s="2323"/>
      <c r="E11" s="2323"/>
      <c r="F11" s="2323"/>
      <c r="G11" s="2324"/>
      <c r="H11" s="2325"/>
    </row>
    <row r="12" customFormat="false" ht="12.75" hidden="false" customHeight="true" outlineLevel="0" collapsed="false">
      <c r="A12" s="2321"/>
      <c r="B12" s="2322" t="s">
        <v>1968</v>
      </c>
      <c r="C12" s="2322" t="s">
        <v>1905</v>
      </c>
      <c r="D12" s="2323"/>
      <c r="E12" s="2323"/>
      <c r="F12" s="2323"/>
      <c r="G12" s="2324"/>
      <c r="H12" s="2325"/>
    </row>
    <row r="13" customFormat="false" ht="12.75" hidden="false" customHeight="true" outlineLevel="0" collapsed="false">
      <c r="A13" s="2321"/>
      <c r="B13" s="2322" t="s">
        <v>1968</v>
      </c>
      <c r="C13" s="2322" t="s">
        <v>1906</v>
      </c>
      <c r="D13" s="2323"/>
      <c r="E13" s="2323"/>
      <c r="F13" s="2323"/>
      <c r="G13" s="2324"/>
      <c r="H13" s="2325"/>
    </row>
    <row r="14" customFormat="false" ht="12.75" hidden="false" customHeight="true" outlineLevel="0" collapsed="false">
      <c r="A14" s="2321"/>
      <c r="B14" s="2322" t="s">
        <v>1968</v>
      </c>
      <c r="C14" s="2322" t="s">
        <v>1907</v>
      </c>
      <c r="D14" s="2323"/>
      <c r="E14" s="2323"/>
      <c r="F14" s="2323"/>
      <c r="G14" s="2324"/>
      <c r="H14" s="2325"/>
    </row>
    <row r="15" customFormat="false" ht="12.75" hidden="false" customHeight="true" outlineLevel="0" collapsed="false">
      <c r="A15" s="2321"/>
      <c r="B15" s="2322" t="s">
        <v>1969</v>
      </c>
      <c r="C15" s="2322" t="s">
        <v>1905</v>
      </c>
      <c r="D15" s="2323"/>
      <c r="E15" s="2323"/>
      <c r="F15" s="2323"/>
      <c r="G15" s="2324"/>
      <c r="H15" s="2325"/>
    </row>
    <row r="16" customFormat="false" ht="12.75" hidden="false" customHeight="true" outlineLevel="0" collapsed="false">
      <c r="A16" s="2321"/>
      <c r="B16" s="2322" t="s">
        <v>1969</v>
      </c>
      <c r="C16" s="2322" t="s">
        <v>1906</v>
      </c>
      <c r="D16" s="2323"/>
      <c r="E16" s="2323"/>
      <c r="F16" s="2323"/>
      <c r="G16" s="2324"/>
      <c r="H16" s="2325"/>
      <c r="I16" s="275"/>
    </row>
    <row r="17" customFormat="false" ht="12.75" hidden="false" customHeight="true" outlineLevel="0" collapsed="false">
      <c r="A17" s="2321"/>
      <c r="B17" s="2322" t="s">
        <v>1969</v>
      </c>
      <c r="C17" s="2322" t="s">
        <v>1907</v>
      </c>
      <c r="D17" s="2323"/>
      <c r="E17" s="2323"/>
      <c r="F17" s="2323"/>
      <c r="G17" s="2324"/>
      <c r="H17" s="2325"/>
    </row>
    <row r="18" customFormat="false" ht="12.75" hidden="false" customHeight="true" outlineLevel="0" collapsed="false">
      <c r="A18" s="2321"/>
      <c r="B18" s="2322" t="s">
        <v>1970</v>
      </c>
      <c r="C18" s="2322" t="s">
        <v>1905</v>
      </c>
      <c r="D18" s="2323"/>
      <c r="E18" s="2323"/>
      <c r="F18" s="2323"/>
      <c r="G18" s="2324"/>
      <c r="H18" s="2325"/>
    </row>
    <row r="19" customFormat="false" ht="12.75" hidden="false" customHeight="true" outlineLevel="0" collapsed="false">
      <c r="A19" s="2321"/>
      <c r="B19" s="2322" t="s">
        <v>1970</v>
      </c>
      <c r="C19" s="2322" t="s">
        <v>1906</v>
      </c>
      <c r="D19" s="2323"/>
      <c r="E19" s="2323"/>
      <c r="F19" s="2323"/>
      <c r="G19" s="2324"/>
      <c r="H19" s="2325"/>
    </row>
    <row r="20" customFormat="false" ht="12.75" hidden="false" customHeight="true" outlineLevel="0" collapsed="false">
      <c r="A20" s="2321"/>
      <c r="B20" s="2322" t="s">
        <v>1970</v>
      </c>
      <c r="C20" s="2322" t="s">
        <v>1907</v>
      </c>
      <c r="D20" s="2323"/>
      <c r="E20" s="2323"/>
      <c r="F20" s="2323"/>
      <c r="G20" s="2324"/>
      <c r="H20" s="2325"/>
    </row>
    <row r="21" customFormat="false" ht="12.75" hidden="false" customHeight="true" outlineLevel="0" collapsed="false">
      <c r="A21" s="2321"/>
      <c r="B21" s="2322" t="s">
        <v>1971</v>
      </c>
      <c r="C21" s="2322" t="s">
        <v>1905</v>
      </c>
      <c r="D21" s="2323"/>
      <c r="E21" s="2323"/>
      <c r="F21" s="2323" t="s">
        <v>1961</v>
      </c>
      <c r="G21" s="2324"/>
      <c r="H21" s="2325"/>
    </row>
    <row r="22" customFormat="false" ht="12.75" hidden="false" customHeight="true" outlineLevel="0" collapsed="false">
      <c r="A22" s="2321"/>
      <c r="B22" s="2322" t="s">
        <v>1971</v>
      </c>
      <c r="C22" s="2322" t="s">
        <v>1906</v>
      </c>
      <c r="D22" s="2323"/>
      <c r="E22" s="2323"/>
      <c r="F22" s="2323" t="s">
        <v>1926</v>
      </c>
      <c r="G22" s="2324"/>
      <c r="H22" s="2325"/>
    </row>
    <row r="23" customFormat="false" ht="12.75" hidden="false" customHeight="true" outlineLevel="0" collapsed="false">
      <c r="A23" s="2321"/>
      <c r="B23" s="2322" t="s">
        <v>1971</v>
      </c>
      <c r="C23" s="2322" t="s">
        <v>1907</v>
      </c>
      <c r="D23" s="2323"/>
      <c r="E23" s="2323"/>
      <c r="F23" s="2323" t="s">
        <v>1926</v>
      </c>
      <c r="G23" s="2324"/>
      <c r="H23" s="2325"/>
    </row>
    <row r="24" customFormat="false" ht="12.75" hidden="false" customHeight="true" outlineLevel="0" collapsed="false">
      <c r="A24" s="2321"/>
      <c r="B24" s="2322" t="s">
        <v>1972</v>
      </c>
      <c r="C24" s="2322" t="s">
        <v>1905</v>
      </c>
      <c r="D24" s="2323"/>
      <c r="E24" s="2323"/>
      <c r="F24" s="2323"/>
      <c r="G24" s="2324"/>
      <c r="H24" s="2325"/>
    </row>
    <row r="25" customFormat="false" ht="12.75" hidden="false" customHeight="true" outlineLevel="0" collapsed="false">
      <c r="A25" s="2321"/>
      <c r="B25" s="2322" t="s">
        <v>1972</v>
      </c>
      <c r="C25" s="2322" t="s">
        <v>1906</v>
      </c>
      <c r="D25" s="2323"/>
      <c r="E25" s="2323"/>
      <c r="F25" s="2323"/>
      <c r="G25" s="2324"/>
      <c r="H25" s="2325"/>
    </row>
    <row r="26" customFormat="false" ht="12.75" hidden="false" customHeight="true" outlineLevel="0" collapsed="false">
      <c r="A26" s="2321"/>
      <c r="B26" s="2322" t="s">
        <v>1972</v>
      </c>
      <c r="C26" s="2322" t="s">
        <v>1907</v>
      </c>
      <c r="D26" s="2323"/>
      <c r="E26" s="2323"/>
      <c r="F26" s="2323"/>
      <c r="G26" s="2324"/>
      <c r="H26" s="2325"/>
    </row>
    <row r="27" customFormat="false" ht="12.75" hidden="false" customHeight="true" outlineLevel="0" collapsed="false">
      <c r="A27" s="2321"/>
      <c r="B27" s="2322" t="s">
        <v>1973</v>
      </c>
      <c r="C27" s="2322" t="s">
        <v>1905</v>
      </c>
      <c r="D27" s="2323"/>
      <c r="E27" s="2323"/>
      <c r="F27" s="2323" t="s">
        <v>1961</v>
      </c>
      <c r="G27" s="2324"/>
      <c r="H27" s="2325"/>
    </row>
    <row r="28" customFormat="false" ht="12.75" hidden="false" customHeight="true" outlineLevel="0" collapsed="false">
      <c r="A28" s="2321"/>
      <c r="B28" s="2322" t="s">
        <v>1973</v>
      </c>
      <c r="C28" s="2322" t="s">
        <v>1906</v>
      </c>
      <c r="D28" s="2323"/>
      <c r="E28" s="2323"/>
      <c r="F28" s="2323"/>
      <c r="G28" s="2324"/>
      <c r="H28" s="2325"/>
    </row>
    <row r="29" customFormat="false" ht="12.75" hidden="false" customHeight="true" outlineLevel="0" collapsed="false">
      <c r="A29" s="2321"/>
      <c r="B29" s="2322" t="s">
        <v>1973</v>
      </c>
      <c r="C29" s="2322" t="s">
        <v>1907</v>
      </c>
      <c r="D29" s="2323"/>
      <c r="E29" s="2323"/>
      <c r="F29" s="2323"/>
      <c r="G29" s="2324"/>
      <c r="H29" s="2325"/>
    </row>
    <row r="30" customFormat="false" ht="12.75" hidden="false" customHeight="true" outlineLevel="0" collapsed="false">
      <c r="A30" s="2321"/>
      <c r="B30" s="2322" t="s">
        <v>1974</v>
      </c>
      <c r="C30" s="2322" t="s">
        <v>1905</v>
      </c>
      <c r="D30" s="2323"/>
      <c r="E30" s="2323"/>
      <c r="F30" s="2323"/>
      <c r="G30" s="2324"/>
      <c r="H30" s="2325"/>
    </row>
    <row r="31" customFormat="false" ht="12.75" hidden="false" customHeight="true" outlineLevel="0" collapsed="false">
      <c r="A31" s="2321"/>
      <c r="B31" s="2322" t="s">
        <v>1974</v>
      </c>
      <c r="C31" s="2322" t="s">
        <v>1906</v>
      </c>
      <c r="D31" s="2323"/>
      <c r="E31" s="2323"/>
      <c r="F31" s="2323"/>
      <c r="G31" s="2324"/>
      <c r="H31" s="2325"/>
    </row>
    <row r="32" customFormat="false" ht="12.75" hidden="false" customHeight="true" outlineLevel="0" collapsed="false">
      <c r="A32" s="2321"/>
      <c r="B32" s="2322" t="s">
        <v>1974</v>
      </c>
      <c r="C32" s="2322" t="s">
        <v>1907</v>
      </c>
      <c r="D32" s="2323"/>
      <c r="E32" s="2323"/>
      <c r="F32" s="2323"/>
      <c r="G32" s="2324"/>
      <c r="H32" s="2325"/>
    </row>
    <row r="33" customFormat="false" ht="12.75" hidden="false" customHeight="true" outlineLevel="0" collapsed="false">
      <c r="A33" s="2321"/>
      <c r="B33" s="2322" t="s">
        <v>1975</v>
      </c>
      <c r="C33" s="2322" t="s">
        <v>1905</v>
      </c>
      <c r="D33" s="2323"/>
      <c r="E33" s="2323"/>
      <c r="F33" s="2323"/>
      <c r="G33" s="2324"/>
      <c r="H33" s="2325"/>
    </row>
    <row r="34" customFormat="false" ht="12.75" hidden="false" customHeight="true" outlineLevel="0" collapsed="false">
      <c r="A34" s="2321"/>
      <c r="B34" s="2322" t="s">
        <v>1975</v>
      </c>
      <c r="C34" s="2322" t="s">
        <v>1906</v>
      </c>
      <c r="D34" s="2323"/>
      <c r="E34" s="2323"/>
      <c r="F34" s="2323"/>
      <c r="G34" s="2324"/>
      <c r="H34" s="2325"/>
    </row>
    <row r="35" customFormat="false" ht="12.75" hidden="false" customHeight="true" outlineLevel="0" collapsed="false">
      <c r="A35" s="2321"/>
      <c r="B35" s="2322" t="s">
        <v>1975</v>
      </c>
      <c r="C35" s="2322" t="s">
        <v>1907</v>
      </c>
      <c r="D35" s="2323"/>
      <c r="E35" s="2323"/>
      <c r="F35" s="2323"/>
      <c r="G35" s="2324"/>
      <c r="H35" s="2325"/>
    </row>
    <row r="36" customFormat="false" ht="12.75" hidden="false" customHeight="true" outlineLevel="0" collapsed="false">
      <c r="A36" s="2321"/>
      <c r="B36" s="2322" t="s">
        <v>1976</v>
      </c>
      <c r="C36" s="2322" t="s">
        <v>1905</v>
      </c>
      <c r="D36" s="2323"/>
      <c r="E36" s="2323"/>
      <c r="F36" s="2323"/>
      <c r="G36" s="2324"/>
      <c r="H36" s="2325"/>
    </row>
    <row r="37" customFormat="false" ht="12.75" hidden="false" customHeight="true" outlineLevel="0" collapsed="false">
      <c r="A37" s="2321"/>
      <c r="B37" s="2322" t="s">
        <v>1976</v>
      </c>
      <c r="C37" s="2322" t="s">
        <v>1906</v>
      </c>
      <c r="D37" s="2323"/>
      <c r="E37" s="2323"/>
      <c r="F37" s="2323"/>
      <c r="G37" s="2324"/>
      <c r="H37" s="2325"/>
    </row>
    <row r="38" customFormat="false" ht="12.75" hidden="false" customHeight="true" outlineLevel="0" collapsed="false">
      <c r="A38" s="2321"/>
      <c r="B38" s="2322" t="s">
        <v>1976</v>
      </c>
      <c r="C38" s="2322" t="s">
        <v>1907</v>
      </c>
      <c r="D38" s="2323"/>
      <c r="E38" s="2323"/>
      <c r="F38" s="2323"/>
      <c r="G38" s="2324"/>
      <c r="H38" s="2325"/>
    </row>
    <row r="39" customFormat="false" ht="12.75" hidden="false" customHeight="true" outlineLevel="0" collapsed="false">
      <c r="A39" s="2321"/>
      <c r="B39" s="2322" t="s">
        <v>1977</v>
      </c>
      <c r="C39" s="2322" t="s">
        <v>1905</v>
      </c>
      <c r="D39" s="2323"/>
      <c r="E39" s="2323"/>
      <c r="F39" s="2323"/>
      <c r="G39" s="2324"/>
      <c r="H39" s="2325"/>
    </row>
    <row r="40" customFormat="false" ht="12.75" hidden="false" customHeight="true" outlineLevel="0" collapsed="false">
      <c r="A40" s="2321"/>
      <c r="B40" s="2322" t="s">
        <v>1977</v>
      </c>
      <c r="C40" s="2322" t="s">
        <v>1906</v>
      </c>
      <c r="D40" s="2323"/>
      <c r="E40" s="2323"/>
      <c r="F40" s="2323"/>
      <c r="G40" s="2324"/>
      <c r="H40" s="2325"/>
    </row>
    <row r="41" customFormat="false" ht="12.75" hidden="false" customHeight="true" outlineLevel="0" collapsed="false">
      <c r="A41" s="2321"/>
      <c r="B41" s="2322" t="s">
        <v>1977</v>
      </c>
      <c r="C41" s="2322" t="s">
        <v>1907</v>
      </c>
      <c r="D41" s="2323"/>
      <c r="E41" s="2323"/>
      <c r="F41" s="2323"/>
      <c r="G41" s="2324"/>
      <c r="H41" s="2325"/>
    </row>
    <row r="42" customFormat="false" ht="12.75" hidden="false" customHeight="true" outlineLevel="0" collapsed="false">
      <c r="A42" s="2321"/>
      <c r="B42" s="2322" t="s">
        <v>1978</v>
      </c>
      <c r="C42" s="2322" t="s">
        <v>1905</v>
      </c>
      <c r="D42" s="2323"/>
      <c r="E42" s="2323"/>
      <c r="F42" s="2323"/>
      <c r="G42" s="2324"/>
      <c r="H42" s="2325"/>
    </row>
    <row r="43" customFormat="false" ht="12.75" hidden="false" customHeight="true" outlineLevel="0" collapsed="false">
      <c r="A43" s="2321"/>
      <c r="B43" s="2322" t="s">
        <v>1978</v>
      </c>
      <c r="C43" s="2322" t="s">
        <v>1906</v>
      </c>
      <c r="D43" s="2323"/>
      <c r="E43" s="2323"/>
      <c r="F43" s="2323"/>
      <c r="G43" s="2324"/>
      <c r="H43" s="2325"/>
    </row>
    <row r="44" customFormat="false" ht="12.75" hidden="false" customHeight="true" outlineLevel="0" collapsed="false">
      <c r="A44" s="2321"/>
      <c r="B44" s="2322" t="s">
        <v>1978</v>
      </c>
      <c r="C44" s="2322" t="s">
        <v>1907</v>
      </c>
      <c r="D44" s="2323"/>
      <c r="E44" s="2323"/>
      <c r="F44" s="2323"/>
      <c r="G44" s="2324"/>
      <c r="H44" s="2325"/>
    </row>
    <row r="45" customFormat="false" ht="12.75" hidden="false" customHeight="true" outlineLevel="0" collapsed="false">
      <c r="A45" s="2321"/>
      <c r="B45" s="2322" t="s">
        <v>1979</v>
      </c>
      <c r="C45" s="2322" t="s">
        <v>1905</v>
      </c>
      <c r="D45" s="2323"/>
      <c r="E45" s="2323"/>
      <c r="F45" s="2323"/>
      <c r="G45" s="2324"/>
      <c r="H45" s="2325"/>
    </row>
    <row r="46" customFormat="false" ht="12.75" hidden="false" customHeight="true" outlineLevel="0" collapsed="false">
      <c r="A46" s="2321"/>
      <c r="B46" s="2322" t="s">
        <v>1979</v>
      </c>
      <c r="C46" s="2322" t="s">
        <v>1906</v>
      </c>
      <c r="D46" s="2323"/>
      <c r="E46" s="2323"/>
      <c r="F46" s="2323"/>
      <c r="G46" s="2324"/>
      <c r="H46" s="2325"/>
    </row>
    <row r="47" customFormat="false" ht="12.75" hidden="false" customHeight="true" outlineLevel="0" collapsed="false">
      <c r="A47" s="2321"/>
      <c r="B47" s="2322" t="s">
        <v>1979</v>
      </c>
      <c r="C47" s="2322" t="s">
        <v>1907</v>
      </c>
      <c r="D47" s="2323"/>
      <c r="E47" s="2323"/>
      <c r="F47" s="2323"/>
      <c r="G47" s="2324"/>
      <c r="H47" s="2325"/>
    </row>
    <row r="48" customFormat="false" ht="12.75" hidden="false" customHeight="true" outlineLevel="0" collapsed="false">
      <c r="A48" s="2321"/>
      <c r="B48" s="2322" t="s">
        <v>1980</v>
      </c>
      <c r="C48" s="2322" t="s">
        <v>1905</v>
      </c>
      <c r="D48" s="2323"/>
      <c r="E48" s="2323"/>
      <c r="F48" s="2323"/>
      <c r="G48" s="2324"/>
      <c r="H48" s="2325"/>
    </row>
    <row r="49" customFormat="false" ht="12.75" hidden="false" customHeight="true" outlineLevel="0" collapsed="false">
      <c r="A49" s="2321"/>
      <c r="B49" s="2322" t="s">
        <v>1980</v>
      </c>
      <c r="C49" s="2322" t="s">
        <v>1906</v>
      </c>
      <c r="D49" s="2323"/>
      <c r="E49" s="2323"/>
      <c r="F49" s="2323"/>
      <c r="G49" s="2324"/>
      <c r="H49" s="2325"/>
    </row>
    <row r="50" customFormat="false" ht="12.75" hidden="false" customHeight="true" outlineLevel="0" collapsed="false">
      <c r="A50" s="2321"/>
      <c r="B50" s="2322" t="s">
        <v>1980</v>
      </c>
      <c r="C50" s="2322" t="s">
        <v>1907</v>
      </c>
      <c r="D50" s="2323"/>
      <c r="E50" s="2323"/>
      <c r="F50" s="2323"/>
      <c r="G50" s="2324"/>
      <c r="H50" s="2325"/>
    </row>
    <row r="51" customFormat="false" ht="12.75" hidden="false" customHeight="true" outlineLevel="0" collapsed="false">
      <c r="A51" s="2321" t="s">
        <v>1981</v>
      </c>
      <c r="B51" s="2322" t="s">
        <v>1825</v>
      </c>
      <c r="C51" s="2322" t="s">
        <v>1905</v>
      </c>
      <c r="D51" s="2323" t="s">
        <v>1982</v>
      </c>
      <c r="E51" s="2323" t="s">
        <v>1983</v>
      </c>
      <c r="F51" s="2323" t="s">
        <v>1914</v>
      </c>
      <c r="G51" s="2324" t="s">
        <v>1942</v>
      </c>
      <c r="H51" s="2325" t="s">
        <v>1913</v>
      </c>
    </row>
    <row r="52" customFormat="false" ht="12.75" hidden="false" customHeight="true" outlineLevel="0" collapsed="false">
      <c r="A52" s="2321" t="s">
        <v>1981</v>
      </c>
      <c r="B52" s="2322" t="s">
        <v>1825</v>
      </c>
      <c r="C52" s="2322" t="s">
        <v>1906</v>
      </c>
      <c r="D52" s="2323" t="s">
        <v>1984</v>
      </c>
      <c r="E52" s="2323" t="s">
        <v>1983</v>
      </c>
      <c r="F52" s="2323" t="s">
        <v>1985</v>
      </c>
      <c r="G52" s="2324" t="s">
        <v>1942</v>
      </c>
      <c r="H52" s="2325" t="s">
        <v>1986</v>
      </c>
    </row>
    <row r="53" customFormat="false" ht="12.75" hidden="false" customHeight="true" outlineLevel="0" collapsed="false">
      <c r="A53" s="2321" t="s">
        <v>1981</v>
      </c>
      <c r="B53" s="2322" t="s">
        <v>1825</v>
      </c>
      <c r="C53" s="2322" t="s">
        <v>1907</v>
      </c>
      <c r="D53" s="2323" t="s">
        <v>1984</v>
      </c>
      <c r="E53" s="2323" t="s">
        <v>1983</v>
      </c>
      <c r="F53" s="2323" t="s">
        <v>1985</v>
      </c>
      <c r="G53" s="2324" t="s">
        <v>1942</v>
      </c>
      <c r="H53" s="2325" t="s">
        <v>1986</v>
      </c>
    </row>
    <row r="54" customFormat="false" ht="12.75" hidden="false" customHeight="true" outlineLevel="0" collapsed="false">
      <c r="A54" s="2321"/>
      <c r="B54" s="2322" t="s">
        <v>1987</v>
      </c>
      <c r="C54" s="2322" t="s">
        <v>1905</v>
      </c>
      <c r="D54" s="2323" t="s">
        <v>1942</v>
      </c>
      <c r="E54" s="2323"/>
      <c r="F54" s="2323" t="s">
        <v>1913</v>
      </c>
      <c r="G54" s="2324"/>
      <c r="H54" s="2325"/>
    </row>
    <row r="55" customFormat="false" ht="12.75" hidden="false" customHeight="true" outlineLevel="0" collapsed="false">
      <c r="A55" s="2321"/>
      <c r="B55" s="2322" t="s">
        <v>1987</v>
      </c>
      <c r="C55" s="2322" t="s">
        <v>1906</v>
      </c>
      <c r="D55" s="2323" t="s">
        <v>1913</v>
      </c>
      <c r="E55" s="2323"/>
      <c r="F55" s="2323" t="s">
        <v>1913</v>
      </c>
      <c r="G55" s="2324"/>
      <c r="H55" s="2325"/>
    </row>
    <row r="56" customFormat="false" ht="12.75" hidden="false" customHeight="true" outlineLevel="0" collapsed="false">
      <c r="A56" s="2321"/>
      <c r="B56" s="2322" t="s">
        <v>1987</v>
      </c>
      <c r="C56" s="2322" t="s">
        <v>1907</v>
      </c>
      <c r="D56" s="2323"/>
      <c r="E56" s="2323"/>
      <c r="F56" s="2323"/>
      <c r="G56" s="2324"/>
      <c r="H56" s="2325"/>
    </row>
    <row r="57" customFormat="false" ht="13.5" hidden="false" customHeight="true" outlineLevel="0" collapsed="false">
      <c r="A57" s="2321"/>
      <c r="B57" s="2322" t="s">
        <v>1988</v>
      </c>
      <c r="C57" s="2322" t="s">
        <v>1905</v>
      </c>
      <c r="D57" s="2323" t="s">
        <v>1989</v>
      </c>
      <c r="E57" s="2323"/>
      <c r="F57" s="2323" t="s">
        <v>1913</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199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1988</v>
      </c>
      <c r="C8" s="2322" t="s">
        <v>1906</v>
      </c>
      <c r="D8" s="2323" t="s">
        <v>1991</v>
      </c>
      <c r="E8" s="2323" t="s">
        <v>1952</v>
      </c>
      <c r="F8" s="2323" t="s">
        <v>1992</v>
      </c>
      <c r="G8" s="2324"/>
      <c r="H8" s="2325"/>
    </row>
    <row r="9" customFormat="false" ht="12.75" hidden="false" customHeight="true" outlineLevel="0" collapsed="false">
      <c r="A9" s="2321"/>
      <c r="B9" s="2322" t="s">
        <v>1988</v>
      </c>
      <c r="C9" s="2322" t="s">
        <v>1907</v>
      </c>
      <c r="D9" s="2323" t="s">
        <v>1991</v>
      </c>
      <c r="E9" s="2323" t="s">
        <v>1952</v>
      </c>
      <c r="F9" s="2323" t="s">
        <v>1992</v>
      </c>
      <c r="G9" s="2324"/>
      <c r="H9" s="2325"/>
    </row>
    <row r="10" customFormat="false" ht="12.75" hidden="false" customHeight="true" outlineLevel="0" collapsed="false">
      <c r="A10" s="2321"/>
      <c r="B10" s="2322" t="s">
        <v>1993</v>
      </c>
      <c r="C10" s="2322" t="s">
        <v>1905</v>
      </c>
      <c r="D10" s="2323" t="s">
        <v>1982</v>
      </c>
      <c r="E10" s="2323"/>
      <c r="F10" s="2323" t="s">
        <v>1994</v>
      </c>
      <c r="G10" s="2324"/>
      <c r="H10" s="2325"/>
    </row>
    <row r="11" customFormat="false" ht="12.75" hidden="false" customHeight="true" outlineLevel="0" collapsed="false">
      <c r="A11" s="2321"/>
      <c r="B11" s="2322" t="s">
        <v>1993</v>
      </c>
      <c r="C11" s="2322" t="s">
        <v>1906</v>
      </c>
      <c r="D11" s="2323" t="s">
        <v>1984</v>
      </c>
      <c r="E11" s="2323" t="s">
        <v>1952</v>
      </c>
      <c r="F11" s="2323" t="s">
        <v>1994</v>
      </c>
      <c r="G11" s="2324"/>
      <c r="H11" s="2325" t="s">
        <v>1918</v>
      </c>
    </row>
    <row r="12" customFormat="false" ht="12.75" hidden="false" customHeight="true" outlineLevel="0" collapsed="false">
      <c r="A12" s="2321"/>
      <c r="B12" s="2322" t="s">
        <v>1993</v>
      </c>
      <c r="C12" s="2322" t="s">
        <v>1907</v>
      </c>
      <c r="D12" s="2323" t="s">
        <v>1984</v>
      </c>
      <c r="E12" s="2323" t="s">
        <v>1952</v>
      </c>
      <c r="F12" s="2323" t="s">
        <v>1994</v>
      </c>
      <c r="G12" s="2324"/>
      <c r="H12" s="2325" t="s">
        <v>1918</v>
      </c>
    </row>
    <row r="13" customFormat="false" ht="12.75" hidden="false" customHeight="true" outlineLevel="0" collapsed="false">
      <c r="A13" s="2321"/>
      <c r="B13" s="2322" t="s">
        <v>1995</v>
      </c>
      <c r="C13" s="2322" t="s">
        <v>1905</v>
      </c>
      <c r="D13" s="2323" t="s">
        <v>1982</v>
      </c>
      <c r="E13" s="2323"/>
      <c r="F13" s="2323" t="s">
        <v>1996</v>
      </c>
      <c r="G13" s="2324"/>
      <c r="H13" s="2325"/>
    </row>
    <row r="14" customFormat="false" ht="12.75" hidden="false" customHeight="true" outlineLevel="0" collapsed="false">
      <c r="A14" s="2321"/>
      <c r="B14" s="2322" t="s">
        <v>1995</v>
      </c>
      <c r="C14" s="2322" t="s">
        <v>1906</v>
      </c>
      <c r="D14" s="2323" t="s">
        <v>1984</v>
      </c>
      <c r="E14" s="2323" t="s">
        <v>1952</v>
      </c>
      <c r="F14" s="2323" t="s">
        <v>1996</v>
      </c>
      <c r="G14" s="2324"/>
      <c r="H14" s="2325" t="s">
        <v>1918</v>
      </c>
    </row>
    <row r="15" customFormat="false" ht="12.75" hidden="false" customHeight="true" outlineLevel="0" collapsed="false">
      <c r="A15" s="2321"/>
      <c r="B15" s="2322" t="s">
        <v>1995</v>
      </c>
      <c r="C15" s="2322" t="s">
        <v>1907</v>
      </c>
      <c r="D15" s="2323" t="s">
        <v>1984</v>
      </c>
      <c r="E15" s="2323" t="s">
        <v>1952</v>
      </c>
      <c r="F15" s="2323" t="s">
        <v>1948</v>
      </c>
      <c r="G15" s="2324"/>
      <c r="H15" s="2325" t="s">
        <v>1918</v>
      </c>
    </row>
    <row r="16" customFormat="false" ht="12.75" hidden="false" customHeight="true" outlineLevel="0" collapsed="false">
      <c r="A16" s="2321"/>
      <c r="B16" s="2322" t="s">
        <v>1997</v>
      </c>
      <c r="C16" s="2322" t="s">
        <v>1905</v>
      </c>
      <c r="D16" s="2323"/>
      <c r="E16" s="2323"/>
      <c r="F16" s="2323" t="s">
        <v>1929</v>
      </c>
      <c r="G16" s="2324"/>
      <c r="H16" s="2325"/>
      <c r="I16" s="275"/>
    </row>
    <row r="17" customFormat="false" ht="12.75" hidden="false" customHeight="true" outlineLevel="0" collapsed="false">
      <c r="A17" s="2321"/>
      <c r="B17" s="2322" t="s">
        <v>1997</v>
      </c>
      <c r="C17" s="2322" t="s">
        <v>1906</v>
      </c>
      <c r="D17" s="2323" t="s">
        <v>1998</v>
      </c>
      <c r="E17" s="2323"/>
      <c r="F17" s="2323"/>
      <c r="G17" s="2324"/>
      <c r="H17" s="2325" t="s">
        <v>1918</v>
      </c>
    </row>
    <row r="18" customFormat="false" ht="12.75" hidden="false" customHeight="true" outlineLevel="0" collapsed="false">
      <c r="A18" s="2321"/>
      <c r="B18" s="2322" t="s">
        <v>1997</v>
      </c>
      <c r="C18" s="2322" t="s">
        <v>1907</v>
      </c>
      <c r="D18" s="2323" t="s">
        <v>1998</v>
      </c>
      <c r="E18" s="2323"/>
      <c r="F18" s="2323"/>
      <c r="G18" s="2324"/>
      <c r="H18" s="2325" t="s">
        <v>1918</v>
      </c>
    </row>
    <row r="19" customFormat="false" ht="12.75" hidden="false" customHeight="true" outlineLevel="0" collapsed="false">
      <c r="A19" s="2321"/>
      <c r="B19" s="2322" t="s">
        <v>1999</v>
      </c>
      <c r="C19" s="2322" t="s">
        <v>1906</v>
      </c>
      <c r="D19" s="2323"/>
      <c r="E19" s="2323"/>
      <c r="F19" s="2323"/>
      <c r="G19" s="2324"/>
      <c r="H19" s="2325"/>
    </row>
    <row r="20" customFormat="false" ht="12.75" hidden="false" customHeight="true" outlineLevel="0" collapsed="false">
      <c r="A20" s="2321"/>
      <c r="B20" s="2322" t="s">
        <v>1999</v>
      </c>
      <c r="C20" s="2322" t="s">
        <v>1907</v>
      </c>
      <c r="D20" s="2323"/>
      <c r="E20" s="2323"/>
      <c r="F20" s="2323"/>
      <c r="G20" s="2324"/>
      <c r="H20" s="2325"/>
    </row>
    <row r="21" customFormat="false" ht="12.75" hidden="false" customHeight="true" outlineLevel="0" collapsed="false">
      <c r="A21" s="2321"/>
      <c r="B21" s="2322" t="s">
        <v>2000</v>
      </c>
      <c r="C21" s="2322" t="s">
        <v>1906</v>
      </c>
      <c r="D21" s="2323" t="s">
        <v>1964</v>
      </c>
      <c r="E21" s="2323"/>
      <c r="F21" s="2323"/>
      <c r="G21" s="2324"/>
      <c r="H21" s="2325"/>
    </row>
    <row r="22" customFormat="false" ht="12.75" hidden="false" customHeight="true" outlineLevel="0" collapsed="false">
      <c r="A22" s="2321"/>
      <c r="B22" s="2322" t="s">
        <v>2000</v>
      </c>
      <c r="C22" s="2322" t="s">
        <v>1907</v>
      </c>
      <c r="D22" s="2323" t="s">
        <v>1964</v>
      </c>
      <c r="E22" s="2323"/>
      <c r="F22" s="2323"/>
      <c r="G22" s="2324"/>
      <c r="H22" s="2325"/>
    </row>
    <row r="23" customFormat="false" ht="12.75" hidden="false" customHeight="true" outlineLevel="0" collapsed="false">
      <c r="A23" s="2321"/>
      <c r="B23" s="2322" t="s">
        <v>2001</v>
      </c>
      <c r="C23" s="2322" t="s">
        <v>1905</v>
      </c>
      <c r="D23" s="2323" t="s">
        <v>1916</v>
      </c>
      <c r="E23" s="2323"/>
      <c r="F23" s="2323"/>
      <c r="G23" s="2324"/>
      <c r="H23" s="2325"/>
    </row>
    <row r="24" customFormat="false" ht="12.75" hidden="false" customHeight="true" outlineLevel="0" collapsed="false">
      <c r="A24" s="2321"/>
      <c r="B24" s="2322" t="s">
        <v>2001</v>
      </c>
      <c r="C24" s="2322" t="s">
        <v>1906</v>
      </c>
      <c r="D24" s="2323" t="s">
        <v>1916</v>
      </c>
      <c r="E24" s="2323"/>
      <c r="F24" s="2323"/>
      <c r="G24" s="2324"/>
      <c r="H24" s="2325"/>
    </row>
    <row r="25" customFormat="false" ht="12.75" hidden="false" customHeight="true" outlineLevel="0" collapsed="false">
      <c r="A25" s="2321"/>
      <c r="B25" s="2322" t="s">
        <v>2001</v>
      </c>
      <c r="C25" s="2322" t="s">
        <v>1907</v>
      </c>
      <c r="D25" s="2323" t="s">
        <v>1916</v>
      </c>
      <c r="E25" s="2323"/>
      <c r="F25" s="2323"/>
      <c r="G25" s="2324"/>
      <c r="H25" s="2325"/>
    </row>
    <row r="26" customFormat="false" ht="12.75" hidden="false" customHeight="true" outlineLevel="0" collapsed="false">
      <c r="A26" s="2321"/>
      <c r="B26" s="2322" t="s">
        <v>2002</v>
      </c>
      <c r="C26" s="2322" t="s">
        <v>1905</v>
      </c>
      <c r="D26" s="2323"/>
      <c r="E26" s="2323"/>
      <c r="F26" s="2323"/>
      <c r="G26" s="2324"/>
      <c r="H26" s="2325"/>
    </row>
    <row r="27" customFormat="false" ht="12.75" hidden="false" customHeight="true" outlineLevel="0" collapsed="false">
      <c r="A27" s="2321"/>
      <c r="B27" s="2322" t="s">
        <v>2002</v>
      </c>
      <c r="C27" s="2322" t="s">
        <v>1906</v>
      </c>
      <c r="D27" s="2323"/>
      <c r="E27" s="2323"/>
      <c r="F27" s="2323"/>
      <c r="G27" s="2324"/>
      <c r="H27" s="2325"/>
    </row>
    <row r="28" customFormat="false" ht="12.75" hidden="false" customHeight="true" outlineLevel="0" collapsed="false">
      <c r="A28" s="2321"/>
      <c r="B28" s="2322" t="s">
        <v>2002</v>
      </c>
      <c r="C28" s="2322" t="s">
        <v>1907</v>
      </c>
      <c r="D28" s="2323"/>
      <c r="E28" s="2323"/>
      <c r="F28" s="2323"/>
      <c r="G28" s="2324"/>
      <c r="H28" s="2325"/>
    </row>
    <row r="29" customFormat="false" ht="12.75" hidden="false" customHeight="true" outlineLevel="0" collapsed="false">
      <c r="A29" s="2321"/>
      <c r="B29" s="2322" t="s">
        <v>2003</v>
      </c>
      <c r="C29" s="2322" t="s">
        <v>1905</v>
      </c>
      <c r="D29" s="2323"/>
      <c r="E29" s="2323"/>
      <c r="F29" s="2323"/>
      <c r="G29" s="2324"/>
      <c r="H29" s="2325"/>
    </row>
    <row r="30" customFormat="false" ht="12.75" hidden="false" customHeight="true" outlineLevel="0" collapsed="false">
      <c r="A30" s="2321"/>
      <c r="B30" s="2322" t="s">
        <v>2003</v>
      </c>
      <c r="C30" s="2322" t="s">
        <v>1907</v>
      </c>
      <c r="D30" s="2323"/>
      <c r="E30" s="2323"/>
      <c r="F30" s="2323"/>
      <c r="G30" s="2324"/>
      <c r="H30" s="2325"/>
    </row>
    <row r="31" customFormat="false" ht="12.75" hidden="false" customHeight="true" outlineLevel="0" collapsed="false">
      <c r="A31" s="2321"/>
      <c r="B31" s="2322" t="s">
        <v>2004</v>
      </c>
      <c r="C31" s="2322" t="s">
        <v>1905</v>
      </c>
      <c r="D31" s="2323"/>
      <c r="E31" s="2323"/>
      <c r="F31" s="2323"/>
      <c r="G31" s="2324"/>
      <c r="H31" s="2325"/>
    </row>
    <row r="32" customFormat="false" ht="12.75" hidden="false" customHeight="true" outlineLevel="0" collapsed="false">
      <c r="A32" s="2321"/>
      <c r="B32" s="2322" t="s">
        <v>2004</v>
      </c>
      <c r="C32" s="2322" t="s">
        <v>1906</v>
      </c>
      <c r="D32" s="2323"/>
      <c r="E32" s="2323"/>
      <c r="F32" s="2323"/>
      <c r="G32" s="2324"/>
      <c r="H32" s="2325"/>
    </row>
    <row r="33" customFormat="false" ht="12.75" hidden="false" customHeight="true" outlineLevel="0" collapsed="false">
      <c r="A33" s="2321"/>
      <c r="B33" s="2322" t="s">
        <v>2004</v>
      </c>
      <c r="C33" s="2322" t="s">
        <v>1907</v>
      </c>
      <c r="D33" s="2323"/>
      <c r="E33" s="2323"/>
      <c r="F33" s="2323"/>
      <c r="G33" s="2324"/>
      <c r="H33" s="2325"/>
    </row>
    <row r="34" customFormat="false" ht="12.75" hidden="false" customHeight="true" outlineLevel="0" collapsed="false">
      <c r="A34" s="2321"/>
      <c r="B34" s="2322" t="s">
        <v>2005</v>
      </c>
      <c r="C34" s="2322" t="s">
        <v>1905</v>
      </c>
      <c r="D34" s="2323" t="s">
        <v>1916</v>
      </c>
      <c r="E34" s="2323"/>
      <c r="F34" s="2323" t="s">
        <v>2006</v>
      </c>
      <c r="G34" s="2324"/>
      <c r="H34" s="2325"/>
    </row>
    <row r="35" customFormat="false" ht="12.75" hidden="false" customHeight="true" outlineLevel="0" collapsed="false">
      <c r="A35" s="2321"/>
      <c r="B35" s="2322" t="s">
        <v>2005</v>
      </c>
      <c r="C35" s="2322" t="s">
        <v>1906</v>
      </c>
      <c r="D35" s="2323"/>
      <c r="E35" s="2323"/>
      <c r="F35" s="2323" t="s">
        <v>1986</v>
      </c>
      <c r="G35" s="2324"/>
      <c r="H35" s="2325"/>
    </row>
    <row r="36" customFormat="false" ht="12.75" hidden="false" customHeight="true" outlineLevel="0" collapsed="false">
      <c r="A36" s="2321"/>
      <c r="B36" s="2322" t="s">
        <v>2005</v>
      </c>
      <c r="C36" s="2322" t="s">
        <v>1907</v>
      </c>
      <c r="D36" s="2323" t="s">
        <v>1916</v>
      </c>
      <c r="E36" s="2323"/>
      <c r="F36" s="2323" t="s">
        <v>1986</v>
      </c>
      <c r="G36" s="2324"/>
      <c r="H36" s="2325"/>
    </row>
    <row r="37" customFormat="false" ht="12.75" hidden="false" customHeight="true" outlineLevel="0" collapsed="false">
      <c r="A37" s="2321"/>
      <c r="B37" s="2322" t="s">
        <v>2007</v>
      </c>
      <c r="C37" s="2322" t="s">
        <v>1905</v>
      </c>
      <c r="D37" s="2323"/>
      <c r="E37" s="2323"/>
      <c r="F37" s="2323" t="s">
        <v>1913</v>
      </c>
      <c r="G37" s="2324"/>
      <c r="H37" s="2325"/>
    </row>
    <row r="38" customFormat="false" ht="12.75" hidden="false" customHeight="true" outlineLevel="0" collapsed="false">
      <c r="A38" s="2321"/>
      <c r="B38" s="2322" t="s">
        <v>2007</v>
      </c>
      <c r="C38" s="2322" t="s">
        <v>1906</v>
      </c>
      <c r="D38" s="2323"/>
      <c r="E38" s="2323"/>
      <c r="F38" s="2323" t="s">
        <v>1913</v>
      </c>
      <c r="G38" s="2324"/>
      <c r="H38" s="2325"/>
    </row>
    <row r="39" customFormat="false" ht="12.75" hidden="false" customHeight="true" outlineLevel="0" collapsed="false">
      <c r="A39" s="2321"/>
      <c r="B39" s="2322" t="s">
        <v>2007</v>
      </c>
      <c r="C39" s="2322" t="s">
        <v>1907</v>
      </c>
      <c r="D39" s="2323"/>
      <c r="E39" s="2323"/>
      <c r="F39" s="2323" t="s">
        <v>1913</v>
      </c>
      <c r="G39" s="2324"/>
      <c r="H39" s="2325"/>
    </row>
    <row r="40" customFormat="false" ht="12.75" hidden="false" customHeight="true" outlineLevel="0" collapsed="false">
      <c r="A40" s="2321"/>
      <c r="B40" s="2322" t="s">
        <v>2008</v>
      </c>
      <c r="C40" s="2322" t="s">
        <v>1905</v>
      </c>
      <c r="D40" s="2323"/>
      <c r="E40" s="2323"/>
      <c r="F40" s="2323"/>
      <c r="G40" s="2324"/>
      <c r="H40" s="2325"/>
    </row>
    <row r="41" customFormat="false" ht="12.75" hidden="false" customHeight="true" outlineLevel="0" collapsed="false">
      <c r="A41" s="2321"/>
      <c r="B41" s="2322" t="s">
        <v>2008</v>
      </c>
      <c r="C41" s="2322" t="s">
        <v>1906</v>
      </c>
      <c r="D41" s="2323"/>
      <c r="E41" s="2323"/>
      <c r="F41" s="2323"/>
      <c r="G41" s="2324"/>
      <c r="H41" s="2325"/>
    </row>
    <row r="42" customFormat="false" ht="12.75" hidden="false" customHeight="true" outlineLevel="0" collapsed="false">
      <c r="A42" s="2321"/>
      <c r="B42" s="2322" t="s">
        <v>2008</v>
      </c>
      <c r="C42" s="2322" t="s">
        <v>1907</v>
      </c>
      <c r="D42" s="2323"/>
      <c r="E42" s="2323"/>
      <c r="F42" s="2323"/>
      <c r="G42" s="2324"/>
      <c r="H42" s="2325"/>
    </row>
    <row r="43" customFormat="false" ht="12.75" hidden="false" customHeight="true" outlineLevel="0" collapsed="false">
      <c r="A43" s="2321"/>
      <c r="B43" s="2322" t="s">
        <v>2009</v>
      </c>
      <c r="C43" s="2322" t="s">
        <v>1905</v>
      </c>
      <c r="D43" s="2323"/>
      <c r="E43" s="2323"/>
      <c r="F43" s="2323"/>
      <c r="G43" s="2324"/>
      <c r="H43" s="2325"/>
    </row>
    <row r="44" customFormat="false" ht="12.75" hidden="false" customHeight="true" outlineLevel="0" collapsed="false">
      <c r="A44" s="2321"/>
      <c r="B44" s="2322" t="s">
        <v>2009</v>
      </c>
      <c r="C44" s="2322" t="s">
        <v>1906</v>
      </c>
      <c r="D44" s="2323"/>
      <c r="E44" s="2323"/>
      <c r="F44" s="2323"/>
      <c r="G44" s="2324"/>
      <c r="H44" s="2325"/>
    </row>
    <row r="45" customFormat="false" ht="12.75" hidden="false" customHeight="true" outlineLevel="0" collapsed="false">
      <c r="A45" s="2321"/>
      <c r="B45" s="2322" t="s">
        <v>2009</v>
      </c>
      <c r="C45" s="2322" t="s">
        <v>1907</v>
      </c>
      <c r="D45" s="2323"/>
      <c r="E45" s="2323"/>
      <c r="F45" s="2323"/>
      <c r="G45" s="2324"/>
      <c r="H45" s="2325"/>
    </row>
    <row r="46" customFormat="false" ht="12.75" hidden="false" customHeight="true" outlineLevel="0" collapsed="false">
      <c r="A46" s="2321"/>
      <c r="B46" s="2322" t="s">
        <v>2010</v>
      </c>
      <c r="C46" s="2322" t="s">
        <v>1905</v>
      </c>
      <c r="D46" s="2323"/>
      <c r="E46" s="2323"/>
      <c r="F46" s="2323"/>
      <c r="G46" s="2324"/>
      <c r="H46" s="2325"/>
    </row>
    <row r="47" customFormat="false" ht="12.75" hidden="false" customHeight="true" outlineLevel="0" collapsed="false">
      <c r="A47" s="2321"/>
      <c r="B47" s="2322" t="s">
        <v>2010</v>
      </c>
      <c r="C47" s="2322" t="s">
        <v>1906</v>
      </c>
      <c r="D47" s="2323"/>
      <c r="E47" s="2323"/>
      <c r="F47" s="2323"/>
      <c r="G47" s="2324"/>
      <c r="H47" s="2325"/>
    </row>
    <row r="48" customFormat="false" ht="12.75" hidden="false" customHeight="true" outlineLevel="0" collapsed="false">
      <c r="A48" s="2321"/>
      <c r="B48" s="2322" t="s">
        <v>2010</v>
      </c>
      <c r="C48" s="2322" t="s">
        <v>1907</v>
      </c>
      <c r="D48" s="2323"/>
      <c r="E48" s="2323"/>
      <c r="F48" s="2323"/>
      <c r="G48" s="2324"/>
      <c r="H48" s="2325"/>
    </row>
    <row r="49" customFormat="false" ht="12.75" hidden="false" customHeight="true" outlineLevel="0" collapsed="false">
      <c r="A49" s="2321" t="s">
        <v>2011</v>
      </c>
      <c r="B49" s="2322" t="s">
        <v>1827</v>
      </c>
      <c r="C49" s="2322" t="s">
        <v>1905</v>
      </c>
      <c r="D49" s="2323" t="s">
        <v>1916</v>
      </c>
      <c r="E49" s="2323" t="s">
        <v>2012</v>
      </c>
      <c r="F49" s="2323" t="s">
        <v>2013</v>
      </c>
      <c r="G49" s="2324" t="s">
        <v>2006</v>
      </c>
      <c r="H49" s="2325" t="s">
        <v>1918</v>
      </c>
    </row>
    <row r="50" customFormat="false" ht="12.75" hidden="false" customHeight="true" outlineLevel="0" collapsed="false">
      <c r="A50" s="2321" t="s">
        <v>2011</v>
      </c>
      <c r="B50" s="2322" t="s">
        <v>1827</v>
      </c>
      <c r="C50" s="2322" t="s">
        <v>1906</v>
      </c>
      <c r="D50" s="2323" t="s">
        <v>1916</v>
      </c>
      <c r="E50" s="2323"/>
      <c r="F50" s="2323" t="s">
        <v>2014</v>
      </c>
      <c r="G50" s="2324" t="s">
        <v>2006</v>
      </c>
      <c r="H50" s="2325" t="s">
        <v>1918</v>
      </c>
    </row>
    <row r="51" customFormat="false" ht="12.75" hidden="false" customHeight="true" outlineLevel="0" collapsed="false">
      <c r="A51" s="2321" t="s">
        <v>2011</v>
      </c>
      <c r="B51" s="2322" t="s">
        <v>1827</v>
      </c>
      <c r="C51" s="2322" t="s">
        <v>1907</v>
      </c>
      <c r="D51" s="2323" t="s">
        <v>1916</v>
      </c>
      <c r="E51" s="2323" t="s">
        <v>1913</v>
      </c>
      <c r="F51" s="2323" t="s">
        <v>2015</v>
      </c>
      <c r="G51" s="2324" t="s">
        <v>1986</v>
      </c>
      <c r="H51" s="2325" t="s">
        <v>1918</v>
      </c>
    </row>
    <row r="52" customFormat="false" ht="12.75" hidden="false" customHeight="true" outlineLevel="0" collapsed="false">
      <c r="A52" s="2321"/>
      <c r="B52" s="2322" t="s">
        <v>2016</v>
      </c>
      <c r="C52" s="2322" t="s">
        <v>1905</v>
      </c>
      <c r="D52" s="2323"/>
      <c r="E52" s="2323"/>
      <c r="F52" s="2323" t="s">
        <v>1961</v>
      </c>
      <c r="G52" s="2324" t="s">
        <v>2017</v>
      </c>
      <c r="H52" s="2325" t="s">
        <v>1918</v>
      </c>
    </row>
    <row r="53" customFormat="false" ht="12.75" hidden="false" customHeight="true" outlineLevel="0" collapsed="false">
      <c r="A53" s="2321"/>
      <c r="B53" s="2322" t="s">
        <v>2016</v>
      </c>
      <c r="C53" s="2322" t="s">
        <v>1906</v>
      </c>
      <c r="D53" s="2323"/>
      <c r="E53" s="2323"/>
      <c r="F53" s="2323" t="s">
        <v>1961</v>
      </c>
      <c r="G53" s="2324" t="s">
        <v>2017</v>
      </c>
      <c r="H53" s="2325" t="s">
        <v>1918</v>
      </c>
    </row>
    <row r="54" customFormat="false" ht="12.75" hidden="false" customHeight="true" outlineLevel="0" collapsed="false">
      <c r="A54" s="2321"/>
      <c r="B54" s="2322" t="s">
        <v>2016</v>
      </c>
      <c r="C54" s="2322" t="s">
        <v>1907</v>
      </c>
      <c r="D54" s="2323"/>
      <c r="E54" s="2323"/>
      <c r="F54" s="2323"/>
      <c r="G54" s="2324" t="s">
        <v>1918</v>
      </c>
      <c r="H54" s="2325" t="s">
        <v>1918</v>
      </c>
    </row>
    <row r="55" customFormat="false" ht="12.75" hidden="false" customHeight="true" outlineLevel="0" collapsed="false">
      <c r="A55" s="2321"/>
      <c r="B55" s="2322" t="s">
        <v>2018</v>
      </c>
      <c r="C55" s="2322" t="s">
        <v>1905</v>
      </c>
      <c r="D55" s="2323"/>
      <c r="E55" s="2323"/>
      <c r="F55" s="2323"/>
      <c r="G55" s="2324"/>
      <c r="H55" s="2325"/>
    </row>
    <row r="56" customFormat="false" ht="12.75" hidden="false" customHeight="true" outlineLevel="0" collapsed="false">
      <c r="A56" s="2321"/>
      <c r="B56" s="2322" t="s">
        <v>2018</v>
      </c>
      <c r="C56" s="2322" t="s">
        <v>1907</v>
      </c>
      <c r="D56" s="2323"/>
      <c r="E56" s="2323"/>
      <c r="F56" s="2323"/>
      <c r="G56" s="2324"/>
      <c r="H56" s="2325"/>
    </row>
    <row r="57" customFormat="false" ht="13.5" hidden="false" customHeight="true" outlineLevel="0" collapsed="false">
      <c r="A57" s="2321"/>
      <c r="B57" s="2322" t="s">
        <v>2019</v>
      </c>
      <c r="C57" s="2322" t="s">
        <v>1905</v>
      </c>
      <c r="D57" s="2323"/>
      <c r="E57" s="2323"/>
      <c r="F57" s="2323" t="s">
        <v>1955</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2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2019</v>
      </c>
      <c r="C8" s="2322" t="s">
        <v>1906</v>
      </c>
      <c r="D8" s="2323"/>
      <c r="E8" s="2323"/>
      <c r="F8" s="2323"/>
      <c r="G8" s="2324"/>
      <c r="H8" s="2325"/>
    </row>
    <row r="9" customFormat="false" ht="12.75" hidden="false" customHeight="true" outlineLevel="0" collapsed="false">
      <c r="A9" s="2321"/>
      <c r="B9" s="2322" t="s">
        <v>2019</v>
      </c>
      <c r="C9" s="2322" t="s">
        <v>1907</v>
      </c>
      <c r="D9" s="2323"/>
      <c r="E9" s="2323"/>
      <c r="F9" s="2323"/>
      <c r="G9" s="2324"/>
      <c r="H9" s="2325"/>
    </row>
    <row r="10" customFormat="false" ht="12.75" hidden="false" customHeight="true" outlineLevel="0" collapsed="false">
      <c r="A10" s="2321"/>
      <c r="B10" s="2322" t="s">
        <v>2021</v>
      </c>
      <c r="C10" s="2322" t="s">
        <v>1905</v>
      </c>
      <c r="D10" s="2323"/>
      <c r="E10" s="2323"/>
      <c r="F10" s="2323"/>
      <c r="G10" s="2324"/>
      <c r="H10" s="2325"/>
    </row>
    <row r="11" customFormat="false" ht="12.75" hidden="false" customHeight="true" outlineLevel="0" collapsed="false">
      <c r="A11" s="2321"/>
      <c r="B11" s="2322" t="s">
        <v>2021</v>
      </c>
      <c r="C11" s="2322" t="s">
        <v>1906</v>
      </c>
      <c r="D11" s="2323"/>
      <c r="E11" s="2323"/>
      <c r="F11" s="2323"/>
      <c r="G11" s="2324"/>
      <c r="H11" s="2325"/>
    </row>
    <row r="12" customFormat="false" ht="12.75" hidden="false" customHeight="true" outlineLevel="0" collapsed="false">
      <c r="A12" s="2321"/>
      <c r="B12" s="2322" t="s">
        <v>2021</v>
      </c>
      <c r="C12" s="2322" t="s">
        <v>1907</v>
      </c>
      <c r="D12" s="2323"/>
      <c r="E12" s="2323"/>
      <c r="F12" s="2323"/>
      <c r="G12" s="2324"/>
      <c r="H12" s="2325"/>
    </row>
    <row r="13" customFormat="false" ht="12.75" hidden="false" customHeight="true" outlineLevel="0" collapsed="false">
      <c r="A13" s="2321"/>
      <c r="B13" s="2322" t="s">
        <v>2022</v>
      </c>
      <c r="C13" s="2322" t="s">
        <v>1905</v>
      </c>
      <c r="D13" s="2323"/>
      <c r="E13" s="2323"/>
      <c r="F13" s="2323" t="s">
        <v>1964</v>
      </c>
      <c r="G13" s="2324"/>
      <c r="H13" s="2325"/>
    </row>
    <row r="14" customFormat="false" ht="12.75" hidden="false" customHeight="true" outlineLevel="0" collapsed="false">
      <c r="A14" s="2321"/>
      <c r="B14" s="2322" t="s">
        <v>2022</v>
      </c>
      <c r="C14" s="2322" t="s">
        <v>1906</v>
      </c>
      <c r="D14" s="2323"/>
      <c r="E14" s="2323"/>
      <c r="F14" s="2323" t="s">
        <v>1964</v>
      </c>
      <c r="G14" s="2324"/>
      <c r="H14" s="2325"/>
    </row>
    <row r="15" customFormat="false" ht="12.75" hidden="false" customHeight="true" outlineLevel="0" collapsed="false">
      <c r="A15" s="2321"/>
      <c r="B15" s="2322" t="s">
        <v>2022</v>
      </c>
      <c r="C15" s="2322" t="s">
        <v>1907</v>
      </c>
      <c r="D15" s="2323"/>
      <c r="E15" s="2323"/>
      <c r="F15" s="2323" t="s">
        <v>1964</v>
      </c>
      <c r="G15" s="2324"/>
      <c r="H15" s="2325"/>
    </row>
    <row r="16" customFormat="false" ht="12.75" hidden="false" customHeight="true" outlineLevel="0" collapsed="false">
      <c r="A16" s="2321"/>
      <c r="B16" s="2322" t="s">
        <v>2023</v>
      </c>
      <c r="C16" s="2322" t="s">
        <v>1905</v>
      </c>
      <c r="D16" s="2323" t="s">
        <v>1916</v>
      </c>
      <c r="E16" s="2323"/>
      <c r="F16" s="2323" t="s">
        <v>1961</v>
      </c>
      <c r="G16" s="2324" t="s">
        <v>1918</v>
      </c>
      <c r="H16" s="2325" t="s">
        <v>1918</v>
      </c>
      <c r="I16" s="275"/>
    </row>
    <row r="17" customFormat="false" ht="12.75" hidden="false" customHeight="true" outlineLevel="0" collapsed="false">
      <c r="A17" s="2321"/>
      <c r="B17" s="2322" t="s">
        <v>2023</v>
      </c>
      <c r="C17" s="2322" t="s">
        <v>1906</v>
      </c>
      <c r="D17" s="2323" t="s">
        <v>1916</v>
      </c>
      <c r="E17" s="2323"/>
      <c r="F17" s="2323" t="s">
        <v>1961</v>
      </c>
      <c r="G17" s="2324" t="s">
        <v>1918</v>
      </c>
      <c r="H17" s="2325" t="s">
        <v>1918</v>
      </c>
    </row>
    <row r="18" customFormat="false" ht="12.75" hidden="false" customHeight="true" outlineLevel="0" collapsed="false">
      <c r="A18" s="2321"/>
      <c r="B18" s="2322" t="s">
        <v>2023</v>
      </c>
      <c r="C18" s="2322" t="s">
        <v>1907</v>
      </c>
      <c r="D18" s="2323" t="s">
        <v>1916</v>
      </c>
      <c r="E18" s="2323"/>
      <c r="F18" s="2323"/>
      <c r="G18" s="2324" t="s">
        <v>1918</v>
      </c>
      <c r="H18" s="2325" t="s">
        <v>1918</v>
      </c>
    </row>
    <row r="19" customFormat="false" ht="12.75" hidden="false" customHeight="true" outlineLevel="0" collapsed="false">
      <c r="A19" s="2321"/>
      <c r="B19" s="2322" t="s">
        <v>2024</v>
      </c>
      <c r="C19" s="2322" t="s">
        <v>1905</v>
      </c>
      <c r="D19" s="2323"/>
      <c r="E19" s="2323"/>
      <c r="F19" s="2323"/>
      <c r="G19" s="2324"/>
      <c r="H19" s="2325"/>
    </row>
    <row r="20" customFormat="false" ht="12.75" hidden="false" customHeight="true" outlineLevel="0" collapsed="false">
      <c r="A20" s="2321"/>
      <c r="B20" s="2322" t="s">
        <v>2024</v>
      </c>
      <c r="C20" s="2322" t="s">
        <v>1907</v>
      </c>
      <c r="D20" s="2323"/>
      <c r="E20" s="2323"/>
      <c r="F20" s="2323"/>
      <c r="G20" s="2324"/>
      <c r="H20" s="2325"/>
    </row>
    <row r="21" customFormat="false" ht="12.75" hidden="false" customHeight="true" outlineLevel="0" collapsed="false">
      <c r="A21" s="2321"/>
      <c r="B21" s="2322" t="s">
        <v>2025</v>
      </c>
      <c r="C21" s="2322" t="s">
        <v>1905</v>
      </c>
      <c r="D21" s="2323"/>
      <c r="E21" s="2323"/>
      <c r="F21" s="2323" t="s">
        <v>1955</v>
      </c>
      <c r="G21" s="2324"/>
      <c r="H21" s="2325"/>
    </row>
    <row r="22" customFormat="false" ht="12.75" hidden="false" customHeight="true" outlineLevel="0" collapsed="false">
      <c r="A22" s="2321"/>
      <c r="B22" s="2322" t="s">
        <v>2025</v>
      </c>
      <c r="C22" s="2322" t="s">
        <v>1906</v>
      </c>
      <c r="D22" s="2323"/>
      <c r="E22" s="2323"/>
      <c r="F22" s="2323" t="s">
        <v>1929</v>
      </c>
      <c r="G22" s="2324"/>
      <c r="H22" s="2325" t="s">
        <v>1929</v>
      </c>
    </row>
    <row r="23" customFormat="false" ht="12.75" hidden="false" customHeight="true" outlineLevel="0" collapsed="false">
      <c r="A23" s="2321"/>
      <c r="B23" s="2322" t="s">
        <v>2025</v>
      </c>
      <c r="C23" s="2322" t="s">
        <v>1907</v>
      </c>
      <c r="D23" s="2323"/>
      <c r="E23" s="2323"/>
      <c r="F23" s="2323"/>
      <c r="G23" s="2324"/>
      <c r="H23" s="2325"/>
    </row>
    <row r="24" customFormat="false" ht="12.75" hidden="false" customHeight="true" outlineLevel="0" collapsed="false">
      <c r="A24" s="2321"/>
      <c r="B24" s="2322" t="s">
        <v>2026</v>
      </c>
      <c r="C24" s="2322" t="s">
        <v>1905</v>
      </c>
      <c r="D24" s="2323"/>
      <c r="E24" s="2323"/>
      <c r="F24" s="2323"/>
      <c r="G24" s="2324"/>
      <c r="H24" s="2325"/>
    </row>
    <row r="25" customFormat="false" ht="12.75" hidden="false" customHeight="true" outlineLevel="0" collapsed="false">
      <c r="A25" s="2321"/>
      <c r="B25" s="2322" t="s">
        <v>2026</v>
      </c>
      <c r="C25" s="2322" t="s">
        <v>1906</v>
      </c>
      <c r="D25" s="2323"/>
      <c r="E25" s="2323"/>
      <c r="F25" s="2323" t="s">
        <v>1929</v>
      </c>
      <c r="G25" s="2324"/>
      <c r="H25" s="2325" t="s">
        <v>1929</v>
      </c>
    </row>
    <row r="26" customFormat="false" ht="12.75" hidden="false" customHeight="true" outlineLevel="0" collapsed="false">
      <c r="A26" s="2321"/>
      <c r="B26" s="2322" t="s">
        <v>2026</v>
      </c>
      <c r="C26" s="2322" t="s">
        <v>1907</v>
      </c>
      <c r="D26" s="2323"/>
      <c r="E26" s="2323"/>
      <c r="F26" s="2323"/>
      <c r="G26" s="2324"/>
      <c r="H26" s="2325"/>
    </row>
    <row r="27" customFormat="false" ht="12.75" hidden="false" customHeight="true" outlineLevel="0" collapsed="false">
      <c r="A27" s="2321"/>
      <c r="B27" s="2322" t="s">
        <v>2027</v>
      </c>
      <c r="C27" s="2322" t="s">
        <v>1905</v>
      </c>
      <c r="D27" s="2323" t="s">
        <v>1916</v>
      </c>
      <c r="E27" s="2323"/>
      <c r="F27" s="2323"/>
      <c r="G27" s="2324" t="s">
        <v>1918</v>
      </c>
      <c r="H27" s="2325" t="s">
        <v>1918</v>
      </c>
    </row>
    <row r="28" customFormat="false" ht="12.75" hidden="false" customHeight="true" outlineLevel="0" collapsed="false">
      <c r="A28" s="2321"/>
      <c r="B28" s="2322" t="s">
        <v>2027</v>
      </c>
      <c r="C28" s="2322" t="s">
        <v>1906</v>
      </c>
      <c r="D28" s="2323" t="s">
        <v>1916</v>
      </c>
      <c r="E28" s="2323" t="s">
        <v>1952</v>
      </c>
      <c r="F28" s="2323"/>
      <c r="G28" s="2324" t="s">
        <v>1918</v>
      </c>
      <c r="H28" s="2325" t="s">
        <v>1918</v>
      </c>
    </row>
    <row r="29" customFormat="false" ht="12.75" hidden="false" customHeight="true" outlineLevel="0" collapsed="false">
      <c r="A29" s="2321"/>
      <c r="B29" s="2322" t="s">
        <v>2027</v>
      </c>
      <c r="C29" s="2322" t="s">
        <v>1907</v>
      </c>
      <c r="D29" s="2323" t="s">
        <v>1916</v>
      </c>
      <c r="E29" s="2323"/>
      <c r="F29" s="2323"/>
      <c r="G29" s="2324" t="s">
        <v>1918</v>
      </c>
      <c r="H29" s="2325" t="s">
        <v>1918</v>
      </c>
    </row>
    <row r="30" customFormat="false" ht="12.75" hidden="false" customHeight="true" outlineLevel="0" collapsed="false">
      <c r="A30" s="2321"/>
      <c r="B30" s="2322" t="s">
        <v>2028</v>
      </c>
      <c r="C30" s="2322" t="s">
        <v>1905</v>
      </c>
      <c r="D30" s="2323"/>
      <c r="E30" s="2323"/>
      <c r="F30" s="2323"/>
      <c r="G30" s="2324"/>
      <c r="H30" s="2325"/>
    </row>
    <row r="31" customFormat="false" ht="12.75" hidden="false" customHeight="true" outlineLevel="0" collapsed="false">
      <c r="A31" s="2321"/>
      <c r="B31" s="2322" t="s">
        <v>2028</v>
      </c>
      <c r="C31" s="2322" t="s">
        <v>1907</v>
      </c>
      <c r="D31" s="2323"/>
      <c r="E31" s="2323"/>
      <c r="F31" s="2323"/>
      <c r="G31" s="2324"/>
      <c r="H31" s="2325"/>
    </row>
    <row r="32" customFormat="false" ht="12.75" hidden="false" customHeight="true" outlineLevel="0" collapsed="false">
      <c r="A32" s="2321"/>
      <c r="B32" s="2322" t="s">
        <v>2029</v>
      </c>
      <c r="C32" s="2322" t="s">
        <v>1905</v>
      </c>
      <c r="D32" s="2323"/>
      <c r="E32" s="2323"/>
      <c r="F32" s="2323" t="s">
        <v>1921</v>
      </c>
      <c r="G32" s="2324"/>
      <c r="H32" s="2325"/>
    </row>
    <row r="33" customFormat="false" ht="12.75" hidden="false" customHeight="true" outlineLevel="0" collapsed="false">
      <c r="A33" s="2321"/>
      <c r="B33" s="2322" t="s">
        <v>2029</v>
      </c>
      <c r="C33" s="2322" t="s">
        <v>1906</v>
      </c>
      <c r="D33" s="2323"/>
      <c r="E33" s="2323"/>
      <c r="F33" s="2323"/>
      <c r="G33" s="2324"/>
      <c r="H33" s="2325"/>
    </row>
    <row r="34" customFormat="false" ht="12.75" hidden="false" customHeight="true" outlineLevel="0" collapsed="false">
      <c r="A34" s="2321"/>
      <c r="B34" s="2322" t="s">
        <v>2030</v>
      </c>
      <c r="C34" s="2322" t="s">
        <v>1905</v>
      </c>
      <c r="D34" s="2323"/>
      <c r="E34" s="2323"/>
      <c r="F34" s="2323"/>
      <c r="G34" s="2324"/>
      <c r="H34" s="2325"/>
    </row>
    <row r="35" customFormat="false" ht="12.75" hidden="false" customHeight="true" outlineLevel="0" collapsed="false">
      <c r="A35" s="2321"/>
      <c r="B35" s="2322" t="s">
        <v>2030</v>
      </c>
      <c r="C35" s="2322" t="s">
        <v>1906</v>
      </c>
      <c r="D35" s="2323"/>
      <c r="E35" s="2323"/>
      <c r="F35" s="2323"/>
      <c r="G35" s="2324"/>
      <c r="H35" s="2325"/>
    </row>
    <row r="36" customFormat="false" ht="12.75" hidden="false" customHeight="true" outlineLevel="0" collapsed="false">
      <c r="A36" s="2321"/>
      <c r="B36" s="2322" t="s">
        <v>2030</v>
      </c>
      <c r="C36" s="2322" t="s">
        <v>1907</v>
      </c>
      <c r="D36" s="2323"/>
      <c r="E36" s="2323"/>
      <c r="F36" s="2323"/>
      <c r="G36" s="2324"/>
      <c r="H36" s="2325"/>
    </row>
    <row r="37" customFormat="false" ht="12.75" hidden="false" customHeight="true" outlineLevel="0" collapsed="false">
      <c r="A37" s="2321" t="s">
        <v>2031</v>
      </c>
      <c r="B37" s="2322" t="s">
        <v>2032</v>
      </c>
      <c r="C37" s="2322" t="s">
        <v>1905</v>
      </c>
      <c r="D37" s="2323" t="s">
        <v>1916</v>
      </c>
      <c r="E37" s="2323"/>
      <c r="F37" s="2323" t="s">
        <v>2033</v>
      </c>
      <c r="G37" s="2324" t="s">
        <v>1916</v>
      </c>
      <c r="H37" s="2325"/>
    </row>
    <row r="38" customFormat="false" ht="12.75" hidden="false" customHeight="true" outlineLevel="0" collapsed="false">
      <c r="A38" s="2321" t="s">
        <v>2031</v>
      </c>
      <c r="B38" s="2322" t="s">
        <v>2032</v>
      </c>
      <c r="C38" s="2322" t="s">
        <v>1906</v>
      </c>
      <c r="D38" s="2323" t="s">
        <v>1916</v>
      </c>
      <c r="E38" s="2323"/>
      <c r="F38" s="2323" t="s">
        <v>2034</v>
      </c>
      <c r="G38" s="2324" t="s">
        <v>1916</v>
      </c>
      <c r="H38" s="2325"/>
    </row>
    <row r="39" customFormat="false" ht="12.75" hidden="false" customHeight="true" outlineLevel="0" collapsed="false">
      <c r="A39" s="2321" t="s">
        <v>2031</v>
      </c>
      <c r="B39" s="2322" t="s">
        <v>2032</v>
      </c>
      <c r="C39" s="2322" t="s">
        <v>1907</v>
      </c>
      <c r="D39" s="2323" t="s">
        <v>1916</v>
      </c>
      <c r="E39" s="2323"/>
      <c r="F39" s="2323" t="s">
        <v>2034</v>
      </c>
      <c r="G39" s="2324" t="s">
        <v>1916</v>
      </c>
      <c r="H39" s="2325"/>
    </row>
    <row r="40" customFormat="false" ht="12.75" hidden="false" customHeight="true" outlineLevel="0" collapsed="false">
      <c r="A40" s="2321"/>
      <c r="B40" s="2322" t="s">
        <v>2035</v>
      </c>
      <c r="C40" s="2322" t="s">
        <v>1905</v>
      </c>
      <c r="D40" s="2323"/>
      <c r="E40" s="2323"/>
      <c r="F40" s="2323"/>
      <c r="G40" s="2324"/>
      <c r="H40" s="2325"/>
    </row>
    <row r="41" customFormat="false" ht="12.75" hidden="false" customHeight="true" outlineLevel="0" collapsed="false">
      <c r="A41" s="2321"/>
      <c r="B41" s="2322" t="s">
        <v>2035</v>
      </c>
      <c r="C41" s="2322" t="s">
        <v>1906</v>
      </c>
      <c r="D41" s="2323"/>
      <c r="E41" s="2323"/>
      <c r="F41" s="2323"/>
      <c r="G41" s="2324"/>
      <c r="H41" s="2325"/>
    </row>
    <row r="42" customFormat="false" ht="12.75" hidden="false" customHeight="true" outlineLevel="0" collapsed="false">
      <c r="A42" s="2321"/>
      <c r="B42" s="2322" t="s">
        <v>2035</v>
      </c>
      <c r="C42" s="2322" t="s">
        <v>1907</v>
      </c>
      <c r="D42" s="2323"/>
      <c r="E42" s="2323"/>
      <c r="F42" s="2323"/>
      <c r="G42" s="2324"/>
      <c r="H42" s="2325"/>
    </row>
    <row r="43" customFormat="false" ht="12.75" hidden="false" customHeight="true" outlineLevel="0" collapsed="false">
      <c r="A43" s="2321"/>
      <c r="B43" s="2322" t="s">
        <v>2036</v>
      </c>
      <c r="C43" s="2322" t="s">
        <v>1905</v>
      </c>
      <c r="D43" s="2323"/>
      <c r="E43" s="2323"/>
      <c r="F43" s="2323"/>
      <c r="G43" s="2324"/>
      <c r="H43" s="2325"/>
    </row>
    <row r="44" customFormat="false" ht="12.75" hidden="false" customHeight="true" outlineLevel="0" collapsed="false">
      <c r="A44" s="2321"/>
      <c r="B44" s="2322" t="s">
        <v>2036</v>
      </c>
      <c r="C44" s="2322" t="s">
        <v>1906</v>
      </c>
      <c r="D44" s="2323"/>
      <c r="E44" s="2323"/>
      <c r="F44" s="2323"/>
      <c r="G44" s="2324"/>
      <c r="H44" s="2325"/>
    </row>
    <row r="45" customFormat="false" ht="12.75" hidden="false" customHeight="true" outlineLevel="0" collapsed="false">
      <c r="A45" s="2321"/>
      <c r="B45" s="2322" t="s">
        <v>2036</v>
      </c>
      <c r="C45" s="2322" t="s">
        <v>1907</v>
      </c>
      <c r="D45" s="2323"/>
      <c r="E45" s="2323"/>
      <c r="F45" s="2323"/>
      <c r="G45" s="2324"/>
      <c r="H45" s="2325"/>
    </row>
    <row r="46" customFormat="false" ht="12.75" hidden="false" customHeight="true" outlineLevel="0" collapsed="false">
      <c r="A46" s="2321"/>
      <c r="B46" s="2322" t="s">
        <v>2037</v>
      </c>
      <c r="C46" s="2322" t="s">
        <v>1905</v>
      </c>
      <c r="D46" s="2323"/>
      <c r="E46" s="2323"/>
      <c r="F46" s="2323"/>
      <c r="G46" s="2324"/>
      <c r="H46" s="2325"/>
    </row>
    <row r="47" customFormat="false" ht="12.75" hidden="false" customHeight="true" outlineLevel="0" collapsed="false">
      <c r="A47" s="2321"/>
      <c r="B47" s="2322" t="s">
        <v>2037</v>
      </c>
      <c r="C47" s="2322" t="s">
        <v>1906</v>
      </c>
      <c r="D47" s="2323"/>
      <c r="E47" s="2323"/>
      <c r="F47" s="2323"/>
      <c r="G47" s="2324"/>
      <c r="H47" s="2325"/>
    </row>
    <row r="48" customFormat="false" ht="12.75" hidden="false" customHeight="true" outlineLevel="0" collapsed="false">
      <c r="A48" s="2321"/>
      <c r="B48" s="2322" t="s">
        <v>2037</v>
      </c>
      <c r="C48" s="2322" t="s">
        <v>1907</v>
      </c>
      <c r="D48" s="2323"/>
      <c r="E48" s="2323"/>
      <c r="F48" s="2323"/>
      <c r="G48" s="2324"/>
      <c r="H48" s="2325"/>
    </row>
    <row r="49" customFormat="false" ht="12.75" hidden="false" customHeight="true" outlineLevel="0" collapsed="false">
      <c r="A49" s="2321"/>
      <c r="B49" s="2322" t="s">
        <v>2038</v>
      </c>
      <c r="C49" s="2322" t="s">
        <v>1905</v>
      </c>
      <c r="D49" s="2323"/>
      <c r="E49" s="2323"/>
      <c r="F49" s="2323"/>
      <c r="G49" s="2324"/>
      <c r="H49" s="2325"/>
    </row>
    <row r="50" customFormat="false" ht="12.75" hidden="false" customHeight="true" outlineLevel="0" collapsed="false">
      <c r="A50" s="2321"/>
      <c r="B50" s="2322" t="s">
        <v>2038</v>
      </c>
      <c r="C50" s="2322" t="s">
        <v>1906</v>
      </c>
      <c r="D50" s="2323"/>
      <c r="E50" s="2323"/>
      <c r="F50" s="2323"/>
      <c r="G50" s="2324"/>
      <c r="H50" s="2325"/>
    </row>
    <row r="51" customFormat="false" ht="12.75" hidden="false" customHeight="true" outlineLevel="0" collapsed="false">
      <c r="A51" s="2321"/>
      <c r="B51" s="2322" t="s">
        <v>2038</v>
      </c>
      <c r="C51" s="2322" t="s">
        <v>1907</v>
      </c>
      <c r="D51" s="2323"/>
      <c r="E51" s="2323"/>
      <c r="F51" s="2323"/>
      <c r="G51" s="2324"/>
      <c r="H51" s="2325"/>
    </row>
    <row r="52" customFormat="false" ht="12.75" hidden="false" customHeight="true" outlineLevel="0" collapsed="false">
      <c r="A52" s="2321" t="s">
        <v>2039</v>
      </c>
      <c r="B52" s="2322" t="s">
        <v>1830</v>
      </c>
      <c r="C52" s="2322" t="s">
        <v>1905</v>
      </c>
      <c r="D52" s="2323" t="s">
        <v>2040</v>
      </c>
      <c r="E52" s="2323" t="s">
        <v>1939</v>
      </c>
      <c r="F52" s="2323" t="s">
        <v>2040</v>
      </c>
      <c r="G52" s="2324" t="s">
        <v>1939</v>
      </c>
      <c r="H52" s="2325" t="s">
        <v>2040</v>
      </c>
    </row>
    <row r="53" customFormat="false" ht="12.75" hidden="false" customHeight="true" outlineLevel="0" collapsed="false">
      <c r="A53" s="2321" t="s">
        <v>2039</v>
      </c>
      <c r="B53" s="2322" t="s">
        <v>1830</v>
      </c>
      <c r="C53" s="2322" t="s">
        <v>1906</v>
      </c>
      <c r="D53" s="2323" t="s">
        <v>1913</v>
      </c>
      <c r="E53" s="2323" t="s">
        <v>1917</v>
      </c>
      <c r="F53" s="2323" t="s">
        <v>1917</v>
      </c>
      <c r="G53" s="2324" t="s">
        <v>1982</v>
      </c>
      <c r="H53" s="2325" t="s">
        <v>1982</v>
      </c>
    </row>
    <row r="54" customFormat="false" ht="12.75" hidden="false" customHeight="true" outlineLevel="0" collapsed="false">
      <c r="A54" s="2321" t="s">
        <v>2039</v>
      </c>
      <c r="B54" s="2322" t="s">
        <v>1830</v>
      </c>
      <c r="C54" s="2322" t="s">
        <v>1907</v>
      </c>
      <c r="D54" s="2323"/>
      <c r="E54" s="2323"/>
      <c r="F54" s="2323"/>
      <c r="G54" s="2324"/>
      <c r="H54" s="2325"/>
    </row>
    <row r="55" customFormat="false" ht="12.75" hidden="false" customHeight="true" outlineLevel="0" collapsed="false">
      <c r="A55" s="2321" t="s">
        <v>2041</v>
      </c>
      <c r="B55" s="2322" t="s">
        <v>168</v>
      </c>
      <c r="C55" s="2322" t="s">
        <v>1905</v>
      </c>
      <c r="D55" s="2323"/>
      <c r="E55" s="2323"/>
      <c r="F55" s="2323"/>
      <c r="G55" s="2324"/>
      <c r="H55" s="2325"/>
    </row>
    <row r="56" customFormat="false" ht="12.75" hidden="false" customHeight="true" outlineLevel="0" collapsed="false">
      <c r="A56" s="2321" t="s">
        <v>2041</v>
      </c>
      <c r="B56" s="2322" t="s">
        <v>168</v>
      </c>
      <c r="C56" s="2322" t="s">
        <v>1906</v>
      </c>
      <c r="D56" s="2323" t="s">
        <v>1913</v>
      </c>
      <c r="E56" s="2323"/>
      <c r="F56" s="2323"/>
      <c r="G56" s="2324"/>
      <c r="H56" s="2325"/>
    </row>
    <row r="57" customFormat="false" ht="13.5" hidden="false" customHeight="true" outlineLevel="0" collapsed="false">
      <c r="A57" s="2321" t="s">
        <v>2042</v>
      </c>
      <c r="B57" s="2322" t="s">
        <v>389</v>
      </c>
      <c r="C57" s="2322" t="s">
        <v>190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43</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044</v>
      </c>
      <c r="B8" s="2322" t="s">
        <v>2045</v>
      </c>
      <c r="C8" s="2322" t="s">
        <v>1906</v>
      </c>
      <c r="D8" s="2323"/>
      <c r="E8" s="2323"/>
      <c r="F8" s="2323"/>
      <c r="G8" s="2324"/>
      <c r="H8" s="2325"/>
    </row>
    <row r="9" customFormat="false" ht="12.75" hidden="false" customHeight="true" outlineLevel="0" collapsed="false">
      <c r="A9" s="2321"/>
      <c r="B9" s="2322" t="s">
        <v>2046</v>
      </c>
      <c r="C9" s="2322" t="s">
        <v>1905</v>
      </c>
      <c r="D9" s="2323"/>
      <c r="E9" s="2323"/>
      <c r="F9" s="2323"/>
      <c r="G9" s="2324"/>
      <c r="H9" s="2325"/>
    </row>
    <row r="10" customFormat="false" ht="12.75" hidden="false" customHeight="true" outlineLevel="0" collapsed="false">
      <c r="A10" s="2321"/>
      <c r="B10" s="2322" t="s">
        <v>2046</v>
      </c>
      <c r="C10" s="2322" t="s">
        <v>1906</v>
      </c>
      <c r="D10" s="2323"/>
      <c r="E10" s="2323"/>
      <c r="F10" s="2323"/>
      <c r="G10" s="2324"/>
      <c r="H10" s="2325"/>
    </row>
    <row r="11" customFormat="false" ht="12.75" hidden="false" customHeight="true" outlineLevel="0" collapsed="false">
      <c r="A11" s="2321" t="s">
        <v>2047</v>
      </c>
      <c r="B11" s="2322" t="s">
        <v>1834</v>
      </c>
      <c r="C11" s="2322" t="s">
        <v>1905</v>
      </c>
      <c r="D11" s="2323" t="s">
        <v>2040</v>
      </c>
      <c r="E11" s="2323" t="s">
        <v>2048</v>
      </c>
      <c r="F11" s="2323" t="s">
        <v>2040</v>
      </c>
      <c r="G11" s="2324" t="s">
        <v>2049</v>
      </c>
      <c r="H11" s="2325"/>
    </row>
    <row r="12" customFormat="false" ht="12.75" hidden="false" customHeight="true" outlineLevel="0" collapsed="false">
      <c r="A12" s="2321" t="s">
        <v>2047</v>
      </c>
      <c r="B12" s="2322" t="s">
        <v>1834</v>
      </c>
      <c r="C12" s="2322" t="s">
        <v>1906</v>
      </c>
      <c r="D12" s="2323" t="s">
        <v>1913</v>
      </c>
      <c r="E12" s="2323" t="s">
        <v>2012</v>
      </c>
      <c r="F12" s="2323" t="s">
        <v>2012</v>
      </c>
      <c r="G12" s="2324" t="s">
        <v>1916</v>
      </c>
      <c r="H12" s="2325" t="s">
        <v>1916</v>
      </c>
    </row>
    <row r="13" customFormat="false" ht="12.75" hidden="false" customHeight="true" outlineLevel="0" collapsed="false">
      <c r="A13" s="2321" t="s">
        <v>2047</v>
      </c>
      <c r="B13" s="2322" t="s">
        <v>1834</v>
      </c>
      <c r="C13" s="2322" t="s">
        <v>1907</v>
      </c>
      <c r="D13" s="2323"/>
      <c r="E13" s="2323"/>
      <c r="F13" s="2323"/>
      <c r="G13" s="2324"/>
      <c r="H13" s="2325"/>
    </row>
    <row r="14" customFormat="false" ht="12.75" hidden="false" customHeight="true" outlineLevel="0" collapsed="false">
      <c r="A14" s="2321" t="s">
        <v>2050</v>
      </c>
      <c r="B14" s="2322" t="s">
        <v>224</v>
      </c>
      <c r="C14" s="2322" t="s">
        <v>1905</v>
      </c>
      <c r="D14" s="2323"/>
      <c r="E14" s="2323" t="s">
        <v>1952</v>
      </c>
      <c r="F14" s="2323"/>
      <c r="G14" s="2324"/>
      <c r="H14" s="2325"/>
    </row>
    <row r="15" customFormat="false" ht="12.75" hidden="false" customHeight="true" outlineLevel="0" collapsed="false">
      <c r="A15" s="2321" t="s">
        <v>2050</v>
      </c>
      <c r="B15" s="2322" t="s">
        <v>224</v>
      </c>
      <c r="C15" s="2322" t="s">
        <v>1906</v>
      </c>
      <c r="D15" s="2323"/>
      <c r="E15" s="2323" t="s">
        <v>1952</v>
      </c>
      <c r="F15" s="2323"/>
      <c r="G15" s="2324"/>
      <c r="H15" s="2325"/>
    </row>
    <row r="16" customFormat="false" ht="12.75" hidden="false" customHeight="true" outlineLevel="0" collapsed="false">
      <c r="A16" s="2321" t="s">
        <v>2051</v>
      </c>
      <c r="B16" s="2322" t="s">
        <v>1825</v>
      </c>
      <c r="C16" s="2322" t="s">
        <v>1905</v>
      </c>
      <c r="D16" s="2323"/>
      <c r="E16" s="2323"/>
      <c r="F16" s="2323"/>
      <c r="G16" s="2324"/>
      <c r="H16" s="2325"/>
      <c r="I16" s="275"/>
    </row>
    <row r="17" customFormat="false" ht="12.75" hidden="false" customHeight="true" outlineLevel="0" collapsed="false">
      <c r="A17" s="2321" t="s">
        <v>2051</v>
      </c>
      <c r="B17" s="2322" t="s">
        <v>1825</v>
      </c>
      <c r="C17" s="2322" t="s">
        <v>1906</v>
      </c>
      <c r="D17" s="2323"/>
      <c r="E17" s="2323" t="s">
        <v>1952</v>
      </c>
      <c r="F17" s="2323"/>
      <c r="G17" s="2324"/>
      <c r="H17" s="2325"/>
    </row>
    <row r="18" customFormat="false" ht="12.75" hidden="false" customHeight="true" outlineLevel="0" collapsed="false">
      <c r="A18" s="2321" t="s">
        <v>2052</v>
      </c>
      <c r="B18" s="2322" t="s">
        <v>2053</v>
      </c>
      <c r="C18" s="2322" t="s">
        <v>1905</v>
      </c>
      <c r="D18" s="2323"/>
      <c r="E18" s="2323"/>
      <c r="F18" s="2323"/>
      <c r="G18" s="2324"/>
      <c r="H18" s="2325"/>
    </row>
    <row r="19" customFormat="false" ht="12.75" hidden="false" customHeight="true" outlineLevel="0" collapsed="false">
      <c r="A19" s="2321" t="s">
        <v>2052</v>
      </c>
      <c r="B19" s="2322" t="s">
        <v>2053</v>
      </c>
      <c r="C19" s="2322" t="s">
        <v>1906</v>
      </c>
      <c r="D19" s="2323"/>
      <c r="E19" s="2323" t="s">
        <v>1921</v>
      </c>
      <c r="F19" s="2323"/>
      <c r="G19" s="2324"/>
      <c r="H19" s="2325" t="s">
        <v>1916</v>
      </c>
    </row>
    <row r="20" customFormat="false" ht="12.75" hidden="false" customHeight="true" outlineLevel="0" collapsed="false">
      <c r="A20" s="2321" t="s">
        <v>2052</v>
      </c>
      <c r="B20" s="2322" t="s">
        <v>2053</v>
      </c>
      <c r="C20" s="2322" t="s">
        <v>1907</v>
      </c>
      <c r="D20" s="2323"/>
      <c r="E20" s="2323"/>
      <c r="F20" s="2323"/>
      <c r="G20" s="2324"/>
      <c r="H20" s="2325"/>
    </row>
    <row r="21" customFormat="false" ht="12.75" hidden="false" customHeight="true" outlineLevel="0" collapsed="false">
      <c r="A21" s="2321" t="s">
        <v>2054</v>
      </c>
      <c r="B21" s="2322" t="s">
        <v>2055</v>
      </c>
      <c r="C21" s="2322" t="s">
        <v>1905</v>
      </c>
      <c r="D21" s="2323"/>
      <c r="E21" s="2323"/>
      <c r="F21" s="2323"/>
      <c r="G21" s="2324"/>
      <c r="H21" s="2325"/>
    </row>
    <row r="22" customFormat="false" ht="12.75" hidden="false" customHeight="true" outlineLevel="0" collapsed="false">
      <c r="A22" s="2321" t="s">
        <v>2054</v>
      </c>
      <c r="B22" s="2322" t="s">
        <v>2055</v>
      </c>
      <c r="C22" s="2322" t="s">
        <v>1906</v>
      </c>
      <c r="D22" s="2323"/>
      <c r="E22" s="2323"/>
      <c r="F22" s="2323"/>
      <c r="G22" s="2324" t="s">
        <v>1952</v>
      </c>
      <c r="H22" s="2325"/>
    </row>
    <row r="23" customFormat="false" ht="12.75" hidden="false" customHeight="true" outlineLevel="0" collapsed="false">
      <c r="A23" s="2321" t="s">
        <v>2056</v>
      </c>
      <c r="B23" s="2322" t="s">
        <v>2057</v>
      </c>
      <c r="C23" s="2322" t="s">
        <v>1905</v>
      </c>
      <c r="D23" s="2323"/>
      <c r="E23" s="2323" t="s">
        <v>1952</v>
      </c>
      <c r="F23" s="2323"/>
      <c r="G23" s="2324"/>
      <c r="H23" s="2325"/>
    </row>
    <row r="24" customFormat="false" ht="12.75" hidden="false" customHeight="true" outlineLevel="0" collapsed="false">
      <c r="A24" s="2321" t="s">
        <v>2056</v>
      </c>
      <c r="B24" s="2322" t="s">
        <v>2057</v>
      </c>
      <c r="C24" s="2322" t="s">
        <v>1906</v>
      </c>
      <c r="D24" s="2323"/>
      <c r="E24" s="2323" t="s">
        <v>1952</v>
      </c>
      <c r="F24" s="2323"/>
      <c r="G24" s="2324"/>
      <c r="H24" s="2325"/>
    </row>
    <row r="25" customFormat="false" ht="12.75" hidden="false" customHeight="true" outlineLevel="0" collapsed="false">
      <c r="A25" s="2321" t="s">
        <v>2058</v>
      </c>
      <c r="B25" s="2322" t="s">
        <v>2059</v>
      </c>
      <c r="C25" s="2322" t="s">
        <v>1905</v>
      </c>
      <c r="D25" s="2323"/>
      <c r="E25" s="2323"/>
      <c r="F25" s="2323"/>
      <c r="G25" s="2324" t="s">
        <v>1916</v>
      </c>
      <c r="H25" s="2325"/>
    </row>
    <row r="26" customFormat="false" ht="12.75" hidden="false" customHeight="true" outlineLevel="0" collapsed="false">
      <c r="A26" s="2321" t="s">
        <v>2058</v>
      </c>
      <c r="B26" s="2322" t="s">
        <v>2059</v>
      </c>
      <c r="C26" s="2322" t="s">
        <v>1906</v>
      </c>
      <c r="D26" s="2323"/>
      <c r="E26" s="2323"/>
      <c r="F26" s="2323"/>
      <c r="G26" s="2324"/>
      <c r="H26" s="2325"/>
    </row>
    <row r="27" customFormat="false" ht="12.75" hidden="false" customHeight="true" outlineLevel="0" collapsed="false">
      <c r="A27" s="2321" t="s">
        <v>2060</v>
      </c>
      <c r="B27" s="2322" t="s">
        <v>2061</v>
      </c>
      <c r="C27" s="2322" t="s">
        <v>1905</v>
      </c>
      <c r="D27" s="2323"/>
      <c r="E27" s="2323"/>
      <c r="F27" s="2323"/>
      <c r="G27" s="2324"/>
      <c r="H27" s="2325"/>
    </row>
    <row r="28" customFormat="false" ht="12.75" hidden="false" customHeight="true" outlineLevel="0" collapsed="false">
      <c r="A28" s="2321" t="s">
        <v>2060</v>
      </c>
      <c r="B28" s="2322" t="s">
        <v>2061</v>
      </c>
      <c r="C28" s="2322" t="s">
        <v>1906</v>
      </c>
      <c r="D28" s="2323"/>
      <c r="E28" s="2323"/>
      <c r="F28" s="2323"/>
      <c r="G28" s="2324"/>
      <c r="H28" s="2325"/>
    </row>
    <row r="29" customFormat="false" ht="12.75" hidden="false" customHeight="true" outlineLevel="0" collapsed="false">
      <c r="A29" s="2321" t="s">
        <v>2062</v>
      </c>
      <c r="B29" s="2322" t="s">
        <v>430</v>
      </c>
      <c r="C29" s="2322" t="s">
        <v>1906</v>
      </c>
      <c r="D29" s="2323"/>
      <c r="E29" s="2323"/>
      <c r="F29" s="2323"/>
      <c r="G29" s="2324" t="s">
        <v>1952</v>
      </c>
      <c r="H29" s="2325"/>
    </row>
    <row r="30" customFormat="false" ht="12.75" hidden="false" customHeight="true" outlineLevel="0" collapsed="false">
      <c r="A30" s="2321" t="s">
        <v>2063</v>
      </c>
      <c r="B30" s="2322" t="s">
        <v>431</v>
      </c>
      <c r="C30" s="2322" t="s">
        <v>1906</v>
      </c>
      <c r="D30" s="2323"/>
      <c r="E30" s="2323"/>
      <c r="F30" s="2323"/>
      <c r="G30" s="2324" t="s">
        <v>1952</v>
      </c>
      <c r="H30" s="2325"/>
    </row>
    <row r="31" customFormat="false" ht="12.75" hidden="false" customHeight="true" outlineLevel="0" collapsed="false">
      <c r="A31" s="2321" t="s">
        <v>2064</v>
      </c>
      <c r="B31" s="2322" t="s">
        <v>1793</v>
      </c>
      <c r="C31" s="2322" t="s">
        <v>1905</v>
      </c>
      <c r="D31" s="2323"/>
      <c r="E31" s="2323"/>
      <c r="F31" s="2323"/>
      <c r="G31" s="2324"/>
      <c r="H31" s="2325"/>
    </row>
    <row r="32" customFormat="false" ht="12.75" hidden="false" customHeight="true" outlineLevel="0" collapsed="false">
      <c r="A32" s="2321" t="s">
        <v>2065</v>
      </c>
      <c r="B32" s="2322" t="s">
        <v>2066</v>
      </c>
      <c r="C32" s="2322" t="s">
        <v>1905</v>
      </c>
      <c r="D32" s="2323"/>
      <c r="E32" s="2323"/>
      <c r="F32" s="2323" t="s">
        <v>1952</v>
      </c>
      <c r="G32" s="2324"/>
      <c r="H32" s="2325"/>
    </row>
    <row r="33" customFormat="false" ht="12.75" hidden="false" customHeight="true" outlineLevel="0" collapsed="false">
      <c r="A33" s="2321" t="s">
        <v>2065</v>
      </c>
      <c r="B33" s="2322" t="s">
        <v>2066</v>
      </c>
      <c r="C33" s="2322" t="s">
        <v>1906</v>
      </c>
      <c r="D33" s="2323"/>
      <c r="E33" s="2323"/>
      <c r="F33" s="2323" t="s">
        <v>1952</v>
      </c>
      <c r="G33" s="2324"/>
      <c r="H33" s="2325"/>
    </row>
    <row r="34" customFormat="false" ht="12.75" hidden="false" customHeight="true" outlineLevel="0" collapsed="false">
      <c r="A34" s="2321" t="s">
        <v>2065</v>
      </c>
      <c r="B34" s="2322" t="s">
        <v>2066</v>
      </c>
      <c r="C34" s="2322" t="s">
        <v>1907</v>
      </c>
      <c r="D34" s="2323"/>
      <c r="E34" s="2323"/>
      <c r="F34" s="2323" t="s">
        <v>1952</v>
      </c>
      <c r="G34" s="2324"/>
      <c r="H34" s="2325"/>
    </row>
    <row r="35" customFormat="false" ht="12.75" hidden="false" customHeight="true" outlineLevel="0" collapsed="false">
      <c r="A35" s="2321" t="s">
        <v>2067</v>
      </c>
      <c r="B35" s="2322" t="s">
        <v>1793</v>
      </c>
      <c r="C35" s="2322" t="s">
        <v>1905</v>
      </c>
      <c r="D35" s="2323"/>
      <c r="E35" s="2323" t="s">
        <v>1952</v>
      </c>
      <c r="F35" s="2323"/>
      <c r="G35" s="2324"/>
      <c r="H35" s="2325"/>
    </row>
    <row r="36" customFormat="false" ht="12.75" hidden="false" customHeight="true" outlineLevel="0" collapsed="false">
      <c r="A36" s="2321" t="s">
        <v>2067</v>
      </c>
      <c r="B36" s="2322" t="s">
        <v>1793</v>
      </c>
      <c r="C36" s="2322" t="s">
        <v>1906</v>
      </c>
      <c r="D36" s="2323"/>
      <c r="E36" s="2323" t="s">
        <v>1952</v>
      </c>
      <c r="F36" s="2323"/>
      <c r="G36" s="2324"/>
      <c r="H36" s="2325"/>
    </row>
    <row r="37" customFormat="false" ht="12.75" hidden="false" customHeight="true" outlineLevel="0" collapsed="false">
      <c r="A37" s="2321" t="s">
        <v>2067</v>
      </c>
      <c r="B37" s="2322" t="s">
        <v>1793</v>
      </c>
      <c r="C37" s="2322" t="s">
        <v>1907</v>
      </c>
      <c r="D37" s="2323"/>
      <c r="E37" s="2323"/>
      <c r="F37" s="2323"/>
      <c r="G37" s="2324"/>
      <c r="H37" s="2325" t="s">
        <v>1952</v>
      </c>
    </row>
    <row r="38" customFormat="false" ht="12.75" hidden="false" customHeight="true" outlineLevel="0" collapsed="false">
      <c r="A38" s="2321" t="s">
        <v>2068</v>
      </c>
      <c r="B38" s="2322" t="s">
        <v>2069</v>
      </c>
      <c r="C38" s="2322" t="s">
        <v>1905</v>
      </c>
      <c r="D38" s="2323"/>
      <c r="E38" s="2323"/>
      <c r="F38" s="2323"/>
      <c r="G38" s="2324"/>
      <c r="H38" s="2325"/>
    </row>
    <row r="39" customFormat="false" ht="12.75" hidden="false" customHeight="true" outlineLevel="0" collapsed="false">
      <c r="A39" s="2321" t="s">
        <v>2068</v>
      </c>
      <c r="B39" s="2322" t="s">
        <v>2069</v>
      </c>
      <c r="C39" s="2322" t="s">
        <v>1906</v>
      </c>
      <c r="D39" s="2323"/>
      <c r="E39" s="2323"/>
      <c r="F39" s="2323"/>
      <c r="G39" s="2324"/>
      <c r="H39" s="2325"/>
    </row>
    <row r="40" customFormat="false" ht="12.75" hidden="false" customHeight="true" outlineLevel="0" collapsed="false">
      <c r="A40" s="2321" t="s">
        <v>2068</v>
      </c>
      <c r="B40" s="2322" t="s">
        <v>2069</v>
      </c>
      <c r="C40" s="2322" t="s">
        <v>1907</v>
      </c>
      <c r="D40" s="2323"/>
      <c r="E40" s="2323"/>
      <c r="F40" s="2323"/>
      <c r="G40" s="2324"/>
      <c r="H40" s="2325"/>
    </row>
    <row r="41" customFormat="false" ht="12.75" hidden="false" customHeight="true" outlineLevel="0" collapsed="false">
      <c r="A41" s="2321" t="s">
        <v>2070</v>
      </c>
      <c r="B41" s="2322" t="s">
        <v>144</v>
      </c>
      <c r="C41" s="2322" t="s">
        <v>1905</v>
      </c>
      <c r="D41" s="2323" t="s">
        <v>1942</v>
      </c>
      <c r="E41" s="2323" t="s">
        <v>1913</v>
      </c>
      <c r="F41" s="2323" t="s">
        <v>2071</v>
      </c>
      <c r="G41" s="2324" t="s">
        <v>1913</v>
      </c>
      <c r="H41" s="2325" t="s">
        <v>1913</v>
      </c>
    </row>
    <row r="42" customFormat="false" ht="12.75" hidden="false" customHeight="true" outlineLevel="0" collapsed="false">
      <c r="A42" s="2321" t="s">
        <v>2070</v>
      </c>
      <c r="B42" s="2322" t="s">
        <v>144</v>
      </c>
      <c r="C42" s="2322" t="s">
        <v>1906</v>
      </c>
      <c r="D42" s="2323" t="s">
        <v>2072</v>
      </c>
      <c r="E42" s="2323" t="s">
        <v>1913</v>
      </c>
      <c r="F42" s="2323" t="s">
        <v>2071</v>
      </c>
      <c r="G42" s="2324" t="s">
        <v>1913</v>
      </c>
      <c r="H42" s="2325" t="s">
        <v>1913</v>
      </c>
    </row>
    <row r="43" customFormat="false" ht="12.75" hidden="false" customHeight="true" outlineLevel="0" collapsed="false">
      <c r="A43" s="2321" t="s">
        <v>2070</v>
      </c>
      <c r="B43" s="2322" t="s">
        <v>144</v>
      </c>
      <c r="C43" s="2322" t="s">
        <v>1907</v>
      </c>
      <c r="D43" s="2323" t="s">
        <v>2073</v>
      </c>
      <c r="E43" s="2323" t="s">
        <v>1913</v>
      </c>
      <c r="F43" s="2323" t="s">
        <v>2071</v>
      </c>
      <c r="G43" s="2324" t="s">
        <v>1913</v>
      </c>
      <c r="H43" s="2325" t="s">
        <v>1913</v>
      </c>
    </row>
    <row r="44" customFormat="false" ht="12.75" hidden="false" customHeight="true" outlineLevel="0" collapsed="false">
      <c r="A44" s="2321"/>
      <c r="B44" s="2322" t="s">
        <v>2074</v>
      </c>
      <c r="C44" s="2322" t="s">
        <v>1905</v>
      </c>
      <c r="D44" s="2323" t="s">
        <v>1989</v>
      </c>
      <c r="E44" s="2323"/>
      <c r="F44" s="2323"/>
      <c r="G44" s="2324"/>
      <c r="H44" s="2325"/>
    </row>
    <row r="45" customFormat="false" ht="12.75" hidden="false" customHeight="true" outlineLevel="0" collapsed="false">
      <c r="A45" s="2321"/>
      <c r="B45" s="2322" t="s">
        <v>2074</v>
      </c>
      <c r="C45" s="2322" t="s">
        <v>1906</v>
      </c>
      <c r="D45" s="2323" t="s">
        <v>1989</v>
      </c>
      <c r="E45" s="2323"/>
      <c r="F45" s="2323"/>
      <c r="G45" s="2324"/>
      <c r="H45" s="2325"/>
    </row>
    <row r="46" customFormat="false" ht="12.75" hidden="false" customHeight="true" outlineLevel="0" collapsed="false">
      <c r="A46" s="2321"/>
      <c r="B46" s="2322" t="s">
        <v>2074</v>
      </c>
      <c r="C46" s="2322" t="s">
        <v>1907</v>
      </c>
      <c r="D46" s="2323" t="s">
        <v>1991</v>
      </c>
      <c r="E46" s="2323"/>
      <c r="F46" s="2323"/>
      <c r="G46" s="2324"/>
      <c r="H46" s="2325"/>
    </row>
    <row r="47" customFormat="false" ht="12.75" hidden="false" customHeight="true" outlineLevel="0" collapsed="false">
      <c r="A47" s="2321"/>
      <c r="B47" s="2322" t="s">
        <v>2075</v>
      </c>
      <c r="C47" s="2322" t="s">
        <v>1905</v>
      </c>
      <c r="D47" s="2323"/>
      <c r="E47" s="2323"/>
      <c r="F47" s="2323"/>
      <c r="G47" s="2324"/>
      <c r="H47" s="2325"/>
    </row>
    <row r="48" customFormat="false" ht="12.75" hidden="false" customHeight="true" outlineLevel="0" collapsed="false">
      <c r="A48" s="2321"/>
      <c r="B48" s="2322" t="s">
        <v>2075</v>
      </c>
      <c r="C48" s="2322" t="s">
        <v>1906</v>
      </c>
      <c r="D48" s="2323" t="s">
        <v>1913</v>
      </c>
      <c r="E48" s="2323"/>
      <c r="F48" s="2323"/>
      <c r="G48" s="2324"/>
      <c r="H48" s="2325"/>
    </row>
    <row r="49" customFormat="false" ht="12.75" hidden="false" customHeight="true" outlineLevel="0" collapsed="false">
      <c r="A49" s="2321"/>
      <c r="B49" s="2322" t="s">
        <v>2075</v>
      </c>
      <c r="C49" s="2322" t="s">
        <v>1907</v>
      </c>
      <c r="D49" s="2323" t="s">
        <v>1913</v>
      </c>
      <c r="E49" s="2323"/>
      <c r="F49" s="2323"/>
      <c r="G49" s="2324"/>
      <c r="H49" s="2325"/>
    </row>
    <row r="50" customFormat="false" ht="12.75" hidden="false" customHeight="true" outlineLevel="0" collapsed="false">
      <c r="A50" s="2321"/>
      <c r="B50" s="2322" t="s">
        <v>2076</v>
      </c>
      <c r="C50" s="2322" t="s">
        <v>1905</v>
      </c>
      <c r="D50" s="2323"/>
      <c r="E50" s="2323"/>
      <c r="F50" s="2323"/>
      <c r="G50" s="2324" t="s">
        <v>1913</v>
      </c>
      <c r="H50" s="2325" t="s">
        <v>1952</v>
      </c>
    </row>
    <row r="51" customFormat="false" ht="12.75" hidden="false" customHeight="true" outlineLevel="0" collapsed="false">
      <c r="A51" s="2321"/>
      <c r="B51" s="2322" t="s">
        <v>2076</v>
      </c>
      <c r="C51" s="2322" t="s">
        <v>1906</v>
      </c>
      <c r="D51" s="2323"/>
      <c r="E51" s="2323"/>
      <c r="F51" s="2323"/>
      <c r="G51" s="2324" t="s">
        <v>1913</v>
      </c>
      <c r="H51" s="2325"/>
    </row>
    <row r="52" customFormat="false" ht="12.75" hidden="false" customHeight="true" outlineLevel="0" collapsed="false">
      <c r="A52" s="2321"/>
      <c r="B52" s="2322" t="s">
        <v>2076</v>
      </c>
      <c r="C52" s="2322" t="s">
        <v>1907</v>
      </c>
      <c r="D52" s="2323"/>
      <c r="E52" s="2323"/>
      <c r="F52" s="2323"/>
      <c r="G52" s="2324" t="s">
        <v>1913</v>
      </c>
      <c r="H52" s="2325"/>
    </row>
    <row r="53" customFormat="false" ht="12.75" hidden="false" customHeight="true" outlineLevel="0" collapsed="false">
      <c r="A53" s="2321"/>
      <c r="B53" s="2322" t="s">
        <v>2077</v>
      </c>
      <c r="C53" s="2322" t="s">
        <v>1905</v>
      </c>
      <c r="D53" s="2323"/>
      <c r="E53" s="2323"/>
      <c r="F53" s="2323"/>
      <c r="G53" s="2324"/>
      <c r="H53" s="2325"/>
    </row>
    <row r="54" customFormat="false" ht="12.75" hidden="false" customHeight="true" outlineLevel="0" collapsed="false">
      <c r="A54" s="2321"/>
      <c r="B54" s="2322" t="s">
        <v>2077</v>
      </c>
      <c r="C54" s="2322" t="s">
        <v>1906</v>
      </c>
      <c r="D54" s="2323"/>
      <c r="E54" s="2323"/>
      <c r="F54" s="2323"/>
      <c r="G54" s="2324"/>
      <c r="H54" s="2325"/>
    </row>
    <row r="55" customFormat="false" ht="12.75" hidden="false" customHeight="true" outlineLevel="0" collapsed="false">
      <c r="A55" s="2321"/>
      <c r="B55" s="2322" t="s">
        <v>2077</v>
      </c>
      <c r="C55" s="2322" t="s">
        <v>1907</v>
      </c>
      <c r="D55" s="2323"/>
      <c r="E55" s="2323"/>
      <c r="F55" s="2323"/>
      <c r="G55" s="2324"/>
      <c r="H55" s="2325"/>
    </row>
    <row r="56" customFormat="false" ht="12.75" hidden="false" customHeight="true" outlineLevel="0" collapsed="false">
      <c r="A56" s="2321"/>
      <c r="B56" s="2322" t="s">
        <v>2078</v>
      </c>
      <c r="C56" s="2322" t="s">
        <v>1905</v>
      </c>
      <c r="D56" s="2323"/>
      <c r="E56" s="2323"/>
      <c r="F56" s="2323"/>
      <c r="G56" s="2324"/>
      <c r="H56" s="2325"/>
    </row>
    <row r="57" customFormat="false" ht="13.5" hidden="false" customHeight="true" outlineLevel="0" collapsed="false">
      <c r="A57" s="2321"/>
      <c r="B57" s="2322" t="s">
        <v>2078</v>
      </c>
      <c r="C57" s="2322" t="s">
        <v>190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079</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2078</v>
      </c>
      <c r="C8" s="2322" t="s">
        <v>1907</v>
      </c>
      <c r="D8" s="2323"/>
      <c r="E8" s="2323"/>
      <c r="F8" s="2323"/>
      <c r="G8" s="2324"/>
      <c r="H8" s="2325"/>
    </row>
    <row r="9" customFormat="false" ht="12.75" hidden="false" customHeight="true" outlineLevel="0" collapsed="false">
      <c r="A9" s="2321"/>
      <c r="B9" s="2322" t="s">
        <v>2080</v>
      </c>
      <c r="C9" s="2322" t="s">
        <v>1905</v>
      </c>
      <c r="D9" s="2323"/>
      <c r="E9" s="2323"/>
      <c r="F9" s="2323"/>
      <c r="G9" s="2324"/>
      <c r="H9" s="2325"/>
    </row>
    <row r="10" customFormat="false" ht="12.75" hidden="false" customHeight="true" outlineLevel="0" collapsed="false">
      <c r="A10" s="2321"/>
      <c r="B10" s="2322" t="s">
        <v>2080</v>
      </c>
      <c r="C10" s="2322" t="s">
        <v>1906</v>
      </c>
      <c r="D10" s="2323"/>
      <c r="E10" s="2323"/>
      <c r="F10" s="2323"/>
      <c r="G10" s="2324"/>
      <c r="H10" s="2325"/>
    </row>
    <row r="11" customFormat="false" ht="12.75" hidden="false" customHeight="true" outlineLevel="0" collapsed="false">
      <c r="A11" s="2321"/>
      <c r="B11" s="2322" t="s">
        <v>2080</v>
      </c>
      <c r="C11" s="2322" t="s">
        <v>1907</v>
      </c>
      <c r="D11" s="2323"/>
      <c r="E11" s="2323"/>
      <c r="F11" s="2323"/>
      <c r="G11" s="2324"/>
      <c r="H11" s="2325"/>
    </row>
    <row r="12" customFormat="false" ht="12.75" hidden="false" customHeight="true" outlineLevel="0" collapsed="false">
      <c r="A12" s="2321" t="s">
        <v>2081</v>
      </c>
      <c r="B12" s="2322" t="s">
        <v>147</v>
      </c>
      <c r="C12" s="2322" t="s">
        <v>1906</v>
      </c>
      <c r="D12" s="2323"/>
      <c r="E12" s="2323"/>
      <c r="F12" s="2323"/>
      <c r="G12" s="2324"/>
      <c r="H12" s="2325" t="s">
        <v>1916</v>
      </c>
    </row>
    <row r="13" customFormat="false" ht="12.75" hidden="false" customHeight="true" outlineLevel="0" collapsed="false">
      <c r="A13" s="2321" t="s">
        <v>2081</v>
      </c>
      <c r="B13" s="2322" t="s">
        <v>147</v>
      </c>
      <c r="C13" s="2322" t="s">
        <v>1907</v>
      </c>
      <c r="D13" s="2323"/>
      <c r="E13" s="2323"/>
      <c r="F13" s="2323"/>
      <c r="G13" s="2324"/>
      <c r="H13" s="2325" t="s">
        <v>1916</v>
      </c>
    </row>
    <row r="14" customFormat="false" ht="12.75" hidden="false" customHeight="true" outlineLevel="0" collapsed="false">
      <c r="A14" s="2321" t="s">
        <v>2082</v>
      </c>
      <c r="B14" s="2322" t="s">
        <v>2083</v>
      </c>
      <c r="C14" s="2322" t="s">
        <v>1905</v>
      </c>
      <c r="D14" s="2323" t="s">
        <v>2048</v>
      </c>
      <c r="E14" s="2323" t="s">
        <v>2084</v>
      </c>
      <c r="F14" s="2323" t="s">
        <v>2040</v>
      </c>
      <c r="G14" s="2324" t="s">
        <v>2040</v>
      </c>
      <c r="H14" s="2325" t="s">
        <v>2085</v>
      </c>
    </row>
    <row r="15" customFormat="false" ht="12.75" hidden="false" customHeight="true" outlineLevel="0" collapsed="false">
      <c r="A15" s="2321" t="s">
        <v>2086</v>
      </c>
      <c r="B15" s="2322" t="s">
        <v>2087</v>
      </c>
      <c r="C15" s="2322" t="s">
        <v>1905</v>
      </c>
      <c r="D15" s="2323"/>
      <c r="E15" s="2323"/>
      <c r="F15" s="2323"/>
      <c r="G15" s="2324"/>
      <c r="H15" s="2325"/>
    </row>
    <row r="16" customFormat="false" ht="12.75" hidden="false" customHeight="true" outlineLevel="0" collapsed="false">
      <c r="A16" s="2321" t="s">
        <v>2086</v>
      </c>
      <c r="B16" s="2322" t="s">
        <v>2087</v>
      </c>
      <c r="C16" s="2322" t="s">
        <v>1906</v>
      </c>
      <c r="D16" s="2323"/>
      <c r="E16" s="2323"/>
      <c r="F16" s="2323"/>
      <c r="G16" s="2324"/>
      <c r="H16" s="2325"/>
      <c r="I16" s="275"/>
    </row>
    <row r="17" customFormat="false" ht="12.75" hidden="false" customHeight="true" outlineLevel="0" collapsed="false">
      <c r="A17" s="2321" t="s">
        <v>2086</v>
      </c>
      <c r="B17" s="2322" t="s">
        <v>2087</v>
      </c>
      <c r="C17" s="2322" t="s">
        <v>1907</v>
      </c>
      <c r="D17" s="2323"/>
      <c r="E17" s="2323"/>
      <c r="F17" s="2323"/>
      <c r="G17" s="2324"/>
      <c r="H17" s="2325"/>
    </row>
    <row r="18" customFormat="false" ht="12.75" hidden="false" customHeight="true" outlineLevel="0" collapsed="false">
      <c r="A18" s="2321" t="s">
        <v>2086</v>
      </c>
      <c r="B18" s="2322" t="s">
        <v>2087</v>
      </c>
      <c r="C18" s="2322" t="s">
        <v>706</v>
      </c>
      <c r="D18" s="2323"/>
      <c r="E18" s="2323"/>
      <c r="F18" s="2323"/>
      <c r="G18" s="2324"/>
      <c r="H18" s="2325"/>
    </row>
    <row r="19" customFormat="false" ht="12.75" hidden="false" customHeight="true" outlineLevel="0" collapsed="false">
      <c r="A19" s="2321" t="s">
        <v>2086</v>
      </c>
      <c r="B19" s="2322" t="s">
        <v>2087</v>
      </c>
      <c r="C19" s="2322" t="s">
        <v>706</v>
      </c>
      <c r="D19" s="2323"/>
      <c r="E19" s="2323"/>
      <c r="F19" s="2323"/>
      <c r="G19" s="2324"/>
      <c r="H19" s="2325"/>
    </row>
    <row r="20" customFormat="false" ht="12.75" hidden="false" customHeight="true" outlineLevel="0" collapsed="false">
      <c r="A20" s="2321" t="s">
        <v>2086</v>
      </c>
      <c r="B20" s="2322" t="s">
        <v>2087</v>
      </c>
      <c r="C20" s="2322" t="s">
        <v>600</v>
      </c>
      <c r="D20" s="2323"/>
      <c r="E20" s="2323"/>
      <c r="F20" s="2323"/>
      <c r="G20" s="2324"/>
      <c r="H20" s="2325"/>
    </row>
    <row r="21" customFormat="false" ht="12.75" hidden="false" customHeight="true" outlineLevel="0" collapsed="false">
      <c r="A21" s="2321" t="s">
        <v>2086</v>
      </c>
      <c r="B21" s="2322" t="s">
        <v>2087</v>
      </c>
      <c r="C21" s="2322" t="s">
        <v>601</v>
      </c>
      <c r="D21" s="2323"/>
      <c r="E21" s="2323"/>
      <c r="F21" s="2323"/>
      <c r="G21" s="2324"/>
      <c r="H21" s="2325"/>
    </row>
    <row r="22" customFormat="false" ht="12.75" hidden="false" customHeight="true" outlineLevel="0" collapsed="false">
      <c r="A22" s="2321" t="s">
        <v>2086</v>
      </c>
      <c r="B22" s="2322" t="s">
        <v>2087</v>
      </c>
      <c r="C22" s="2322" t="s">
        <v>604</v>
      </c>
      <c r="D22" s="2323"/>
      <c r="E22" s="2323"/>
      <c r="F22" s="2323"/>
      <c r="G22" s="2324"/>
      <c r="H22" s="2325"/>
    </row>
    <row r="23" customFormat="false" ht="12.75" hidden="false" customHeight="true" outlineLevel="0" collapsed="false">
      <c r="A23" s="2321" t="s">
        <v>2086</v>
      </c>
      <c r="B23" s="2322" t="s">
        <v>2087</v>
      </c>
      <c r="C23" s="2322" t="s">
        <v>605</v>
      </c>
      <c r="D23" s="2323"/>
      <c r="E23" s="2323"/>
      <c r="F23" s="2323"/>
      <c r="G23" s="2324"/>
      <c r="H23" s="2325"/>
    </row>
    <row r="24" customFormat="false" ht="12.75" hidden="false" customHeight="true" outlineLevel="0" collapsed="false">
      <c r="A24" s="2321" t="s">
        <v>2086</v>
      </c>
      <c r="B24" s="2322" t="s">
        <v>2087</v>
      </c>
      <c r="C24" s="2322" t="s">
        <v>606</v>
      </c>
      <c r="D24" s="2323"/>
      <c r="E24" s="2323"/>
      <c r="F24" s="2323"/>
      <c r="G24" s="2324"/>
      <c r="H24" s="2325"/>
    </row>
    <row r="25" customFormat="false" ht="12.75" hidden="false" customHeight="true" outlineLevel="0" collapsed="false">
      <c r="A25" s="2321" t="s">
        <v>2086</v>
      </c>
      <c r="B25" s="2322" t="s">
        <v>2087</v>
      </c>
      <c r="C25" s="2322" t="s">
        <v>607</v>
      </c>
      <c r="D25" s="2323"/>
      <c r="E25" s="2323"/>
      <c r="F25" s="2323"/>
      <c r="G25" s="2324"/>
      <c r="H25" s="2325"/>
    </row>
    <row r="26" customFormat="false" ht="12.75" hidden="false" customHeight="true" outlineLevel="0" collapsed="false">
      <c r="A26" s="2321" t="s">
        <v>2086</v>
      </c>
      <c r="B26" s="2322" t="s">
        <v>2087</v>
      </c>
      <c r="C26" s="2322" t="s">
        <v>609</v>
      </c>
      <c r="D26" s="2323"/>
      <c r="E26" s="2323"/>
      <c r="F26" s="2323"/>
      <c r="G26" s="2324"/>
      <c r="H26" s="2325"/>
    </row>
    <row r="27" customFormat="false" ht="12.75" hidden="false" customHeight="true" outlineLevel="0" collapsed="false">
      <c r="A27" s="2321" t="s">
        <v>2086</v>
      </c>
      <c r="B27" s="2322" t="s">
        <v>2087</v>
      </c>
      <c r="C27" s="2322" t="s">
        <v>610</v>
      </c>
      <c r="D27" s="2323"/>
      <c r="E27" s="2323"/>
      <c r="F27" s="2323"/>
      <c r="G27" s="2324"/>
      <c r="H27" s="2325"/>
    </row>
    <row r="28" customFormat="false" ht="12.75" hidden="false" customHeight="true" outlineLevel="0" collapsed="false">
      <c r="A28" s="2321" t="s">
        <v>2086</v>
      </c>
      <c r="B28" s="2322" t="s">
        <v>2087</v>
      </c>
      <c r="C28" s="2322" t="s">
        <v>611</v>
      </c>
      <c r="D28" s="2323"/>
      <c r="E28" s="2323"/>
      <c r="F28" s="2323"/>
      <c r="G28" s="2324"/>
      <c r="H28" s="2325"/>
    </row>
    <row r="29" customFormat="false" ht="12.75" hidden="false" customHeight="true" outlineLevel="0" collapsed="false">
      <c r="A29" s="2321" t="s">
        <v>2086</v>
      </c>
      <c r="B29" s="2322" t="s">
        <v>2087</v>
      </c>
      <c r="C29" s="2322" t="s">
        <v>708</v>
      </c>
      <c r="D29" s="2323"/>
      <c r="E29" s="2323"/>
      <c r="F29" s="2323"/>
      <c r="G29" s="2324"/>
      <c r="H29" s="2325"/>
    </row>
    <row r="30" customFormat="false" ht="12.75" hidden="false" customHeight="true" outlineLevel="0" collapsed="false">
      <c r="A30" s="2321" t="s">
        <v>2086</v>
      </c>
      <c r="B30" s="2322" t="s">
        <v>2087</v>
      </c>
      <c r="C30" s="2322" t="s">
        <v>614</v>
      </c>
      <c r="D30" s="2323"/>
      <c r="E30" s="2323"/>
      <c r="F30" s="2323"/>
      <c r="G30" s="2324"/>
      <c r="H30" s="2325"/>
    </row>
    <row r="31" customFormat="false" ht="12.75" hidden="false" customHeight="true" outlineLevel="0" collapsed="false">
      <c r="A31" s="2321" t="s">
        <v>2086</v>
      </c>
      <c r="B31" s="2322" t="s">
        <v>2087</v>
      </c>
      <c r="C31" s="2322" t="s">
        <v>709</v>
      </c>
      <c r="D31" s="2323"/>
      <c r="E31" s="2323"/>
      <c r="F31" s="2323"/>
      <c r="G31" s="2324"/>
      <c r="H31" s="2325"/>
    </row>
    <row r="32" customFormat="false" ht="12.75" hidden="false" customHeight="true" outlineLevel="0" collapsed="false">
      <c r="A32" s="2321" t="s">
        <v>2086</v>
      </c>
      <c r="B32" s="2322" t="s">
        <v>2087</v>
      </c>
      <c r="C32" s="2322" t="s">
        <v>709</v>
      </c>
      <c r="D32" s="2323"/>
      <c r="E32" s="2323"/>
      <c r="F32" s="2323"/>
      <c r="G32" s="2324"/>
      <c r="H32" s="2325"/>
    </row>
    <row r="33" customFormat="false" ht="12.75" hidden="false" customHeight="true" outlineLevel="0" collapsed="false">
      <c r="A33" s="2321" t="s">
        <v>2086</v>
      </c>
      <c r="B33" s="2322" t="s">
        <v>2087</v>
      </c>
      <c r="C33" s="2322" t="s">
        <v>710</v>
      </c>
      <c r="D33" s="2323"/>
      <c r="E33" s="2323"/>
      <c r="F33" s="2323"/>
      <c r="G33" s="2324"/>
      <c r="H33" s="2325"/>
    </row>
    <row r="34" customFormat="false" ht="12.75" hidden="false" customHeight="true" outlineLevel="0" collapsed="false">
      <c r="A34" s="2321" t="s">
        <v>2086</v>
      </c>
      <c r="B34" s="2322" t="s">
        <v>2087</v>
      </c>
      <c r="C34" s="2322" t="s">
        <v>711</v>
      </c>
      <c r="D34" s="2323"/>
      <c r="E34" s="2323"/>
      <c r="F34" s="2323"/>
      <c r="G34" s="2324"/>
      <c r="H34" s="2325"/>
    </row>
    <row r="35" customFormat="false" ht="12.75" hidden="false" customHeight="true" outlineLevel="0" collapsed="false">
      <c r="A35" s="2321" t="s">
        <v>2086</v>
      </c>
      <c r="B35" s="2322" t="s">
        <v>2087</v>
      </c>
      <c r="C35" s="2322" t="s">
        <v>712</v>
      </c>
      <c r="D35" s="2323"/>
      <c r="E35" s="2323"/>
      <c r="F35" s="2323"/>
      <c r="G35" s="2324"/>
      <c r="H35" s="2325"/>
    </row>
    <row r="36" customFormat="false" ht="12.75" hidden="false" customHeight="true" outlineLevel="0" collapsed="false">
      <c r="A36" s="2321" t="s">
        <v>2086</v>
      </c>
      <c r="B36" s="2322" t="s">
        <v>2087</v>
      </c>
      <c r="C36" s="2322" t="s">
        <v>713</v>
      </c>
      <c r="D36" s="2323"/>
      <c r="E36" s="2323"/>
      <c r="F36" s="2323"/>
      <c r="G36" s="2324"/>
      <c r="H36" s="2325"/>
    </row>
    <row r="37" customFormat="false" ht="12.75" hidden="false" customHeight="true" outlineLevel="0" collapsed="false">
      <c r="A37" s="2321" t="s">
        <v>2086</v>
      </c>
      <c r="B37" s="2322" t="s">
        <v>2087</v>
      </c>
      <c r="C37" s="2322" t="s">
        <v>714</v>
      </c>
      <c r="D37" s="2323"/>
      <c r="E37" s="2323"/>
      <c r="F37" s="2323"/>
      <c r="G37" s="2324"/>
      <c r="H37" s="2325"/>
    </row>
    <row r="38" customFormat="false" ht="12.75" hidden="false" customHeight="true" outlineLevel="0" collapsed="false">
      <c r="A38" s="2321" t="s">
        <v>2086</v>
      </c>
      <c r="B38" s="2322" t="s">
        <v>2087</v>
      </c>
      <c r="C38" s="2322" t="s">
        <v>717</v>
      </c>
      <c r="D38" s="2323"/>
      <c r="E38" s="2323"/>
      <c r="F38" s="2323"/>
      <c r="G38" s="2324"/>
      <c r="H38" s="2325"/>
    </row>
    <row r="39" customFormat="false" ht="12.75" hidden="false" customHeight="true" outlineLevel="0" collapsed="false">
      <c r="A39" s="2321" t="s">
        <v>2086</v>
      </c>
      <c r="B39" s="2322" t="s">
        <v>2087</v>
      </c>
      <c r="C39" s="2322" t="s">
        <v>718</v>
      </c>
      <c r="D39" s="2323"/>
      <c r="E39" s="2323"/>
      <c r="F39" s="2323"/>
      <c r="G39" s="2324"/>
      <c r="H39" s="2325"/>
    </row>
    <row r="40" customFormat="false" ht="12.75" hidden="false" customHeight="true" outlineLevel="0" collapsed="false">
      <c r="A40" s="2321" t="s">
        <v>2086</v>
      </c>
      <c r="B40" s="2322" t="s">
        <v>2087</v>
      </c>
      <c r="C40" s="2322" t="s">
        <v>718</v>
      </c>
      <c r="D40" s="2323"/>
      <c r="E40" s="2323"/>
      <c r="F40" s="2323"/>
      <c r="G40" s="2324"/>
      <c r="H40" s="2325"/>
    </row>
    <row r="41" customFormat="false" ht="12.75" hidden="false" customHeight="true" outlineLevel="0" collapsed="false">
      <c r="A41" s="2321" t="s">
        <v>2088</v>
      </c>
      <c r="B41" s="2322" t="s">
        <v>1836</v>
      </c>
      <c r="C41" s="2322" t="s">
        <v>1905</v>
      </c>
      <c r="D41" s="2323"/>
      <c r="E41" s="2323" t="s">
        <v>2089</v>
      </c>
      <c r="F41" s="2323" t="s">
        <v>2040</v>
      </c>
      <c r="G41" s="2324" t="s">
        <v>2090</v>
      </c>
      <c r="H41" s="2325"/>
    </row>
    <row r="42" customFormat="false" ht="12.75" hidden="false" customHeight="true" outlineLevel="0" collapsed="false">
      <c r="A42" s="2321" t="s">
        <v>2091</v>
      </c>
      <c r="B42" s="2322" t="s">
        <v>2092</v>
      </c>
      <c r="C42" s="2322" t="s">
        <v>1905</v>
      </c>
      <c r="D42" s="2323"/>
      <c r="E42" s="2323"/>
      <c r="F42" s="2323"/>
      <c r="G42" s="2324" t="s">
        <v>2073</v>
      </c>
      <c r="H42" s="2325"/>
    </row>
    <row r="43" customFormat="false" ht="12.75" hidden="false" customHeight="true" outlineLevel="0" collapsed="false">
      <c r="A43" s="2321" t="s">
        <v>2093</v>
      </c>
      <c r="B43" s="2322" t="s">
        <v>2094</v>
      </c>
      <c r="C43" s="2322" t="s">
        <v>1905</v>
      </c>
      <c r="D43" s="2323"/>
      <c r="E43" s="2323"/>
      <c r="F43" s="2323"/>
      <c r="G43" s="2324" t="s">
        <v>2095</v>
      </c>
      <c r="H43" s="2325"/>
    </row>
    <row r="44" customFormat="false" ht="12.75" hidden="false" customHeight="true" outlineLevel="0" collapsed="false">
      <c r="A44" s="2321" t="s">
        <v>2096</v>
      </c>
      <c r="B44" s="2322" t="s">
        <v>549</v>
      </c>
      <c r="C44" s="2322" t="s">
        <v>1905</v>
      </c>
      <c r="D44" s="2323"/>
      <c r="E44" s="2323"/>
      <c r="F44" s="2323" t="s">
        <v>1952</v>
      </c>
      <c r="G44" s="2324" t="s">
        <v>1913</v>
      </c>
      <c r="H44" s="2325"/>
    </row>
    <row r="45" customFormat="false" ht="12.75" hidden="false" customHeight="true" outlineLevel="0" collapsed="false">
      <c r="A45" s="2321" t="s">
        <v>2096</v>
      </c>
      <c r="B45" s="2322" t="s">
        <v>549</v>
      </c>
      <c r="C45" s="2322" t="s">
        <v>2097</v>
      </c>
      <c r="D45" s="2323"/>
      <c r="E45" s="2323"/>
      <c r="F45" s="2323"/>
      <c r="G45" s="2324"/>
      <c r="H45" s="2325"/>
    </row>
    <row r="46" customFormat="false" ht="12.75" hidden="false" customHeight="true" outlineLevel="0" collapsed="false">
      <c r="A46" s="2321" t="s">
        <v>2098</v>
      </c>
      <c r="B46" s="2322" t="s">
        <v>489</v>
      </c>
      <c r="C46" s="2322" t="s">
        <v>1905</v>
      </c>
      <c r="D46" s="2323"/>
      <c r="E46" s="2323" t="s">
        <v>1964</v>
      </c>
      <c r="F46" s="2323"/>
      <c r="G46" s="2324" t="s">
        <v>1913</v>
      </c>
      <c r="H46" s="2325"/>
    </row>
    <row r="47" customFormat="false" ht="12.75" hidden="false" customHeight="true" outlineLevel="0" collapsed="false">
      <c r="A47" s="2321"/>
      <c r="B47" s="2322" t="s">
        <v>2099</v>
      </c>
      <c r="C47" s="2322" t="s">
        <v>1905</v>
      </c>
      <c r="D47" s="2323"/>
      <c r="E47" s="2323"/>
      <c r="F47" s="2323"/>
      <c r="G47" s="2324"/>
      <c r="H47" s="2325"/>
    </row>
    <row r="48" customFormat="false" ht="12.75" hidden="false" customHeight="true" outlineLevel="0" collapsed="false">
      <c r="A48" s="2321" t="s">
        <v>2100</v>
      </c>
      <c r="B48" s="2322" t="s">
        <v>1838</v>
      </c>
      <c r="C48" s="2322" t="s">
        <v>1905</v>
      </c>
      <c r="D48" s="2323" t="s">
        <v>1913</v>
      </c>
      <c r="E48" s="2323"/>
      <c r="F48" s="2323"/>
      <c r="G48" s="2324" t="s">
        <v>1919</v>
      </c>
      <c r="H48" s="2325" t="s">
        <v>1916</v>
      </c>
    </row>
    <row r="49" customFormat="false" ht="12.75" hidden="false" customHeight="true" outlineLevel="0" collapsed="false">
      <c r="A49" s="2321" t="s">
        <v>2100</v>
      </c>
      <c r="B49" s="2322" t="s">
        <v>1838</v>
      </c>
      <c r="C49" s="2322" t="s">
        <v>1906</v>
      </c>
      <c r="D49" s="2323"/>
      <c r="E49" s="2323"/>
      <c r="F49" s="2323"/>
      <c r="G49" s="2324" t="s">
        <v>1923</v>
      </c>
      <c r="H49" s="2325" t="s">
        <v>1916</v>
      </c>
    </row>
    <row r="50" customFormat="false" ht="12.75" hidden="false" customHeight="true" outlineLevel="0" collapsed="false">
      <c r="A50" s="2321" t="s">
        <v>2100</v>
      </c>
      <c r="B50" s="2322" t="s">
        <v>1838</v>
      </c>
      <c r="C50" s="2322" t="s">
        <v>1907</v>
      </c>
      <c r="D50" s="2323"/>
      <c r="E50" s="2323" t="s">
        <v>2040</v>
      </c>
      <c r="F50" s="2323" t="s">
        <v>2040</v>
      </c>
      <c r="G50" s="2324"/>
      <c r="H50" s="2325"/>
    </row>
    <row r="51" customFormat="false" ht="12.75" hidden="false" customHeight="true" outlineLevel="0" collapsed="false">
      <c r="A51" s="2321" t="s">
        <v>2101</v>
      </c>
      <c r="B51" s="2322" t="s">
        <v>2102</v>
      </c>
      <c r="C51" s="2322" t="s">
        <v>1905</v>
      </c>
      <c r="D51" s="2323"/>
      <c r="E51" s="2323"/>
      <c r="F51" s="2323"/>
      <c r="G51" s="2324"/>
      <c r="H51" s="2325"/>
    </row>
    <row r="52" customFormat="false" ht="12.75" hidden="false" customHeight="true" outlineLevel="0" collapsed="false">
      <c r="A52" s="2321" t="s">
        <v>2103</v>
      </c>
      <c r="B52" s="2322" t="s">
        <v>2104</v>
      </c>
      <c r="C52" s="2322" t="s">
        <v>1907</v>
      </c>
      <c r="D52" s="2323"/>
      <c r="E52" s="2323"/>
      <c r="F52" s="2323"/>
      <c r="G52" s="2324"/>
      <c r="H52" s="2325"/>
    </row>
    <row r="53" customFormat="false" ht="12.75" hidden="false" customHeight="true" outlineLevel="0" collapsed="false">
      <c r="A53" s="2321" t="s">
        <v>2105</v>
      </c>
      <c r="B53" s="2322" t="s">
        <v>564</v>
      </c>
      <c r="C53" s="2322" t="s">
        <v>1905</v>
      </c>
      <c r="D53" s="2323"/>
      <c r="E53" s="2323"/>
      <c r="F53" s="2323"/>
      <c r="G53" s="2324"/>
      <c r="H53" s="2325"/>
    </row>
    <row r="54" customFormat="false" ht="12.75" hidden="false" customHeight="true" outlineLevel="0" collapsed="false">
      <c r="A54" s="2321" t="s">
        <v>2106</v>
      </c>
      <c r="B54" s="2322" t="s">
        <v>498</v>
      </c>
      <c r="C54" s="2322" t="s">
        <v>1906</v>
      </c>
      <c r="D54" s="2323"/>
      <c r="E54" s="2323"/>
      <c r="F54" s="2323"/>
      <c r="G54" s="2324"/>
      <c r="H54" s="2325"/>
    </row>
    <row r="55" customFormat="false" ht="12.75" hidden="false" customHeight="true" outlineLevel="0" collapsed="false">
      <c r="A55" s="2321"/>
      <c r="B55" s="2322" t="s">
        <v>2107</v>
      </c>
      <c r="C55" s="2322" t="s">
        <v>1905</v>
      </c>
      <c r="D55" s="2323"/>
      <c r="E55" s="2323"/>
      <c r="F55" s="2323"/>
      <c r="G55" s="2324"/>
      <c r="H55" s="2325"/>
    </row>
    <row r="56" customFormat="false" ht="12.75" hidden="false" customHeight="true" outlineLevel="0" collapsed="false">
      <c r="A56" s="2321"/>
      <c r="B56" s="2322" t="s">
        <v>2107</v>
      </c>
      <c r="C56" s="2322" t="s">
        <v>1906</v>
      </c>
      <c r="D56" s="2323"/>
      <c r="E56" s="2323"/>
      <c r="F56" s="2323"/>
      <c r="G56" s="2324"/>
      <c r="H56" s="2325"/>
    </row>
    <row r="57" customFormat="false" ht="13.5" hidden="false" customHeight="true" outlineLevel="0" collapsed="false">
      <c r="A57" s="2321" t="s">
        <v>2108</v>
      </c>
      <c r="B57" s="2322" t="s">
        <v>680</v>
      </c>
      <c r="C57" s="2322" t="s">
        <v>1905</v>
      </c>
      <c r="D57" s="2323"/>
      <c r="E57" s="2323" t="s">
        <v>1918</v>
      </c>
      <c r="F57" s="2323" t="s">
        <v>2040</v>
      </c>
      <c r="G57" s="2324" t="s">
        <v>1929</v>
      </c>
      <c r="H57" s="2325" t="s">
        <v>191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87</v>
      </c>
    </row>
    <row r="2" customFormat="false" ht="15.75" hidden="false" customHeight="true" outlineLevel="0" collapsed="false">
      <c r="A2" s="4" t="s">
        <v>153</v>
      </c>
      <c r="J2" s="113" t="s">
        <v>89</v>
      </c>
    </row>
    <row r="3" customFormat="false" ht="15.75" hidden="false" customHeight="true" outlineLevel="0" collapsed="false">
      <c r="A3" s="4" t="s">
        <v>203</v>
      </c>
      <c r="I3" s="113"/>
      <c r="J3" s="113" t="s">
        <v>90</v>
      </c>
    </row>
    <row r="4" customFormat="false" ht="12.75" hidden="false" customHeight="true" outlineLevel="0" collapsed="false"/>
    <row r="5" customFormat="false" ht="14.25" hidden="false" customHeight="true" outlineLevel="0" collapsed="false">
      <c r="A5" s="153" t="s">
        <v>91</v>
      </c>
      <c r="B5" s="115" t="s">
        <v>155</v>
      </c>
      <c r="C5" s="115"/>
      <c r="D5" s="115" t="s">
        <v>180</v>
      </c>
      <c r="E5" s="115"/>
      <c r="F5" s="115"/>
      <c r="G5" s="117"/>
      <c r="H5" s="118" t="s">
        <v>157</v>
      </c>
      <c r="I5" s="118"/>
      <c r="J5" s="118"/>
    </row>
    <row r="6" customFormat="false" ht="13.5" hidden="false" customHeight="true" outlineLevel="0" collapsed="false">
      <c r="A6" s="154"/>
      <c r="B6" s="120" t="s">
        <v>158</v>
      </c>
      <c r="C6" s="120"/>
      <c r="D6" s="120" t="s">
        <v>186</v>
      </c>
      <c r="E6" s="120" t="s">
        <v>93</v>
      </c>
      <c r="F6" s="120" t="s">
        <v>94</v>
      </c>
      <c r="G6" s="121"/>
      <c r="H6" s="122" t="s">
        <v>160</v>
      </c>
      <c r="I6" s="120" t="s">
        <v>93</v>
      </c>
      <c r="J6" s="123" t="s">
        <v>94</v>
      </c>
    </row>
    <row r="7" customFormat="false" ht="15" hidden="false" customHeight="true" outlineLevel="0" collapsed="false">
      <c r="A7" s="155"/>
      <c r="B7" s="73" t="s">
        <v>161</v>
      </c>
      <c r="C7" s="74" t="s">
        <v>162</v>
      </c>
      <c r="D7" s="125" t="s">
        <v>163</v>
      </c>
      <c r="E7" s="125" t="s">
        <v>164</v>
      </c>
      <c r="F7" s="125"/>
      <c r="G7" s="125"/>
      <c r="H7" s="126" t="s">
        <v>99</v>
      </c>
      <c r="I7" s="126"/>
      <c r="J7" s="126"/>
    </row>
    <row r="8" customFormat="false" ht="12.75" hidden="false" customHeight="true" outlineLevel="0" collapsed="false">
      <c r="A8" s="127" t="s">
        <v>204</v>
      </c>
      <c r="B8" s="156" t="n">
        <v>11705206.1859247</v>
      </c>
      <c r="C8" s="157" t="s">
        <v>166</v>
      </c>
      <c r="D8" s="80"/>
      <c r="E8" s="80"/>
      <c r="F8" s="80"/>
      <c r="G8" s="81"/>
      <c r="H8" s="156" t="n">
        <v>700549.779123446</v>
      </c>
      <c r="I8" s="156" t="n">
        <v>445.963021336537</v>
      </c>
      <c r="J8" s="158" t="n">
        <v>20.8556150422034</v>
      </c>
    </row>
    <row r="9" customFormat="false" ht="12.75" hidden="false" customHeight="true" outlineLevel="0" collapsed="false">
      <c r="A9" s="83" t="s">
        <v>167</v>
      </c>
      <c r="B9" s="156" t="n">
        <v>4484060.61718192</v>
      </c>
      <c r="C9" s="157" t="s">
        <v>166</v>
      </c>
      <c r="D9" s="156" t="n">
        <v>73.0956641655079</v>
      </c>
      <c r="E9" s="156" t="n">
        <v>4.68216212309516</v>
      </c>
      <c r="F9" s="156" t="n">
        <v>2.6784745816568</v>
      </c>
      <c r="G9" s="81"/>
      <c r="H9" s="156" t="n">
        <v>327765.388971309</v>
      </c>
      <c r="I9" s="156" t="n">
        <v>20.9950987794319</v>
      </c>
      <c r="J9" s="158" t="n">
        <v>12.0104423857301</v>
      </c>
    </row>
    <row r="10" customFormat="false" ht="12.75" hidden="false" customHeight="true" outlineLevel="0" collapsed="false">
      <c r="A10" s="83" t="s">
        <v>168</v>
      </c>
      <c r="B10" s="156" t="n">
        <v>419739.671033613</v>
      </c>
      <c r="C10" s="157" t="s">
        <v>166</v>
      </c>
      <c r="D10" s="156" t="n">
        <v>95.2805594871176</v>
      </c>
      <c r="E10" s="156" t="n">
        <v>172.89830825716</v>
      </c>
      <c r="F10" s="156" t="n">
        <v>3.51042384138919</v>
      </c>
      <c r="G10" s="81"/>
      <c r="H10" s="156" t="n">
        <v>39993.0306950213</v>
      </c>
      <c r="I10" s="156" t="n">
        <v>72.5722790301285</v>
      </c>
      <c r="J10" s="158" t="n">
        <v>1.47346414837325</v>
      </c>
    </row>
    <row r="11" customFormat="false" ht="12.75" hidden="false" customHeight="true" outlineLevel="0" collapsed="false">
      <c r="A11" s="83" t="s">
        <v>169</v>
      </c>
      <c r="B11" s="156" t="n">
        <v>5884113.30622119</v>
      </c>
      <c r="C11" s="157" t="s">
        <v>166</v>
      </c>
      <c r="D11" s="156" t="n">
        <v>56.3171981613587</v>
      </c>
      <c r="E11" s="156" t="n">
        <v>9.47393970952665</v>
      </c>
      <c r="F11" s="156" t="n">
        <v>0.603122268355489</v>
      </c>
      <c r="G11" s="81"/>
      <c r="H11" s="156" t="n">
        <v>331376.775070346</v>
      </c>
      <c r="I11" s="156" t="n">
        <v>55.7457347071631</v>
      </c>
      <c r="J11" s="158" t="n">
        <v>3.54883976450884</v>
      </c>
    </row>
    <row r="12" customFormat="false" ht="12.75" hidden="false" customHeight="true" outlineLevel="0" collapsed="false">
      <c r="A12" s="83" t="s">
        <v>170</v>
      </c>
      <c r="B12" s="156" t="n">
        <v>903368.490833457</v>
      </c>
      <c r="C12" s="157" t="s">
        <v>166</v>
      </c>
      <c r="D12" s="156" t="n">
        <v>98.8286554514416</v>
      </c>
      <c r="E12" s="156" t="n">
        <v>327.835214533423</v>
      </c>
      <c r="F12" s="156" t="n">
        <v>4.11929277004781</v>
      </c>
      <c r="G12" s="100" t="s">
        <v>171</v>
      </c>
      <c r="H12" s="156" t="n">
        <v>89278.6933262685</v>
      </c>
      <c r="I12" s="156" t="n">
        <v>296.156002995121</v>
      </c>
      <c r="J12" s="158" t="n">
        <v>3.72123929297926</v>
      </c>
    </row>
    <row r="13" customFormat="false" ht="12.75" hidden="false" customHeight="true" outlineLevel="0" collapsed="false">
      <c r="A13" s="83" t="s">
        <v>172</v>
      </c>
      <c r="B13" s="156" t="n">
        <v>13924.1006545056</v>
      </c>
      <c r="C13" s="157" t="s">
        <v>166</v>
      </c>
      <c r="D13" s="156" t="n">
        <v>101.592513719094</v>
      </c>
      <c r="E13" s="156" t="n">
        <v>35.4712908896285</v>
      </c>
      <c r="F13" s="156" t="n">
        <v>7.2988161414315</v>
      </c>
      <c r="G13" s="81"/>
      <c r="H13" s="156" t="n">
        <v>1414.58438676891</v>
      </c>
      <c r="I13" s="156" t="n">
        <v>0.493905824692435</v>
      </c>
      <c r="J13" s="158" t="n">
        <v>0.101629450612022</v>
      </c>
    </row>
    <row r="14" customFormat="false" ht="12.75" hidden="false" customHeight="true" outlineLevel="0" collapsed="false">
      <c r="A14" s="101" t="s">
        <v>123</v>
      </c>
      <c r="B14" s="156" t="n">
        <v>2829159.75460619</v>
      </c>
      <c r="C14" s="157" t="s">
        <v>166</v>
      </c>
      <c r="D14" s="80"/>
      <c r="E14" s="80"/>
      <c r="F14" s="80"/>
      <c r="G14" s="81"/>
      <c r="H14" s="156" t="n">
        <v>178713.756705963</v>
      </c>
      <c r="I14" s="156" t="n">
        <v>25.9008388911637</v>
      </c>
      <c r="J14" s="158" t="n">
        <v>2.58811362744011</v>
      </c>
    </row>
    <row r="15" customFormat="false" ht="12.75" hidden="false" customHeight="true" outlineLevel="0" collapsed="false">
      <c r="A15" s="83" t="s">
        <v>167</v>
      </c>
      <c r="B15" s="20" t="n">
        <v>1088367.70915409</v>
      </c>
      <c r="C15" s="157" t="s">
        <v>166</v>
      </c>
      <c r="D15" s="156" t="n">
        <v>73.8953346549357</v>
      </c>
      <c r="E15" s="156" t="n">
        <v>4.69261058421512</v>
      </c>
      <c r="F15" s="156" t="n">
        <v>1.01872591056543</v>
      </c>
      <c r="G15" s="81"/>
      <c r="H15" s="20" t="n">
        <v>80425.296095567</v>
      </c>
      <c r="I15" s="20" t="n">
        <v>5.10728583149444</v>
      </c>
      <c r="J15" s="21" t="n">
        <v>1.108748385538</v>
      </c>
    </row>
    <row r="16" customFormat="false" ht="12.75" hidden="false" customHeight="true" outlineLevel="0" collapsed="false">
      <c r="A16" s="83" t="s">
        <v>168</v>
      </c>
      <c r="B16" s="20" t="n">
        <v>64033.3838367761</v>
      </c>
      <c r="C16" s="157" t="s">
        <v>166</v>
      </c>
      <c r="D16" s="156" t="n">
        <v>95.5741689768741</v>
      </c>
      <c r="E16" s="156" t="n">
        <v>97.1314929014885</v>
      </c>
      <c r="F16" s="156" t="n">
        <v>2.62157639900135</v>
      </c>
      <c r="G16" s="81"/>
      <c r="H16" s="20" t="n">
        <v>6119.93744697708</v>
      </c>
      <c r="I16" s="20" t="n">
        <v>6.21965816760011</v>
      </c>
      <c r="J16" s="21" t="n">
        <v>0.167868407814687</v>
      </c>
    </row>
    <row r="17" customFormat="false" ht="12.75" hidden="false" customHeight="true" outlineLevel="0" collapsed="false">
      <c r="A17" s="83" t="s">
        <v>169</v>
      </c>
      <c r="B17" s="20" t="n">
        <v>1614221.1094083</v>
      </c>
      <c r="C17" s="157" t="s">
        <v>166</v>
      </c>
      <c r="D17" s="156" t="n">
        <v>56.2928589100526</v>
      </c>
      <c r="E17" s="156" t="n">
        <v>6.5512270073806</v>
      </c>
      <c r="F17" s="156" t="n">
        <v>0.65158137761211</v>
      </c>
      <c r="G17" s="81"/>
      <c r="H17" s="20" t="n">
        <v>90869.1211615499</v>
      </c>
      <c r="I17" s="20" t="n">
        <v>10.5751289278395</v>
      </c>
      <c r="J17" s="21" t="n">
        <v>1.05179641423881</v>
      </c>
    </row>
    <row r="18" customFormat="false" ht="12.75" hidden="false" customHeight="true" outlineLevel="0" collapsed="false">
      <c r="A18" s="83" t="s">
        <v>170</v>
      </c>
      <c r="B18" s="20" t="n">
        <v>49869.5315525184</v>
      </c>
      <c r="C18" s="157" t="s">
        <v>166</v>
      </c>
      <c r="D18" s="156" t="n">
        <v>96.1193564906717</v>
      </c>
      <c r="E18" s="156" t="n">
        <v>71.1967092732382</v>
      </c>
      <c r="F18" s="156" t="n">
        <v>3.24322391250573</v>
      </c>
      <c r="G18" s="100" t="s">
        <v>171</v>
      </c>
      <c r="H18" s="20" t="n">
        <v>4793.42728131932</v>
      </c>
      <c r="I18" s="20" t="n">
        <v>3.55054653953723</v>
      </c>
      <c r="J18" s="21" t="n">
        <v>0.161738057236587</v>
      </c>
    </row>
    <row r="19" customFormat="false" ht="12.75" hidden="false" customHeight="true" outlineLevel="0" collapsed="false">
      <c r="A19" s="83" t="s">
        <v>172</v>
      </c>
      <c r="B19" s="20" t="n">
        <v>12668.0206545056</v>
      </c>
      <c r="C19" s="157" t="s">
        <v>166</v>
      </c>
      <c r="D19" s="156" t="n">
        <v>102.573404110038</v>
      </c>
      <c r="E19" s="156" t="n">
        <v>35.3819619431247</v>
      </c>
      <c r="F19" s="156" t="n">
        <v>7.73304411823646</v>
      </c>
      <c r="G19" s="81"/>
      <c r="H19" s="20" t="n">
        <v>1299.40200186891</v>
      </c>
      <c r="I19" s="20" t="n">
        <v>0.448219424692435</v>
      </c>
      <c r="J19" s="21" t="n">
        <v>0.0979623626120224</v>
      </c>
    </row>
    <row r="20" customFormat="false" ht="12.75" hidden="false" customHeight="true" outlineLevel="0" collapsed="false">
      <c r="A20" s="101" t="s">
        <v>124</v>
      </c>
      <c r="B20" s="156" t="n">
        <v>7850484.93181303</v>
      </c>
      <c r="C20" s="157" t="s">
        <v>166</v>
      </c>
      <c r="D20" s="80"/>
      <c r="E20" s="80"/>
      <c r="F20" s="80"/>
      <c r="G20" s="81"/>
      <c r="H20" s="78" t="n">
        <v>451502.422913628</v>
      </c>
      <c r="I20" s="78" t="n">
        <v>398.403252138371</v>
      </c>
      <c r="J20" s="130" t="n">
        <v>10.0291889396387</v>
      </c>
    </row>
    <row r="21" customFormat="false" ht="12.75" hidden="false" customHeight="true" outlineLevel="0" collapsed="false">
      <c r="A21" s="83" t="s">
        <v>167</v>
      </c>
      <c r="B21" s="20" t="n">
        <v>2600429.55379954</v>
      </c>
      <c r="C21" s="157" t="s">
        <v>166</v>
      </c>
      <c r="D21" s="156" t="n">
        <v>72.6023388257926</v>
      </c>
      <c r="E21" s="156" t="n">
        <v>4.44477142717654</v>
      </c>
      <c r="F21" s="156" t="n">
        <v>1.07966171993797</v>
      </c>
      <c r="G21" s="81"/>
      <c r="H21" s="20" t="n">
        <v>188797.267557559</v>
      </c>
      <c r="I21" s="20" t="n">
        <v>11.5583149791136</v>
      </c>
      <c r="J21" s="21" t="n">
        <v>2.80758424463274</v>
      </c>
    </row>
    <row r="22" customFormat="false" ht="12.75" hidden="false" customHeight="true" outlineLevel="0" collapsed="false">
      <c r="A22" s="83" t="s">
        <v>168</v>
      </c>
      <c r="B22" s="20" t="n">
        <v>350606.816332313</v>
      </c>
      <c r="C22" s="157" t="s">
        <v>166</v>
      </c>
      <c r="D22" s="156" t="n">
        <v>95.2313409457536</v>
      </c>
      <c r="E22" s="156" t="n">
        <v>188.06472960526</v>
      </c>
      <c r="F22" s="156" t="n">
        <v>3.68047397454034</v>
      </c>
      <c r="G22" s="81"/>
      <c r="H22" s="20" t="n">
        <v>33388.7572640477</v>
      </c>
      <c r="I22" s="20" t="n">
        <v>65.9367761112974</v>
      </c>
      <c r="J22" s="21" t="n">
        <v>1.29039926280752</v>
      </c>
    </row>
    <row r="23" customFormat="false" ht="12.75" hidden="false" customHeight="true" outlineLevel="0" collapsed="false">
      <c r="A23" s="83" t="s">
        <v>169</v>
      </c>
      <c r="B23" s="20" t="n">
        <v>4071204.38739756</v>
      </c>
      <c r="C23" s="157" t="s">
        <v>166</v>
      </c>
      <c r="D23" s="156" t="n">
        <v>56.308844754061</v>
      </c>
      <c r="E23" s="156" t="n">
        <v>7.66955341604205</v>
      </c>
      <c r="F23" s="156" t="n">
        <v>0.598676516289216</v>
      </c>
      <c r="G23" s="81"/>
      <c r="H23" s="20" t="n">
        <v>229244.815812021</v>
      </c>
      <c r="I23" s="20" t="n">
        <v>31.2243195167704</v>
      </c>
      <c r="J23" s="21" t="n">
        <v>2.43733445974854</v>
      </c>
    </row>
    <row r="24" customFormat="false" ht="12.75" hidden="false" customHeight="true" outlineLevel="0" collapsed="false">
      <c r="A24" s="83" t="s">
        <v>170</v>
      </c>
      <c r="B24" s="20" t="n">
        <v>827419.294283619</v>
      </c>
      <c r="C24" s="157" t="s">
        <v>166</v>
      </c>
      <c r="D24" s="156" t="n">
        <v>98.8258609769946</v>
      </c>
      <c r="E24" s="156" t="n">
        <v>350.073619424086</v>
      </c>
      <c r="F24" s="156" t="n">
        <v>4.22020311657483</v>
      </c>
      <c r="G24" s="100" t="s">
        <v>171</v>
      </c>
      <c r="H24" s="20" t="n">
        <v>81770.4241465559</v>
      </c>
      <c r="I24" s="20" t="n">
        <v>289.65766713119</v>
      </c>
      <c r="J24" s="21" t="n">
        <v>3.49187748444987</v>
      </c>
    </row>
    <row r="25" customFormat="false" ht="12.75" hidden="false" customHeight="true" outlineLevel="0" collapsed="false">
      <c r="A25" s="83" t="s">
        <v>172</v>
      </c>
      <c r="B25" s="20" t="n">
        <v>824.88</v>
      </c>
      <c r="C25" s="157" t="s">
        <v>166</v>
      </c>
      <c r="D25" s="156" t="n">
        <v>86.7790224032587</v>
      </c>
      <c r="E25" s="156" t="n">
        <v>31.7311608961303</v>
      </c>
      <c r="F25" s="156" t="n">
        <v>2.41670061099796</v>
      </c>
      <c r="G25" s="81"/>
      <c r="H25" s="20" t="n">
        <v>71.58228</v>
      </c>
      <c r="I25" s="20" t="n">
        <v>0.0261744</v>
      </c>
      <c r="J25" s="21" t="n">
        <v>0.001993488</v>
      </c>
    </row>
    <row r="26" customFormat="false" ht="12.75" hidden="false" customHeight="true" outlineLevel="0" collapsed="false">
      <c r="A26" s="101" t="s">
        <v>125</v>
      </c>
      <c r="B26" s="156" t="n">
        <v>1025561.49950546</v>
      </c>
      <c r="C26" s="157" t="s">
        <v>166</v>
      </c>
      <c r="D26" s="80"/>
      <c r="E26" s="80"/>
      <c r="F26" s="80"/>
      <c r="G26" s="81"/>
      <c r="H26" s="78" t="n">
        <v>70333.5995038551</v>
      </c>
      <c r="I26" s="78" t="n">
        <v>21.658930307002</v>
      </c>
      <c r="J26" s="130" t="n">
        <v>8.23831247512466</v>
      </c>
    </row>
    <row r="27" customFormat="false" ht="12.75" hidden="false" customHeight="true" outlineLevel="0" collapsed="false">
      <c r="A27" s="83" t="s">
        <v>167</v>
      </c>
      <c r="B27" s="20" t="n">
        <v>795263.354228288</v>
      </c>
      <c r="C27" s="157" t="s">
        <v>166</v>
      </c>
      <c r="D27" s="156" t="n">
        <v>73.6143882487738</v>
      </c>
      <c r="E27" s="156" t="n">
        <v>5.44410596289208</v>
      </c>
      <c r="F27" s="156" t="n">
        <v>10.1778985697307</v>
      </c>
      <c r="G27" s="81"/>
      <c r="H27" s="20" t="n">
        <v>58542.8253181833</v>
      </c>
      <c r="I27" s="20" t="n">
        <v>4.32949796882378</v>
      </c>
      <c r="J27" s="21" t="n">
        <v>8.09410975555933</v>
      </c>
    </row>
    <row r="28" customFormat="false" ht="12.75" hidden="false" customHeight="true" outlineLevel="0" collapsed="false">
      <c r="A28" s="83" t="s">
        <v>168</v>
      </c>
      <c r="B28" s="20" t="n">
        <v>5099.47086452405</v>
      </c>
      <c r="C28" s="157" t="s">
        <v>166</v>
      </c>
      <c r="D28" s="156" t="n">
        <v>94.9776941301826</v>
      </c>
      <c r="E28" s="156" t="n">
        <v>81.5466471480474</v>
      </c>
      <c r="F28" s="156" t="n">
        <v>2.98001070204368</v>
      </c>
      <c r="G28" s="81"/>
      <c r="H28" s="20" t="n">
        <v>484.335983996543</v>
      </c>
      <c r="I28" s="20" t="n">
        <v>0.415844751231091</v>
      </c>
      <c r="J28" s="21" t="n">
        <v>0.0151964777510416</v>
      </c>
    </row>
    <row r="29" customFormat="false" ht="12.75" hidden="false" customHeight="true" outlineLevel="0" collapsed="false">
      <c r="A29" s="83" t="s">
        <v>169</v>
      </c>
      <c r="B29" s="20" t="n">
        <v>198687.809415331</v>
      </c>
      <c r="C29" s="157" t="s">
        <v>166</v>
      </c>
      <c r="D29" s="156" t="n">
        <v>56.6861053525019</v>
      </c>
      <c r="E29" s="156" t="n">
        <v>70.1919574411348</v>
      </c>
      <c r="F29" s="156" t="n">
        <v>0.300516124754667</v>
      </c>
      <c r="G29" s="81"/>
      <c r="H29" s="20" t="n">
        <v>11262.8380967753</v>
      </c>
      <c r="I29" s="20" t="n">
        <v>13.9462862625532</v>
      </c>
      <c r="J29" s="21" t="n">
        <v>0.0597088905214891</v>
      </c>
    </row>
    <row r="30" customFormat="false" ht="12.75" hidden="false" customHeight="true" outlineLevel="0" collapsed="false">
      <c r="A30" s="83" t="s">
        <v>170</v>
      </c>
      <c r="B30" s="20" t="n">
        <v>26079.6649973194</v>
      </c>
      <c r="C30" s="157" t="s">
        <v>166</v>
      </c>
      <c r="D30" s="156" t="n">
        <v>104.098035717573</v>
      </c>
      <c r="E30" s="156" t="n">
        <v>113.030183658299</v>
      </c>
      <c r="F30" s="156" t="n">
        <v>2.59296855614321</v>
      </c>
      <c r="G30" s="100" t="s">
        <v>171</v>
      </c>
      <c r="H30" s="20" t="n">
        <v>2714.84189839329</v>
      </c>
      <c r="I30" s="20" t="n">
        <v>2.94778932439392</v>
      </c>
      <c r="J30" s="21" t="n">
        <v>0.0676237512927981</v>
      </c>
    </row>
    <row r="31" customFormat="false" ht="12.75" hidden="false" customHeight="true" outlineLevel="0" collapsed="false">
      <c r="A31" s="159" t="s">
        <v>172</v>
      </c>
      <c r="B31" s="24" t="n">
        <v>431.2</v>
      </c>
      <c r="C31" s="160" t="s">
        <v>166</v>
      </c>
      <c r="D31" s="156" t="n">
        <v>101.113415816327</v>
      </c>
      <c r="E31" s="156" t="n">
        <v>45.2504638218924</v>
      </c>
      <c r="F31" s="156" t="n">
        <v>3.88126159554731</v>
      </c>
      <c r="G31" s="92"/>
      <c r="H31" s="24" t="n">
        <v>43.6001049</v>
      </c>
      <c r="I31" s="24" t="n">
        <v>0.019512</v>
      </c>
      <c r="J31" s="161" t="n">
        <v>0.0016736</v>
      </c>
    </row>
    <row r="32" customFormat="false" ht="12.75" hidden="false" customHeight="true" outlineLevel="0" collapsed="false">
      <c r="A32" s="162" t="s">
        <v>205</v>
      </c>
      <c r="B32" s="163" t="n">
        <v>154156.789790655</v>
      </c>
      <c r="C32" s="164" t="s">
        <v>166</v>
      </c>
      <c r="D32" s="165"/>
      <c r="E32" s="165"/>
      <c r="F32" s="165"/>
      <c r="G32" s="166"/>
      <c r="H32" s="163" t="n">
        <v>10881.6760980209</v>
      </c>
      <c r="I32" s="163" t="n">
        <v>0.972572782586977</v>
      </c>
      <c r="J32" s="158" t="n">
        <v>1.68877754596556</v>
      </c>
    </row>
    <row r="33" customFormat="false" ht="12.75" hidden="false" customHeight="true" outlineLevel="0" collapsed="false">
      <c r="A33" s="162" t="s">
        <v>206</v>
      </c>
      <c r="B33" s="156" t="n">
        <v>38893.9972632785</v>
      </c>
      <c r="C33" s="157" t="s">
        <v>166</v>
      </c>
      <c r="D33" s="167"/>
      <c r="E33" s="167"/>
      <c r="F33" s="167"/>
      <c r="G33" s="168"/>
      <c r="H33" s="156" t="n">
        <v>2575.88546997972</v>
      </c>
      <c r="I33" s="156" t="n">
        <v>0.221176868893101</v>
      </c>
      <c r="J33" s="158" t="n">
        <v>1.23187537702071</v>
      </c>
    </row>
    <row r="34" customFormat="false" ht="13.5" hidden="false" customHeight="true" outlineLevel="0" collapsed="false">
      <c r="A34" s="134" t="s">
        <v>113</v>
      </c>
      <c r="B34" s="80"/>
      <c r="C34" s="169"/>
      <c r="D34" s="170"/>
      <c r="E34" s="170"/>
      <c r="F34" s="170"/>
      <c r="G34" s="135"/>
      <c r="H34" s="80"/>
      <c r="I34" s="80"/>
      <c r="J34" s="136"/>
    </row>
    <row r="35" customFormat="false" ht="12.75" hidden="false" customHeight="true" outlineLevel="0" collapsed="false">
      <c r="A35" s="83" t="s">
        <v>167</v>
      </c>
      <c r="B35" s="20" t="n">
        <v>21297.8402018785</v>
      </c>
      <c r="C35" s="157" t="s">
        <v>166</v>
      </c>
      <c r="D35" s="156" t="n">
        <v>73.0479851578329</v>
      </c>
      <c r="E35" s="156" t="n">
        <v>4.51206764730029</v>
      </c>
      <c r="F35" s="156" t="n">
        <v>1.30250426451525</v>
      </c>
      <c r="G35" s="81"/>
      <c r="H35" s="20" t="n">
        <v>1555.76431496072</v>
      </c>
      <c r="I35" s="20" t="n">
        <v>0.0960972957322673</v>
      </c>
      <c r="J35" s="21" t="n">
        <v>0.027740527687911</v>
      </c>
    </row>
    <row r="36" customFormat="false" ht="12.75" hidden="false" customHeight="true" outlineLevel="0" collapsed="false">
      <c r="A36" s="83" t="s">
        <v>168</v>
      </c>
      <c r="B36" s="20" t="n">
        <v>1467.821999</v>
      </c>
      <c r="C36" s="157" t="s">
        <v>166</v>
      </c>
      <c r="D36" s="156" t="n">
        <v>99.0816582553482</v>
      </c>
      <c r="E36" s="156" t="n">
        <v>60.6823476979377</v>
      </c>
      <c r="F36" s="156" t="n">
        <v>3.77843748661516</v>
      </c>
      <c r="G36" s="81"/>
      <c r="H36" s="20" t="n">
        <v>145.4342376846</v>
      </c>
      <c r="I36" s="20" t="n">
        <v>0.089070884902</v>
      </c>
      <c r="J36" s="21" t="n">
        <v>0.0055460736647</v>
      </c>
    </row>
    <row r="37" customFormat="false" ht="12.75" hidden="false" customHeight="true" outlineLevel="0" collapsed="false">
      <c r="A37" s="83" t="s">
        <v>169</v>
      </c>
      <c r="B37" s="20" t="n">
        <v>15700.4350624</v>
      </c>
      <c r="C37" s="157" t="s">
        <v>166</v>
      </c>
      <c r="D37" s="156" t="n">
        <v>55.7109986989554</v>
      </c>
      <c r="E37" s="156" t="n">
        <v>0.706584767539404</v>
      </c>
      <c r="F37" s="156" t="n">
        <v>0.456094091637316</v>
      </c>
      <c r="G37" s="81"/>
      <c r="H37" s="20" t="n">
        <v>874.6869173344</v>
      </c>
      <c r="I37" s="20" t="n">
        <v>0.0110936882588334</v>
      </c>
      <c r="J37" s="21" t="n">
        <v>0.007160875668096</v>
      </c>
    </row>
    <row r="38" customFormat="false" ht="12.75" hidden="false" customHeight="true" outlineLevel="0" collapsed="false">
      <c r="A38" s="83" t="s">
        <v>170</v>
      </c>
      <c r="B38" s="20" t="n">
        <v>427.9</v>
      </c>
      <c r="C38" s="157" t="s">
        <v>166</v>
      </c>
      <c r="D38" s="156" t="n">
        <v>65.1645562047207</v>
      </c>
      <c r="E38" s="156" t="n">
        <v>58.2262210796915</v>
      </c>
      <c r="F38" s="156" t="n">
        <v>1</v>
      </c>
      <c r="G38" s="100" t="s">
        <v>171</v>
      </c>
      <c r="H38" s="20" t="n">
        <v>27.8839136</v>
      </c>
      <c r="I38" s="20" t="n">
        <v>0.024915</v>
      </c>
      <c r="J38" s="21" t="n">
        <v>0.0004279</v>
      </c>
    </row>
    <row r="39" customFormat="false" ht="12.75" hidden="false" customHeight="true" outlineLevel="0" collapsed="false">
      <c r="A39" s="89" t="s">
        <v>172</v>
      </c>
      <c r="B39" s="24" t="s">
        <v>133</v>
      </c>
      <c r="C39" s="160" t="s">
        <v>166</v>
      </c>
      <c r="D39" s="171" t="s">
        <v>133</v>
      </c>
      <c r="E39" s="171" t="s">
        <v>133</v>
      </c>
      <c r="F39" s="171" t="s">
        <v>133</v>
      </c>
      <c r="G39" s="92"/>
      <c r="H39" s="24" t="s">
        <v>133</v>
      </c>
      <c r="I39" s="24" t="s">
        <v>133</v>
      </c>
      <c r="J39" s="161" t="n">
        <v>1.191</v>
      </c>
    </row>
    <row r="40" customFormat="false" ht="12.75" hidden="false" customHeight="true" outlineLevel="0" collapsed="false">
      <c r="A40" s="172" t="s">
        <v>207</v>
      </c>
      <c r="B40" s="163" t="n">
        <v>115262.792527377</v>
      </c>
      <c r="C40" s="164" t="s">
        <v>166</v>
      </c>
      <c r="D40" s="165"/>
      <c r="E40" s="165"/>
      <c r="F40" s="165"/>
      <c r="G40" s="166"/>
      <c r="H40" s="163" t="n">
        <v>8305.79062804118</v>
      </c>
      <c r="I40" s="163" t="n">
        <v>0.751395913693876</v>
      </c>
      <c r="J40" s="158" t="n">
        <v>0.456902168944852</v>
      </c>
    </row>
    <row r="41" customFormat="false" ht="13.5" hidden="false" customHeight="true" outlineLevel="0" collapsed="false">
      <c r="A41" s="134" t="s">
        <v>113</v>
      </c>
      <c r="B41" s="173"/>
      <c r="C41" s="174"/>
      <c r="D41" s="167"/>
      <c r="E41" s="167"/>
      <c r="F41" s="167"/>
      <c r="G41" s="175"/>
      <c r="H41" s="173"/>
      <c r="I41" s="173"/>
      <c r="J41" s="176"/>
    </row>
    <row r="42" customFormat="false" ht="12.75" hidden="false" customHeight="true" outlineLevel="0" collapsed="false">
      <c r="A42" s="83" t="s">
        <v>167</v>
      </c>
      <c r="B42" s="20" t="n">
        <v>115262.792527377</v>
      </c>
      <c r="C42" s="157" t="s">
        <v>166</v>
      </c>
      <c r="D42" s="156" t="n">
        <v>72.0595991639575</v>
      </c>
      <c r="E42" s="156" t="n">
        <v>6.51898064603464</v>
      </c>
      <c r="F42" s="156" t="n">
        <v>3.96400398538262</v>
      </c>
      <c r="G42" s="81"/>
      <c r="H42" s="20" t="n">
        <v>8305.79062804118</v>
      </c>
      <c r="I42" s="20" t="n">
        <v>0.751395913693876</v>
      </c>
      <c r="J42" s="21" t="n">
        <v>0.456902168944852</v>
      </c>
    </row>
    <row r="43" customFormat="false" ht="12.75" hidden="false" customHeight="true" outlineLevel="0" collapsed="false">
      <c r="A43" s="83" t="s">
        <v>168</v>
      </c>
      <c r="B43" s="20" t="s">
        <v>133</v>
      </c>
      <c r="C43" s="157" t="s">
        <v>166</v>
      </c>
      <c r="D43" s="177" t="s">
        <v>133</v>
      </c>
      <c r="E43" s="177" t="s">
        <v>133</v>
      </c>
      <c r="F43" s="177" t="s">
        <v>133</v>
      </c>
      <c r="G43" s="81"/>
      <c r="H43" s="20" t="s">
        <v>133</v>
      </c>
      <c r="I43" s="20" t="s">
        <v>133</v>
      </c>
      <c r="J43" s="21" t="s">
        <v>133</v>
      </c>
    </row>
    <row r="44" customFormat="false" ht="12.75" hidden="false" customHeight="true" outlineLevel="0" collapsed="false">
      <c r="A44" s="83" t="s">
        <v>169</v>
      </c>
      <c r="B44" s="20" t="s">
        <v>133</v>
      </c>
      <c r="C44" s="157" t="s">
        <v>166</v>
      </c>
      <c r="D44" s="177" t="s">
        <v>133</v>
      </c>
      <c r="E44" s="177" t="s">
        <v>133</v>
      </c>
      <c r="F44" s="177" t="s">
        <v>133</v>
      </c>
      <c r="G44" s="81"/>
      <c r="H44" s="20" t="s">
        <v>133</v>
      </c>
      <c r="I44" s="20" t="s">
        <v>133</v>
      </c>
      <c r="J44" s="21" t="s">
        <v>133</v>
      </c>
    </row>
    <row r="45" customFormat="false" ht="12.75" hidden="false" customHeight="true" outlineLevel="0" collapsed="false">
      <c r="A45" s="83" t="s">
        <v>170</v>
      </c>
      <c r="B45" s="20" t="s">
        <v>133</v>
      </c>
      <c r="C45" s="157" t="s">
        <v>166</v>
      </c>
      <c r="D45" s="177" t="s">
        <v>133</v>
      </c>
      <c r="E45" s="177" t="s">
        <v>133</v>
      </c>
      <c r="F45" s="177" t="s">
        <v>133</v>
      </c>
      <c r="G45" s="100" t="s">
        <v>171</v>
      </c>
      <c r="H45" s="20" t="s">
        <v>133</v>
      </c>
      <c r="I45" s="20" t="s">
        <v>133</v>
      </c>
      <c r="J45" s="21" t="s">
        <v>133</v>
      </c>
    </row>
    <row r="46" customFormat="false" ht="12.75" hidden="false" customHeight="true" outlineLevel="0" collapsed="false">
      <c r="A46" s="89" t="s">
        <v>172</v>
      </c>
      <c r="B46" s="24" t="s">
        <v>133</v>
      </c>
      <c r="C46" s="160" t="s">
        <v>166</v>
      </c>
      <c r="D46" s="171" t="s">
        <v>133</v>
      </c>
      <c r="E46" s="171" t="s">
        <v>133</v>
      </c>
      <c r="F46" s="171" t="s">
        <v>133</v>
      </c>
      <c r="G46" s="92"/>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8</v>
      </c>
      <c r="B48" s="178"/>
      <c r="C48" s="178"/>
      <c r="D48" s="178"/>
      <c r="E48" s="178"/>
      <c r="F48" s="178"/>
      <c r="G48" s="178"/>
      <c r="H48" s="178"/>
      <c r="I48" s="178"/>
      <c r="J48" s="178"/>
    </row>
    <row r="49" customFormat="false" ht="13.5" hidden="false" customHeight="true" outlineLevel="0" collapsed="false">
      <c r="A49" s="179" t="s">
        <v>209</v>
      </c>
    </row>
    <row r="50" customFormat="false" ht="13.5" hidden="false" customHeight="true" outlineLevel="0" collapsed="false">
      <c r="A50" s="180" t="s">
        <v>210</v>
      </c>
      <c r="B50" s="180"/>
      <c r="C50" s="180"/>
      <c r="D50" s="180"/>
      <c r="E50" s="180"/>
      <c r="F50" s="180"/>
      <c r="G50" s="180"/>
      <c r="H50" s="180"/>
      <c r="I50" s="180"/>
      <c r="J50" s="180"/>
    </row>
    <row r="51" customFormat="false" ht="13.5" hidden="false" customHeight="true" outlineLevel="0" collapsed="false">
      <c r="A51" s="181" t="s">
        <v>211</v>
      </c>
    </row>
    <row r="52" customFormat="false" ht="13.5" hidden="false" customHeight="true" outlineLevel="0" collapsed="false">
      <c r="A52" s="179" t="s">
        <v>212</v>
      </c>
    </row>
    <row r="53" customFormat="false" ht="13.5" hidden="false" customHeight="true" outlineLevel="0" collapsed="false">
      <c r="A53" s="182" t="s">
        <v>213</v>
      </c>
    </row>
    <row r="54" customFormat="false" ht="13.5" hidden="false" customHeight="true" outlineLevel="0" collapsed="false">
      <c r="A54" s="183" t="s">
        <v>214</v>
      </c>
    </row>
    <row r="55" customFormat="false" ht="13.5" hidden="false" customHeight="true" outlineLevel="0" collapsed="false">
      <c r="A55" s="183" t="s">
        <v>215</v>
      </c>
    </row>
    <row r="56" customFormat="false" ht="6" hidden="false" customHeight="true" outlineLevel="0" collapsed="false"/>
    <row r="57" customFormat="false" ht="12" hidden="false" customHeight="true" outlineLevel="0" collapsed="false">
      <c r="A57" s="184" t="s">
        <v>150</v>
      </c>
      <c r="B57" s="185"/>
      <c r="C57" s="185"/>
      <c r="D57" s="185"/>
      <c r="E57" s="185"/>
      <c r="F57" s="185"/>
      <c r="G57" s="185"/>
      <c r="H57" s="185"/>
      <c r="I57" s="185"/>
      <c r="J57" s="186"/>
    </row>
    <row r="58" customFormat="false" ht="13.5" hidden="false" customHeight="true" outlineLevel="0" collapsed="false">
      <c r="A58" s="187" t="s">
        <v>216</v>
      </c>
      <c r="B58" s="187"/>
      <c r="C58" s="187"/>
      <c r="D58" s="187"/>
      <c r="E58" s="187"/>
      <c r="F58" s="187"/>
      <c r="G58" s="187"/>
      <c r="H58" s="187"/>
      <c r="I58" s="187"/>
      <c r="J58" s="187"/>
    </row>
    <row r="59" customFormat="false" ht="13.5" hidden="false" customHeight="true" outlineLevel="0" collapsed="false">
      <c r="A59" s="187" t="s">
        <v>217</v>
      </c>
      <c r="B59" s="187"/>
      <c r="C59" s="187"/>
      <c r="D59" s="187"/>
      <c r="E59" s="187"/>
      <c r="F59" s="187"/>
      <c r="G59" s="187"/>
      <c r="H59" s="187"/>
      <c r="I59" s="187"/>
      <c r="J59" s="187"/>
    </row>
    <row r="60" customFormat="false" ht="13.5" hidden="false" customHeight="true" outlineLevel="0" collapsed="false">
      <c r="A60" s="188" t="s">
        <v>218</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09</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108</v>
      </c>
      <c r="B8" s="2322" t="s">
        <v>680</v>
      </c>
      <c r="C8" s="2322" t="s">
        <v>709</v>
      </c>
      <c r="D8" s="2323"/>
      <c r="E8" s="2323"/>
      <c r="F8" s="2323"/>
      <c r="G8" s="2324"/>
      <c r="H8" s="2325"/>
    </row>
    <row r="9" customFormat="false" ht="12.75" hidden="false" customHeight="true" outlineLevel="0" collapsed="false">
      <c r="A9" s="2321" t="s">
        <v>2108</v>
      </c>
      <c r="B9" s="2322" t="s">
        <v>680</v>
      </c>
      <c r="C9" s="2322" t="s">
        <v>710</v>
      </c>
      <c r="D9" s="2323"/>
      <c r="E9" s="2323"/>
      <c r="F9" s="2323"/>
      <c r="G9" s="2324"/>
      <c r="H9" s="2325"/>
    </row>
    <row r="10" customFormat="false" ht="12.75" hidden="false" customHeight="true" outlineLevel="0" collapsed="false">
      <c r="A10" s="2321" t="s">
        <v>2108</v>
      </c>
      <c r="B10" s="2322" t="s">
        <v>680</v>
      </c>
      <c r="C10" s="2322" t="s">
        <v>711</v>
      </c>
      <c r="D10" s="2323"/>
      <c r="E10" s="2323"/>
      <c r="F10" s="2323"/>
      <c r="G10" s="2324"/>
      <c r="H10" s="2325"/>
    </row>
    <row r="11" customFormat="false" ht="12.75" hidden="false" customHeight="true" outlineLevel="0" collapsed="false">
      <c r="A11" s="2321" t="s">
        <v>2108</v>
      </c>
      <c r="B11" s="2322" t="s">
        <v>680</v>
      </c>
      <c r="C11" s="2322" t="s">
        <v>718</v>
      </c>
      <c r="D11" s="2323"/>
      <c r="E11" s="2323"/>
      <c r="F11" s="2323"/>
      <c r="G11" s="2324"/>
      <c r="H11" s="2325"/>
    </row>
    <row r="12" customFormat="false" ht="12.75" hidden="false" customHeight="true" outlineLevel="0" collapsed="false">
      <c r="A12" s="2321" t="s">
        <v>2110</v>
      </c>
      <c r="B12" s="2322" t="s">
        <v>579</v>
      </c>
      <c r="C12" s="2322" t="s">
        <v>1905</v>
      </c>
      <c r="D12" s="2323"/>
      <c r="E12" s="2323" t="s">
        <v>1918</v>
      </c>
      <c r="F12" s="2323"/>
      <c r="G12" s="2324"/>
      <c r="H12" s="2325"/>
    </row>
    <row r="13" customFormat="false" ht="12.75" hidden="false" customHeight="true" outlineLevel="0" collapsed="false">
      <c r="A13" s="2321" t="s">
        <v>2111</v>
      </c>
      <c r="B13" s="2322" t="s">
        <v>583</v>
      </c>
      <c r="C13" s="2322" t="s">
        <v>1905</v>
      </c>
      <c r="D13" s="2323"/>
      <c r="E13" s="2323"/>
      <c r="F13" s="2323"/>
      <c r="G13" s="2324" t="s">
        <v>1916</v>
      </c>
      <c r="H13" s="2325"/>
    </row>
    <row r="14" customFormat="false" ht="12.75" hidden="false" customHeight="true" outlineLevel="0" collapsed="false">
      <c r="A14" s="2321"/>
      <c r="B14" s="2322" t="s">
        <v>2112</v>
      </c>
      <c r="C14" s="2322" t="s">
        <v>1905</v>
      </c>
      <c r="D14" s="2323"/>
      <c r="E14" s="2323"/>
      <c r="F14" s="2323"/>
      <c r="G14" s="2324"/>
      <c r="H14" s="2325"/>
    </row>
    <row r="15" customFormat="false" ht="12.75" hidden="false" customHeight="true" outlineLevel="0" collapsed="false">
      <c r="A15" s="2321" t="s">
        <v>2113</v>
      </c>
      <c r="B15" s="2322" t="s">
        <v>2114</v>
      </c>
      <c r="C15" s="2322" t="s">
        <v>1905</v>
      </c>
      <c r="D15" s="2323"/>
      <c r="E15" s="2323"/>
      <c r="F15" s="2323"/>
      <c r="G15" s="2324"/>
      <c r="H15" s="2325"/>
    </row>
    <row r="16" customFormat="false" ht="12.75" hidden="false" customHeight="true" outlineLevel="0" collapsed="false">
      <c r="A16" s="2321" t="s">
        <v>2115</v>
      </c>
      <c r="B16" s="2322" t="s">
        <v>629</v>
      </c>
      <c r="C16" s="2322" t="s">
        <v>1905</v>
      </c>
      <c r="D16" s="2323" t="s">
        <v>2116</v>
      </c>
      <c r="E16" s="2323"/>
      <c r="F16" s="2323"/>
      <c r="G16" s="2324"/>
      <c r="H16" s="2325"/>
      <c r="I16" s="275"/>
    </row>
    <row r="17" customFormat="false" ht="12.75" hidden="false" customHeight="true" outlineLevel="0" collapsed="false">
      <c r="A17" s="2321" t="s">
        <v>2115</v>
      </c>
      <c r="B17" s="2322" t="s">
        <v>629</v>
      </c>
      <c r="C17" s="2322" t="s">
        <v>709</v>
      </c>
      <c r="D17" s="2323"/>
      <c r="E17" s="2323"/>
      <c r="F17" s="2323"/>
      <c r="G17" s="2324"/>
      <c r="H17" s="2325" t="s">
        <v>2116</v>
      </c>
    </row>
    <row r="18" customFormat="false" ht="12.75" hidden="false" customHeight="true" outlineLevel="0" collapsed="false">
      <c r="A18" s="2321" t="s">
        <v>2115</v>
      </c>
      <c r="B18" s="2322" t="s">
        <v>629</v>
      </c>
      <c r="C18" s="2322" t="s">
        <v>710</v>
      </c>
      <c r="D18" s="2323"/>
      <c r="E18" s="2323"/>
      <c r="F18" s="2323"/>
      <c r="G18" s="2324"/>
      <c r="H18" s="2325" t="s">
        <v>2116</v>
      </c>
    </row>
    <row r="19" customFormat="false" ht="12.75" hidden="false" customHeight="true" outlineLevel="0" collapsed="false">
      <c r="A19" s="2321" t="s">
        <v>2115</v>
      </c>
      <c r="B19" s="2322" t="s">
        <v>629</v>
      </c>
      <c r="C19" s="2322" t="s">
        <v>711</v>
      </c>
      <c r="D19" s="2323"/>
      <c r="E19" s="2323"/>
      <c r="F19" s="2323"/>
      <c r="G19" s="2324"/>
      <c r="H19" s="2325" t="s">
        <v>2116</v>
      </c>
    </row>
    <row r="20" customFormat="false" ht="12.75" hidden="false" customHeight="true" outlineLevel="0" collapsed="false">
      <c r="A20" s="2321" t="s">
        <v>2117</v>
      </c>
      <c r="B20" s="2322" t="s">
        <v>688</v>
      </c>
      <c r="C20" s="2322" t="s">
        <v>718</v>
      </c>
      <c r="D20" s="2323"/>
      <c r="E20" s="2323"/>
      <c r="F20" s="2323"/>
      <c r="G20" s="2324" t="s">
        <v>1952</v>
      </c>
      <c r="H20" s="2325"/>
    </row>
    <row r="21" customFormat="false" ht="12.75" hidden="false" customHeight="true" outlineLevel="0" collapsed="false">
      <c r="A21" s="2321" t="s">
        <v>2118</v>
      </c>
      <c r="B21" s="2322" t="s">
        <v>2119</v>
      </c>
      <c r="C21" s="2322" t="s">
        <v>709</v>
      </c>
      <c r="D21" s="2323"/>
      <c r="E21" s="2323"/>
      <c r="F21" s="2323"/>
      <c r="G21" s="2324" t="s">
        <v>1964</v>
      </c>
      <c r="H21" s="2325"/>
    </row>
    <row r="22" customFormat="false" ht="12.75" hidden="false" customHeight="true" outlineLevel="0" collapsed="false">
      <c r="A22" s="2321" t="s">
        <v>2118</v>
      </c>
      <c r="B22" s="2322" t="s">
        <v>2119</v>
      </c>
      <c r="C22" s="2322" t="s">
        <v>710</v>
      </c>
      <c r="D22" s="2323"/>
      <c r="E22" s="2323"/>
      <c r="F22" s="2323"/>
      <c r="G22" s="2324" t="s">
        <v>1964</v>
      </c>
      <c r="H22" s="2325"/>
    </row>
    <row r="23" customFormat="false" ht="12.75" hidden="false" customHeight="true" outlineLevel="0" collapsed="false">
      <c r="A23" s="2321"/>
      <c r="B23" s="2322" t="s">
        <v>2120</v>
      </c>
      <c r="C23" s="2322" t="s">
        <v>710</v>
      </c>
      <c r="D23" s="2323"/>
      <c r="E23" s="2323"/>
      <c r="F23" s="2323"/>
      <c r="G23" s="2324"/>
      <c r="H23" s="2325"/>
    </row>
    <row r="24" customFormat="false" ht="12.75" hidden="false" customHeight="true" outlineLevel="0" collapsed="false">
      <c r="A24" s="2321"/>
      <c r="B24" s="2322" t="s">
        <v>2121</v>
      </c>
      <c r="C24" s="2322" t="s">
        <v>717</v>
      </c>
      <c r="D24" s="2323"/>
      <c r="E24" s="2323"/>
      <c r="F24" s="2323"/>
      <c r="G24" s="2324"/>
      <c r="H24" s="2325"/>
    </row>
    <row r="25" customFormat="false" ht="12.75" hidden="false" customHeight="true" outlineLevel="0" collapsed="false">
      <c r="A25" s="2321" t="s">
        <v>2122</v>
      </c>
      <c r="B25" s="2322" t="s">
        <v>2123</v>
      </c>
      <c r="C25" s="2322" t="s">
        <v>706</v>
      </c>
      <c r="D25" s="2323" t="s">
        <v>1982</v>
      </c>
      <c r="E25" s="2323"/>
      <c r="F25" s="2323" t="s">
        <v>2124</v>
      </c>
      <c r="G25" s="2324" t="s">
        <v>1926</v>
      </c>
      <c r="H25" s="2325" t="s">
        <v>2125</v>
      </c>
    </row>
    <row r="26" customFormat="false" ht="12.75" hidden="false" customHeight="true" outlineLevel="0" collapsed="false">
      <c r="A26" s="2321" t="s">
        <v>2122</v>
      </c>
      <c r="B26" s="2322" t="s">
        <v>2123</v>
      </c>
      <c r="C26" s="2322" t="s">
        <v>706</v>
      </c>
      <c r="D26" s="2323" t="s">
        <v>1913</v>
      </c>
      <c r="E26" s="2323"/>
      <c r="F26" s="2323" t="s">
        <v>1918</v>
      </c>
      <c r="G26" s="2324"/>
      <c r="H26" s="2325" t="s">
        <v>1994</v>
      </c>
    </row>
    <row r="27" customFormat="false" ht="12.75" hidden="false" customHeight="true" outlineLevel="0" collapsed="false">
      <c r="A27" s="2321" t="s">
        <v>2122</v>
      </c>
      <c r="B27" s="2322" t="s">
        <v>2123</v>
      </c>
      <c r="C27" s="2322" t="s">
        <v>706</v>
      </c>
      <c r="D27" s="2323"/>
      <c r="E27" s="2323"/>
      <c r="F27" s="2323"/>
      <c r="G27" s="2324"/>
      <c r="H27" s="2325"/>
    </row>
    <row r="28" customFormat="false" ht="12.75" hidden="false" customHeight="true" outlineLevel="0" collapsed="false">
      <c r="A28" s="2321" t="s">
        <v>2122</v>
      </c>
      <c r="B28" s="2322" t="s">
        <v>2123</v>
      </c>
      <c r="C28" s="2322" t="s">
        <v>600</v>
      </c>
      <c r="D28" s="2323"/>
      <c r="E28" s="2323"/>
      <c r="F28" s="2323"/>
      <c r="G28" s="2324"/>
      <c r="H28" s="2325" t="s">
        <v>1994</v>
      </c>
    </row>
    <row r="29" customFormat="false" ht="12.75" hidden="false" customHeight="true" outlineLevel="0" collapsed="false">
      <c r="A29" s="2321" t="s">
        <v>2122</v>
      </c>
      <c r="B29" s="2322" t="s">
        <v>2123</v>
      </c>
      <c r="C29" s="2322" t="s">
        <v>600</v>
      </c>
      <c r="D29" s="2323"/>
      <c r="E29" s="2323"/>
      <c r="F29" s="2323"/>
      <c r="G29" s="2324"/>
      <c r="H29" s="2325"/>
    </row>
    <row r="30" customFormat="false" ht="12.75" hidden="false" customHeight="true" outlineLevel="0" collapsed="false">
      <c r="A30" s="2321" t="s">
        <v>2122</v>
      </c>
      <c r="B30" s="2322" t="s">
        <v>2123</v>
      </c>
      <c r="C30" s="2322" t="s">
        <v>601</v>
      </c>
      <c r="D30" s="2323" t="s">
        <v>1913</v>
      </c>
      <c r="E30" s="2323"/>
      <c r="F30" s="2323" t="s">
        <v>2040</v>
      </c>
      <c r="G30" s="2324"/>
      <c r="H30" s="2325" t="s">
        <v>1916</v>
      </c>
    </row>
    <row r="31" customFormat="false" ht="12.75" hidden="false" customHeight="true" outlineLevel="0" collapsed="false">
      <c r="A31" s="2321" t="s">
        <v>2122</v>
      </c>
      <c r="B31" s="2322" t="s">
        <v>2123</v>
      </c>
      <c r="C31" s="2322" t="s">
        <v>601</v>
      </c>
      <c r="D31" s="2323"/>
      <c r="E31" s="2323"/>
      <c r="F31" s="2323"/>
      <c r="G31" s="2324"/>
      <c r="H31" s="2325"/>
    </row>
    <row r="32" customFormat="false" ht="12.75" hidden="false" customHeight="true" outlineLevel="0" collapsed="false">
      <c r="A32" s="2321" t="s">
        <v>2122</v>
      </c>
      <c r="B32" s="2322" t="s">
        <v>2123</v>
      </c>
      <c r="C32" s="2322" t="s">
        <v>604</v>
      </c>
      <c r="D32" s="2323" t="s">
        <v>1913</v>
      </c>
      <c r="E32" s="2323"/>
      <c r="F32" s="2323" t="s">
        <v>2040</v>
      </c>
      <c r="G32" s="2324"/>
      <c r="H32" s="2325" t="s">
        <v>1916</v>
      </c>
    </row>
    <row r="33" customFormat="false" ht="12.75" hidden="false" customHeight="true" outlineLevel="0" collapsed="false">
      <c r="A33" s="2321" t="s">
        <v>2122</v>
      </c>
      <c r="B33" s="2322" t="s">
        <v>2123</v>
      </c>
      <c r="C33" s="2322" t="s">
        <v>604</v>
      </c>
      <c r="D33" s="2323"/>
      <c r="E33" s="2323"/>
      <c r="F33" s="2323"/>
      <c r="G33" s="2324"/>
      <c r="H33" s="2325"/>
    </row>
    <row r="34" customFormat="false" ht="12.75" hidden="false" customHeight="true" outlineLevel="0" collapsed="false">
      <c r="A34" s="2321" t="s">
        <v>2122</v>
      </c>
      <c r="B34" s="2322" t="s">
        <v>2123</v>
      </c>
      <c r="C34" s="2322" t="s">
        <v>605</v>
      </c>
      <c r="D34" s="2323" t="s">
        <v>1913</v>
      </c>
      <c r="E34" s="2323"/>
      <c r="F34" s="2323"/>
      <c r="G34" s="2324"/>
      <c r="H34" s="2325" t="s">
        <v>1929</v>
      </c>
    </row>
    <row r="35" customFormat="false" ht="12.75" hidden="false" customHeight="true" outlineLevel="0" collapsed="false">
      <c r="A35" s="2321" t="s">
        <v>2122</v>
      </c>
      <c r="B35" s="2322" t="s">
        <v>2123</v>
      </c>
      <c r="C35" s="2322" t="s">
        <v>606</v>
      </c>
      <c r="D35" s="2323" t="s">
        <v>1982</v>
      </c>
      <c r="E35" s="2323"/>
      <c r="F35" s="2323" t="s">
        <v>2124</v>
      </c>
      <c r="G35" s="2324" t="s">
        <v>1926</v>
      </c>
      <c r="H35" s="2325" t="s">
        <v>2125</v>
      </c>
    </row>
    <row r="36" customFormat="false" ht="12.75" hidden="false" customHeight="true" outlineLevel="0" collapsed="false">
      <c r="A36" s="2321" t="s">
        <v>2122</v>
      </c>
      <c r="B36" s="2322" t="s">
        <v>2123</v>
      </c>
      <c r="C36" s="2322" t="s">
        <v>606</v>
      </c>
      <c r="D36" s="2323"/>
      <c r="E36" s="2323"/>
      <c r="F36" s="2323"/>
      <c r="G36" s="2324"/>
      <c r="H36" s="2325"/>
    </row>
    <row r="37" customFormat="false" ht="12.75" hidden="false" customHeight="true" outlineLevel="0" collapsed="false">
      <c r="A37" s="2321" t="s">
        <v>2122</v>
      </c>
      <c r="B37" s="2322" t="s">
        <v>2123</v>
      </c>
      <c r="C37" s="2322" t="s">
        <v>607</v>
      </c>
      <c r="D37" s="2323"/>
      <c r="E37" s="2323"/>
      <c r="F37" s="2323"/>
      <c r="G37" s="2324" t="s">
        <v>1926</v>
      </c>
      <c r="H37" s="2325" t="s">
        <v>1994</v>
      </c>
    </row>
    <row r="38" customFormat="false" ht="12.75" hidden="false" customHeight="true" outlineLevel="0" collapsed="false">
      <c r="A38" s="2321" t="s">
        <v>2122</v>
      </c>
      <c r="B38" s="2322" t="s">
        <v>2123</v>
      </c>
      <c r="C38" s="2322" t="s">
        <v>607</v>
      </c>
      <c r="D38" s="2323"/>
      <c r="E38" s="2323"/>
      <c r="F38" s="2323"/>
      <c r="G38" s="2324"/>
      <c r="H38" s="2325"/>
    </row>
    <row r="39" customFormat="false" ht="12.75" hidden="false" customHeight="true" outlineLevel="0" collapsed="false">
      <c r="A39" s="2321" t="s">
        <v>2122</v>
      </c>
      <c r="B39" s="2322" t="s">
        <v>2123</v>
      </c>
      <c r="C39" s="2322" t="s">
        <v>609</v>
      </c>
      <c r="D39" s="2323" t="s">
        <v>1913</v>
      </c>
      <c r="E39" s="2323"/>
      <c r="F39" s="2323"/>
      <c r="G39" s="2324"/>
      <c r="H39" s="2325"/>
    </row>
    <row r="40" customFormat="false" ht="12.75" hidden="false" customHeight="true" outlineLevel="0" collapsed="false">
      <c r="A40" s="2321" t="s">
        <v>2122</v>
      </c>
      <c r="B40" s="2322" t="s">
        <v>2123</v>
      </c>
      <c r="C40" s="2322" t="s">
        <v>609</v>
      </c>
      <c r="D40" s="2323"/>
      <c r="E40" s="2323"/>
      <c r="F40" s="2323"/>
      <c r="G40" s="2324"/>
      <c r="H40" s="2325"/>
    </row>
    <row r="41" customFormat="false" ht="12.75" hidden="false" customHeight="true" outlineLevel="0" collapsed="false">
      <c r="A41" s="2321" t="s">
        <v>2122</v>
      </c>
      <c r="B41" s="2322" t="s">
        <v>2123</v>
      </c>
      <c r="C41" s="2322" t="s">
        <v>610</v>
      </c>
      <c r="D41" s="2323"/>
      <c r="E41" s="2323"/>
      <c r="F41" s="2323"/>
      <c r="G41" s="2324" t="s">
        <v>1926</v>
      </c>
      <c r="H41" s="2325" t="s">
        <v>1994</v>
      </c>
    </row>
    <row r="42" customFormat="false" ht="12.75" hidden="false" customHeight="true" outlineLevel="0" collapsed="false">
      <c r="A42" s="2321" t="s">
        <v>2122</v>
      </c>
      <c r="B42" s="2322" t="s">
        <v>2123</v>
      </c>
      <c r="C42" s="2322" t="s">
        <v>610</v>
      </c>
      <c r="D42" s="2323"/>
      <c r="E42" s="2323"/>
      <c r="F42" s="2323"/>
      <c r="G42" s="2324"/>
      <c r="H42" s="2325"/>
    </row>
    <row r="43" customFormat="false" ht="12.75" hidden="false" customHeight="true" outlineLevel="0" collapsed="false">
      <c r="A43" s="2321" t="s">
        <v>2122</v>
      </c>
      <c r="B43" s="2322" t="s">
        <v>2123</v>
      </c>
      <c r="C43" s="2322" t="s">
        <v>611</v>
      </c>
      <c r="D43" s="2323"/>
      <c r="E43" s="2323"/>
      <c r="F43" s="2323"/>
      <c r="G43" s="2324"/>
      <c r="H43" s="2325" t="s">
        <v>1929</v>
      </c>
    </row>
    <row r="44" customFormat="false" ht="12.75" hidden="false" customHeight="true" outlineLevel="0" collapsed="false">
      <c r="A44" s="2321" t="s">
        <v>2122</v>
      </c>
      <c r="B44" s="2322" t="s">
        <v>2123</v>
      </c>
      <c r="C44" s="2322" t="s">
        <v>611</v>
      </c>
      <c r="D44" s="2323"/>
      <c r="E44" s="2323"/>
      <c r="F44" s="2323"/>
      <c r="G44" s="2324"/>
      <c r="H44" s="2325"/>
    </row>
    <row r="45" customFormat="false" ht="12.75" hidden="false" customHeight="true" outlineLevel="0" collapsed="false">
      <c r="A45" s="2321" t="s">
        <v>2122</v>
      </c>
      <c r="B45" s="2322" t="s">
        <v>2123</v>
      </c>
      <c r="C45" s="2322" t="s">
        <v>708</v>
      </c>
      <c r="D45" s="2323" t="s">
        <v>1913</v>
      </c>
      <c r="E45" s="2323"/>
      <c r="F45" s="2323"/>
      <c r="G45" s="2324"/>
      <c r="H45" s="2325"/>
    </row>
    <row r="46" customFormat="false" ht="12.75" hidden="false" customHeight="true" outlineLevel="0" collapsed="false">
      <c r="A46" s="2321" t="s">
        <v>2122</v>
      </c>
      <c r="B46" s="2322" t="s">
        <v>2123</v>
      </c>
      <c r="C46" s="2322" t="s">
        <v>708</v>
      </c>
      <c r="D46" s="2323"/>
      <c r="E46" s="2323"/>
      <c r="F46" s="2323"/>
      <c r="G46" s="2324"/>
      <c r="H46" s="2325"/>
    </row>
    <row r="47" customFormat="false" ht="12.75" hidden="false" customHeight="true" outlineLevel="0" collapsed="false">
      <c r="A47" s="2321" t="s">
        <v>2122</v>
      </c>
      <c r="B47" s="2322" t="s">
        <v>2123</v>
      </c>
      <c r="C47" s="2322" t="s">
        <v>614</v>
      </c>
      <c r="D47" s="2323"/>
      <c r="E47" s="2323"/>
      <c r="F47" s="2323"/>
      <c r="G47" s="2324"/>
      <c r="H47" s="2325"/>
    </row>
    <row r="48" customFormat="false" ht="12.75" hidden="false" customHeight="true" outlineLevel="0" collapsed="false">
      <c r="A48" s="2321" t="s">
        <v>2122</v>
      </c>
      <c r="B48" s="2322" t="s">
        <v>2123</v>
      </c>
      <c r="C48" s="2322" t="s">
        <v>709</v>
      </c>
      <c r="D48" s="2323" t="s">
        <v>1913</v>
      </c>
      <c r="E48" s="2323"/>
      <c r="F48" s="2323"/>
      <c r="G48" s="2324"/>
      <c r="H48" s="2325"/>
    </row>
    <row r="49" customFormat="false" ht="12.75" hidden="false" customHeight="true" outlineLevel="0" collapsed="false">
      <c r="A49" s="2321" t="s">
        <v>2122</v>
      </c>
      <c r="B49" s="2322" t="s">
        <v>2123</v>
      </c>
      <c r="C49" s="2322" t="s">
        <v>709</v>
      </c>
      <c r="D49" s="2323"/>
      <c r="E49" s="2323"/>
      <c r="F49" s="2323"/>
      <c r="G49" s="2324"/>
      <c r="H49" s="2325"/>
    </row>
    <row r="50" customFormat="false" ht="12.75" hidden="false" customHeight="true" outlineLevel="0" collapsed="false">
      <c r="A50" s="2321" t="s">
        <v>2122</v>
      </c>
      <c r="B50" s="2322" t="s">
        <v>2123</v>
      </c>
      <c r="C50" s="2322" t="s">
        <v>709</v>
      </c>
      <c r="D50" s="2323"/>
      <c r="E50" s="2323"/>
      <c r="F50" s="2323"/>
      <c r="G50" s="2324"/>
      <c r="H50" s="2325"/>
    </row>
    <row r="51" customFormat="false" ht="12.75" hidden="false" customHeight="true" outlineLevel="0" collapsed="false">
      <c r="A51" s="2321" t="s">
        <v>2122</v>
      </c>
      <c r="B51" s="2322" t="s">
        <v>2123</v>
      </c>
      <c r="C51" s="2322" t="s">
        <v>710</v>
      </c>
      <c r="D51" s="2323"/>
      <c r="E51" s="2323"/>
      <c r="F51" s="2323"/>
      <c r="G51" s="2324"/>
      <c r="H51" s="2325"/>
    </row>
    <row r="52" customFormat="false" ht="12.75" hidden="false" customHeight="true" outlineLevel="0" collapsed="false">
      <c r="A52" s="2321" t="s">
        <v>2122</v>
      </c>
      <c r="B52" s="2322" t="s">
        <v>2123</v>
      </c>
      <c r="C52" s="2322" t="s">
        <v>710</v>
      </c>
      <c r="D52" s="2323"/>
      <c r="E52" s="2323"/>
      <c r="F52" s="2323"/>
      <c r="G52" s="2324"/>
      <c r="H52" s="2325"/>
    </row>
    <row r="53" customFormat="false" ht="12.75" hidden="false" customHeight="true" outlineLevel="0" collapsed="false">
      <c r="A53" s="2321" t="s">
        <v>2122</v>
      </c>
      <c r="B53" s="2322" t="s">
        <v>2123</v>
      </c>
      <c r="C53" s="2322" t="s">
        <v>711</v>
      </c>
      <c r="D53" s="2323"/>
      <c r="E53" s="2323"/>
      <c r="F53" s="2323"/>
      <c r="G53" s="2324"/>
      <c r="H53" s="2325"/>
    </row>
    <row r="54" customFormat="false" ht="12.75" hidden="false" customHeight="true" outlineLevel="0" collapsed="false">
      <c r="A54" s="2321" t="s">
        <v>2122</v>
      </c>
      <c r="B54" s="2322" t="s">
        <v>2123</v>
      </c>
      <c r="C54" s="2322" t="s">
        <v>711</v>
      </c>
      <c r="D54" s="2323"/>
      <c r="E54" s="2323"/>
      <c r="F54" s="2323"/>
      <c r="G54" s="2324"/>
      <c r="H54" s="2325"/>
    </row>
    <row r="55" customFormat="false" ht="12.75" hidden="false" customHeight="true" outlineLevel="0" collapsed="false">
      <c r="A55" s="2321" t="s">
        <v>2122</v>
      </c>
      <c r="B55" s="2322" t="s">
        <v>2123</v>
      </c>
      <c r="C55" s="2322" t="s">
        <v>712</v>
      </c>
      <c r="D55" s="2323" t="s">
        <v>1913</v>
      </c>
      <c r="E55" s="2323"/>
      <c r="F55" s="2323"/>
      <c r="G55" s="2324"/>
      <c r="H55" s="2325"/>
    </row>
    <row r="56" customFormat="false" ht="12.75" hidden="false" customHeight="true" outlineLevel="0" collapsed="false">
      <c r="A56" s="2321" t="s">
        <v>2122</v>
      </c>
      <c r="B56" s="2322" t="s">
        <v>2123</v>
      </c>
      <c r="C56" s="2322" t="s">
        <v>712</v>
      </c>
      <c r="D56" s="2323"/>
      <c r="E56" s="2323"/>
      <c r="F56" s="2323"/>
      <c r="G56" s="2324"/>
      <c r="H56" s="2325"/>
    </row>
    <row r="57" customFormat="false" ht="13.5" hidden="false" customHeight="true" outlineLevel="0" collapsed="false">
      <c r="A57" s="2321" t="s">
        <v>2122</v>
      </c>
      <c r="B57" s="2322" t="s">
        <v>2123</v>
      </c>
      <c r="C57" s="2322" t="s">
        <v>713</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2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122</v>
      </c>
      <c r="B8" s="2322" t="s">
        <v>2123</v>
      </c>
      <c r="C8" s="2322" t="s">
        <v>713</v>
      </c>
      <c r="D8" s="2323"/>
      <c r="E8" s="2323"/>
      <c r="F8" s="2323"/>
      <c r="G8" s="2324"/>
      <c r="H8" s="2325"/>
    </row>
    <row r="9" customFormat="false" ht="12.75" hidden="false" customHeight="true" outlineLevel="0" collapsed="false">
      <c r="A9" s="2321" t="s">
        <v>2122</v>
      </c>
      <c r="B9" s="2322" t="s">
        <v>2123</v>
      </c>
      <c r="C9" s="2322" t="s">
        <v>714</v>
      </c>
      <c r="D9" s="2323"/>
      <c r="E9" s="2323"/>
      <c r="F9" s="2323"/>
      <c r="G9" s="2324"/>
      <c r="H9" s="2325"/>
    </row>
    <row r="10" customFormat="false" ht="12.75" hidden="false" customHeight="true" outlineLevel="0" collapsed="false">
      <c r="A10" s="2321" t="s">
        <v>2122</v>
      </c>
      <c r="B10" s="2322" t="s">
        <v>2123</v>
      </c>
      <c r="C10" s="2322" t="s">
        <v>714</v>
      </c>
      <c r="D10" s="2323"/>
      <c r="E10" s="2323"/>
      <c r="F10" s="2323"/>
      <c r="G10" s="2324"/>
      <c r="H10" s="2325"/>
    </row>
    <row r="11" customFormat="false" ht="12.75" hidden="false" customHeight="true" outlineLevel="0" collapsed="false">
      <c r="A11" s="2321" t="s">
        <v>2122</v>
      </c>
      <c r="B11" s="2322" t="s">
        <v>2123</v>
      </c>
      <c r="C11" s="2322" t="s">
        <v>715</v>
      </c>
      <c r="D11" s="2323"/>
      <c r="E11" s="2323"/>
      <c r="F11" s="2323"/>
      <c r="G11" s="2324"/>
      <c r="H11" s="2325"/>
    </row>
    <row r="12" customFormat="false" ht="12.75" hidden="false" customHeight="true" outlineLevel="0" collapsed="false">
      <c r="A12" s="2321" t="s">
        <v>2122</v>
      </c>
      <c r="B12" s="2322" t="s">
        <v>2123</v>
      </c>
      <c r="C12" s="2322" t="s">
        <v>717</v>
      </c>
      <c r="D12" s="2323" t="s">
        <v>1913</v>
      </c>
      <c r="E12" s="2323"/>
      <c r="F12" s="2323"/>
      <c r="G12" s="2324"/>
      <c r="H12" s="2325"/>
    </row>
    <row r="13" customFormat="false" ht="12.75" hidden="false" customHeight="true" outlineLevel="0" collapsed="false">
      <c r="A13" s="2321" t="s">
        <v>2122</v>
      </c>
      <c r="B13" s="2322" t="s">
        <v>2123</v>
      </c>
      <c r="C13" s="2322" t="s">
        <v>718</v>
      </c>
      <c r="D13" s="2323"/>
      <c r="E13" s="2323"/>
      <c r="F13" s="2323" t="s">
        <v>2085</v>
      </c>
      <c r="G13" s="2324"/>
      <c r="H13" s="2325" t="s">
        <v>1994</v>
      </c>
    </row>
    <row r="14" customFormat="false" ht="12.75" hidden="false" customHeight="true" outlineLevel="0" collapsed="false">
      <c r="A14" s="2321" t="s">
        <v>2122</v>
      </c>
      <c r="B14" s="2322" t="s">
        <v>2123</v>
      </c>
      <c r="C14" s="2322" t="s">
        <v>718</v>
      </c>
      <c r="D14" s="2323"/>
      <c r="E14" s="2323"/>
      <c r="F14" s="2323"/>
      <c r="G14" s="2324"/>
      <c r="H14" s="2325" t="s">
        <v>1961</v>
      </c>
    </row>
    <row r="15" customFormat="false" ht="12.75" hidden="false" customHeight="true" outlineLevel="0" collapsed="false">
      <c r="A15" s="2321" t="s">
        <v>2122</v>
      </c>
      <c r="B15" s="2322" t="s">
        <v>2123</v>
      </c>
      <c r="C15" s="2322" t="s">
        <v>718</v>
      </c>
      <c r="D15" s="2323"/>
      <c r="E15" s="2323"/>
      <c r="F15" s="2323"/>
      <c r="G15" s="2324"/>
      <c r="H15" s="2325"/>
    </row>
    <row r="16" customFormat="false" ht="12.75" hidden="false" customHeight="true" outlineLevel="0" collapsed="false">
      <c r="A16" s="2321" t="s">
        <v>2127</v>
      </c>
      <c r="B16" s="2322" t="s">
        <v>2128</v>
      </c>
      <c r="C16" s="2322" t="s">
        <v>706</v>
      </c>
      <c r="D16" s="2323"/>
      <c r="E16" s="2323"/>
      <c r="F16" s="2323"/>
      <c r="G16" s="2324"/>
      <c r="H16" s="2325" t="s">
        <v>1929</v>
      </c>
      <c r="I16" s="275"/>
    </row>
    <row r="17" customFormat="false" ht="12.75" hidden="false" customHeight="true" outlineLevel="0" collapsed="false">
      <c r="A17" s="2321" t="s">
        <v>2127</v>
      </c>
      <c r="B17" s="2322" t="s">
        <v>2128</v>
      </c>
      <c r="C17" s="2322" t="s">
        <v>709</v>
      </c>
      <c r="D17" s="2323"/>
      <c r="E17" s="2323"/>
      <c r="F17" s="2323"/>
      <c r="G17" s="2324"/>
      <c r="H17" s="2325"/>
    </row>
    <row r="18" customFormat="false" ht="12.75" hidden="false" customHeight="true" outlineLevel="0" collapsed="false">
      <c r="A18" s="2321" t="s">
        <v>2127</v>
      </c>
      <c r="B18" s="2322" t="s">
        <v>2128</v>
      </c>
      <c r="C18" s="2322" t="s">
        <v>717</v>
      </c>
      <c r="D18" s="2323"/>
      <c r="E18" s="2323"/>
      <c r="F18" s="2323"/>
      <c r="G18" s="2324"/>
      <c r="H18" s="2325"/>
    </row>
    <row r="19" customFormat="false" ht="12.75" hidden="false" customHeight="true" outlineLevel="0" collapsed="false">
      <c r="A19" s="2321" t="s">
        <v>2127</v>
      </c>
      <c r="B19" s="2322" t="s">
        <v>2128</v>
      </c>
      <c r="C19" s="2322" t="s">
        <v>718</v>
      </c>
      <c r="D19" s="2323"/>
      <c r="E19" s="2323"/>
      <c r="F19" s="2323"/>
      <c r="G19" s="2324"/>
      <c r="H19" s="2325" t="s">
        <v>1952</v>
      </c>
    </row>
    <row r="20" customFormat="false" ht="12.75" hidden="false" customHeight="true" outlineLevel="0" collapsed="false">
      <c r="A20" s="2321" t="s">
        <v>2129</v>
      </c>
      <c r="B20" s="2322" t="s">
        <v>2130</v>
      </c>
      <c r="C20" s="2322" t="s">
        <v>708</v>
      </c>
      <c r="D20" s="2323"/>
      <c r="E20" s="2323"/>
      <c r="F20" s="2323"/>
      <c r="G20" s="2324"/>
      <c r="H20" s="2325"/>
    </row>
    <row r="21" customFormat="false" ht="12.75" hidden="false" customHeight="true" outlineLevel="0" collapsed="false">
      <c r="A21" s="2321" t="s">
        <v>2131</v>
      </c>
      <c r="B21" s="2322" t="s">
        <v>2132</v>
      </c>
      <c r="C21" s="2322" t="s">
        <v>706</v>
      </c>
      <c r="D21" s="2323"/>
      <c r="E21" s="2323" t="s">
        <v>1961</v>
      </c>
      <c r="F21" s="2323"/>
      <c r="G21" s="2324"/>
      <c r="H21" s="2325" t="s">
        <v>2133</v>
      </c>
    </row>
    <row r="22" customFormat="false" ht="12.75" hidden="false" customHeight="true" outlineLevel="0" collapsed="false">
      <c r="A22" s="2321" t="s">
        <v>2131</v>
      </c>
      <c r="B22" s="2322" t="s">
        <v>2132</v>
      </c>
      <c r="C22" s="2322" t="s">
        <v>708</v>
      </c>
      <c r="D22" s="2323"/>
      <c r="E22" s="2323"/>
      <c r="F22" s="2323"/>
      <c r="G22" s="2324"/>
      <c r="H22" s="2325" t="s">
        <v>1929</v>
      </c>
    </row>
    <row r="23" customFormat="false" ht="12.75" hidden="false" customHeight="true" outlineLevel="0" collapsed="false">
      <c r="A23" s="2321" t="s">
        <v>2131</v>
      </c>
      <c r="B23" s="2322" t="s">
        <v>2132</v>
      </c>
      <c r="C23" s="2322" t="s">
        <v>717</v>
      </c>
      <c r="D23" s="2323"/>
      <c r="E23" s="2323"/>
      <c r="F23" s="2323"/>
      <c r="G23" s="2324"/>
      <c r="H23" s="2325"/>
    </row>
    <row r="24" customFormat="false" ht="12.75" hidden="false" customHeight="true" outlineLevel="0" collapsed="false">
      <c r="A24" s="2321" t="s">
        <v>2134</v>
      </c>
      <c r="B24" s="2322" t="s">
        <v>2135</v>
      </c>
      <c r="C24" s="2322" t="s">
        <v>706</v>
      </c>
      <c r="D24" s="2323"/>
      <c r="E24" s="2323"/>
      <c r="F24" s="2323" t="s">
        <v>1961</v>
      </c>
      <c r="G24" s="2324"/>
      <c r="H24" s="2325" t="s">
        <v>1929</v>
      </c>
    </row>
    <row r="25" customFormat="false" ht="12.75" hidden="false" customHeight="true" outlineLevel="0" collapsed="false">
      <c r="A25" s="2321" t="s">
        <v>2134</v>
      </c>
      <c r="B25" s="2322" t="s">
        <v>2135</v>
      </c>
      <c r="C25" s="2322" t="s">
        <v>708</v>
      </c>
      <c r="D25" s="2323"/>
      <c r="E25" s="2323"/>
      <c r="F25" s="2323"/>
      <c r="G25" s="2324"/>
      <c r="H25" s="2325"/>
    </row>
    <row r="26" customFormat="false" ht="12.75" hidden="false" customHeight="true" outlineLevel="0" collapsed="false">
      <c r="A26" s="2321" t="s">
        <v>2136</v>
      </c>
      <c r="B26" s="2322" t="s">
        <v>2137</v>
      </c>
      <c r="C26" s="2322" t="s">
        <v>706</v>
      </c>
      <c r="D26" s="2323"/>
      <c r="E26" s="2323"/>
      <c r="F26" s="2323"/>
      <c r="G26" s="2324"/>
      <c r="H26" s="2325" t="s">
        <v>1929</v>
      </c>
    </row>
    <row r="27" customFormat="false" ht="12.75" hidden="false" customHeight="true" outlineLevel="0" collapsed="false">
      <c r="A27" s="2321" t="s">
        <v>2136</v>
      </c>
      <c r="B27" s="2322" t="s">
        <v>2137</v>
      </c>
      <c r="C27" s="2322" t="s">
        <v>708</v>
      </c>
      <c r="D27" s="2323"/>
      <c r="E27" s="2323"/>
      <c r="F27" s="2323"/>
      <c r="G27" s="2324"/>
      <c r="H27" s="2325" t="s">
        <v>1929</v>
      </c>
    </row>
    <row r="28" customFormat="false" ht="12.75" hidden="false" customHeight="true" outlineLevel="0" collapsed="false">
      <c r="A28" s="2321"/>
      <c r="B28" s="2322" t="s">
        <v>2138</v>
      </c>
      <c r="C28" s="2322" t="s">
        <v>706</v>
      </c>
      <c r="D28" s="2323"/>
      <c r="E28" s="2323"/>
      <c r="F28" s="2323"/>
      <c r="G28" s="2324"/>
      <c r="H28" s="2325"/>
    </row>
    <row r="29" customFormat="false" ht="12.75" hidden="false" customHeight="true" outlineLevel="0" collapsed="false">
      <c r="A29" s="2321"/>
      <c r="B29" s="2322" t="s">
        <v>2138</v>
      </c>
      <c r="C29" s="2322" t="s">
        <v>771</v>
      </c>
      <c r="D29" s="2323"/>
      <c r="E29" s="2323"/>
      <c r="F29" s="2323"/>
      <c r="G29" s="2324"/>
      <c r="H29" s="2325"/>
    </row>
    <row r="30" customFormat="false" ht="12.75" hidden="false" customHeight="true" outlineLevel="0" collapsed="false">
      <c r="A30" s="2321"/>
      <c r="B30" s="2322" t="s">
        <v>2138</v>
      </c>
      <c r="C30" s="2322" t="s">
        <v>708</v>
      </c>
      <c r="D30" s="2323"/>
      <c r="E30" s="2323"/>
      <c r="F30" s="2323"/>
      <c r="G30" s="2324"/>
      <c r="H30" s="2325"/>
    </row>
    <row r="31" customFormat="false" ht="12.75" hidden="false" customHeight="true" outlineLevel="0" collapsed="false">
      <c r="A31" s="2321"/>
      <c r="B31" s="2322" t="s">
        <v>2138</v>
      </c>
      <c r="C31" s="2322" t="s">
        <v>717</v>
      </c>
      <c r="D31" s="2323"/>
      <c r="E31" s="2323"/>
      <c r="F31" s="2323"/>
      <c r="G31" s="2324"/>
      <c r="H31" s="2325"/>
    </row>
    <row r="32" customFormat="false" ht="12.75" hidden="false" customHeight="true" outlineLevel="0" collapsed="false">
      <c r="A32" s="2321"/>
      <c r="B32" s="2322" t="s">
        <v>2138</v>
      </c>
      <c r="C32" s="2322" t="s">
        <v>718</v>
      </c>
      <c r="D32" s="2323"/>
      <c r="E32" s="2323"/>
      <c r="F32" s="2323"/>
      <c r="G32" s="2324"/>
      <c r="H32" s="2325"/>
    </row>
    <row r="33" customFormat="false" ht="12.75" hidden="false" customHeight="true" outlineLevel="0" collapsed="false">
      <c r="A33" s="2321"/>
      <c r="B33" s="2322" t="s">
        <v>2138</v>
      </c>
      <c r="C33" s="2322" t="s">
        <v>718</v>
      </c>
      <c r="D33" s="2323"/>
      <c r="E33" s="2323"/>
      <c r="F33" s="2323"/>
      <c r="G33" s="2324"/>
      <c r="H33" s="2325"/>
    </row>
    <row r="34" customFormat="false" ht="12.75" hidden="false" customHeight="true" outlineLevel="0" collapsed="false">
      <c r="A34" s="2321" t="s">
        <v>2139</v>
      </c>
      <c r="B34" s="2322" t="s">
        <v>224</v>
      </c>
      <c r="C34" s="2322" t="s">
        <v>600</v>
      </c>
      <c r="D34" s="2323"/>
      <c r="E34" s="2323"/>
      <c r="F34" s="2323"/>
      <c r="G34" s="2324"/>
      <c r="H34" s="2325" t="s">
        <v>1952</v>
      </c>
    </row>
    <row r="35" customFormat="false" ht="12.75" hidden="false" customHeight="true" outlineLevel="0" collapsed="false">
      <c r="A35" s="2321" t="s">
        <v>2139</v>
      </c>
      <c r="B35" s="2322" t="s">
        <v>224</v>
      </c>
      <c r="C35" s="2322" t="s">
        <v>604</v>
      </c>
      <c r="D35" s="2323"/>
      <c r="E35" s="2323"/>
      <c r="F35" s="2323"/>
      <c r="G35" s="2324"/>
      <c r="H35" s="2325" t="s">
        <v>2133</v>
      </c>
    </row>
    <row r="36" customFormat="false" ht="12.75" hidden="false" customHeight="true" outlineLevel="0" collapsed="false">
      <c r="A36" s="2321" t="s">
        <v>2139</v>
      </c>
      <c r="B36" s="2322" t="s">
        <v>224</v>
      </c>
      <c r="C36" s="2322" t="s">
        <v>606</v>
      </c>
      <c r="D36" s="2323"/>
      <c r="E36" s="2323"/>
      <c r="F36" s="2323"/>
      <c r="G36" s="2324"/>
      <c r="H36" s="2325" t="s">
        <v>2133</v>
      </c>
    </row>
    <row r="37" customFormat="false" ht="12.75" hidden="false" customHeight="true" outlineLevel="0" collapsed="false">
      <c r="A37" s="2321" t="s">
        <v>2139</v>
      </c>
      <c r="B37" s="2322" t="s">
        <v>224</v>
      </c>
      <c r="C37" s="2322" t="s">
        <v>609</v>
      </c>
      <c r="D37" s="2323"/>
      <c r="E37" s="2323"/>
      <c r="F37" s="2323"/>
      <c r="G37" s="2324"/>
      <c r="H37" s="2325" t="s">
        <v>2133</v>
      </c>
    </row>
    <row r="38" customFormat="false" ht="12.75" hidden="false" customHeight="true" outlineLevel="0" collapsed="false">
      <c r="A38" s="2321" t="s">
        <v>2139</v>
      </c>
      <c r="B38" s="2322" t="s">
        <v>224</v>
      </c>
      <c r="C38" s="2322" t="s">
        <v>708</v>
      </c>
      <c r="D38" s="2323"/>
      <c r="E38" s="2323"/>
      <c r="F38" s="2323"/>
      <c r="G38" s="2324"/>
      <c r="H38" s="2325" t="s">
        <v>2133</v>
      </c>
    </row>
    <row r="39" customFormat="false" ht="12.75" hidden="false" customHeight="true" outlineLevel="0" collapsed="false">
      <c r="A39" s="2321" t="s">
        <v>2139</v>
      </c>
      <c r="B39" s="2322" t="s">
        <v>224</v>
      </c>
      <c r="C39" s="2322" t="s">
        <v>718</v>
      </c>
      <c r="D39" s="2323"/>
      <c r="E39" s="2323"/>
      <c r="F39" s="2323"/>
      <c r="G39" s="2324"/>
      <c r="H39" s="2325" t="s">
        <v>1952</v>
      </c>
    </row>
    <row r="40" customFormat="false" ht="12.75" hidden="false" customHeight="true" outlineLevel="0" collapsed="false">
      <c r="A40" s="2321" t="s">
        <v>2140</v>
      </c>
      <c r="B40" s="2322" t="s">
        <v>2141</v>
      </c>
      <c r="C40" s="2322" t="s">
        <v>600</v>
      </c>
      <c r="D40" s="2323"/>
      <c r="E40" s="2323" t="s">
        <v>1961</v>
      </c>
      <c r="F40" s="2323"/>
      <c r="G40" s="2324"/>
      <c r="H40" s="2325" t="s">
        <v>1952</v>
      </c>
    </row>
    <row r="41" customFormat="false" ht="12.75" hidden="false" customHeight="true" outlineLevel="0" collapsed="false">
      <c r="A41" s="2321" t="s">
        <v>2140</v>
      </c>
      <c r="B41" s="2322" t="s">
        <v>2141</v>
      </c>
      <c r="C41" s="2322" t="s">
        <v>601</v>
      </c>
      <c r="D41" s="2323"/>
      <c r="E41" s="2323"/>
      <c r="F41" s="2323"/>
      <c r="G41" s="2324"/>
      <c r="H41" s="2325" t="s">
        <v>1952</v>
      </c>
    </row>
    <row r="42" customFormat="false" ht="12.75" hidden="false" customHeight="true" outlineLevel="0" collapsed="false">
      <c r="A42" s="2321" t="s">
        <v>2140</v>
      </c>
      <c r="B42" s="2322" t="s">
        <v>2141</v>
      </c>
      <c r="C42" s="2322" t="s">
        <v>604</v>
      </c>
      <c r="D42" s="2323"/>
      <c r="E42" s="2323"/>
      <c r="F42" s="2323"/>
      <c r="G42" s="2324"/>
      <c r="H42" s="2325" t="s">
        <v>1952</v>
      </c>
    </row>
    <row r="43" customFormat="false" ht="12.75" hidden="false" customHeight="true" outlineLevel="0" collapsed="false">
      <c r="A43" s="2321" t="s">
        <v>2140</v>
      </c>
      <c r="B43" s="2322" t="s">
        <v>2141</v>
      </c>
      <c r="C43" s="2322" t="s">
        <v>607</v>
      </c>
      <c r="D43" s="2323"/>
      <c r="E43" s="2323"/>
      <c r="F43" s="2323"/>
      <c r="G43" s="2324"/>
      <c r="H43" s="2325" t="s">
        <v>1952</v>
      </c>
    </row>
    <row r="44" customFormat="false" ht="12.75" hidden="false" customHeight="true" outlineLevel="0" collapsed="false">
      <c r="A44" s="2321" t="s">
        <v>2140</v>
      </c>
      <c r="B44" s="2322" t="s">
        <v>2141</v>
      </c>
      <c r="C44" s="2322" t="s">
        <v>609</v>
      </c>
      <c r="D44" s="2323"/>
      <c r="E44" s="2323"/>
      <c r="F44" s="2323"/>
      <c r="G44" s="2324"/>
      <c r="H44" s="2325" t="s">
        <v>1952</v>
      </c>
    </row>
    <row r="45" customFormat="false" ht="12.75" hidden="false" customHeight="true" outlineLevel="0" collapsed="false">
      <c r="A45" s="2321" t="s">
        <v>2140</v>
      </c>
      <c r="B45" s="2322" t="s">
        <v>2141</v>
      </c>
      <c r="C45" s="2322" t="s">
        <v>610</v>
      </c>
      <c r="D45" s="2323"/>
      <c r="E45" s="2323" t="s">
        <v>1961</v>
      </c>
      <c r="F45" s="2323"/>
      <c r="G45" s="2324"/>
      <c r="H45" s="2325" t="s">
        <v>1952</v>
      </c>
    </row>
    <row r="46" customFormat="false" ht="12.75" hidden="false" customHeight="true" outlineLevel="0" collapsed="false">
      <c r="A46" s="2321" t="s">
        <v>2140</v>
      </c>
      <c r="B46" s="2322" t="s">
        <v>2141</v>
      </c>
      <c r="C46" s="2322" t="s">
        <v>708</v>
      </c>
      <c r="D46" s="2323"/>
      <c r="E46" s="2323"/>
      <c r="F46" s="2323"/>
      <c r="G46" s="2324"/>
      <c r="H46" s="2325" t="s">
        <v>1952</v>
      </c>
    </row>
    <row r="47" customFormat="false" ht="12.75" hidden="false" customHeight="true" outlineLevel="0" collapsed="false">
      <c r="A47" s="2321" t="s">
        <v>2140</v>
      </c>
      <c r="B47" s="2322" t="s">
        <v>2141</v>
      </c>
      <c r="C47" s="2322" t="s">
        <v>710</v>
      </c>
      <c r="D47" s="2323"/>
      <c r="E47" s="2323"/>
      <c r="F47" s="2323"/>
      <c r="G47" s="2324"/>
      <c r="H47" s="2325" t="s">
        <v>1952</v>
      </c>
    </row>
    <row r="48" customFormat="false" ht="12.75" hidden="false" customHeight="true" outlineLevel="0" collapsed="false">
      <c r="A48" s="2321" t="s">
        <v>2140</v>
      </c>
      <c r="B48" s="2322" t="s">
        <v>2141</v>
      </c>
      <c r="C48" s="2322" t="s">
        <v>711</v>
      </c>
      <c r="D48" s="2323"/>
      <c r="E48" s="2323"/>
      <c r="F48" s="2323"/>
      <c r="G48" s="2324"/>
      <c r="H48" s="2325" t="s">
        <v>1952</v>
      </c>
    </row>
    <row r="49" customFormat="false" ht="12.75" hidden="false" customHeight="true" outlineLevel="0" collapsed="false">
      <c r="A49" s="2321" t="s">
        <v>2140</v>
      </c>
      <c r="B49" s="2322" t="s">
        <v>2141</v>
      </c>
      <c r="C49" s="2322" t="s">
        <v>712</v>
      </c>
      <c r="D49" s="2323"/>
      <c r="E49" s="2323"/>
      <c r="F49" s="2323"/>
      <c r="G49" s="2324"/>
      <c r="H49" s="2325" t="s">
        <v>1952</v>
      </c>
    </row>
    <row r="50" customFormat="false" ht="12.75" hidden="false" customHeight="true" outlineLevel="0" collapsed="false">
      <c r="A50" s="2321" t="s">
        <v>2140</v>
      </c>
      <c r="B50" s="2322" t="s">
        <v>2141</v>
      </c>
      <c r="C50" s="2322" t="s">
        <v>713</v>
      </c>
      <c r="D50" s="2323"/>
      <c r="E50" s="2323"/>
      <c r="F50" s="2323"/>
      <c r="G50" s="2324"/>
      <c r="H50" s="2325"/>
    </row>
    <row r="51" customFormat="false" ht="12.75" hidden="false" customHeight="true" outlineLevel="0" collapsed="false">
      <c r="A51" s="2321" t="s">
        <v>2140</v>
      </c>
      <c r="B51" s="2322" t="s">
        <v>2141</v>
      </c>
      <c r="C51" s="2322" t="s">
        <v>714</v>
      </c>
      <c r="D51" s="2323"/>
      <c r="E51" s="2323"/>
      <c r="F51" s="2323"/>
      <c r="G51" s="2324"/>
      <c r="H51" s="2325" t="s">
        <v>1952</v>
      </c>
    </row>
    <row r="52" customFormat="false" ht="12.75" hidden="false" customHeight="true" outlineLevel="0" collapsed="false">
      <c r="A52" s="2321" t="s">
        <v>2140</v>
      </c>
      <c r="B52" s="2322" t="s">
        <v>2141</v>
      </c>
      <c r="C52" s="2322" t="s">
        <v>715</v>
      </c>
      <c r="D52" s="2323"/>
      <c r="E52" s="2323"/>
      <c r="F52" s="2323"/>
      <c r="G52" s="2324"/>
      <c r="H52" s="2325"/>
    </row>
    <row r="53" customFormat="false" ht="12.75" hidden="false" customHeight="true" outlineLevel="0" collapsed="false">
      <c r="A53" s="2321" t="s">
        <v>2140</v>
      </c>
      <c r="B53" s="2322" t="s">
        <v>2141</v>
      </c>
      <c r="C53" s="2322" t="s">
        <v>718</v>
      </c>
      <c r="D53" s="2323"/>
      <c r="E53" s="2323"/>
      <c r="F53" s="2323" t="s">
        <v>1961</v>
      </c>
      <c r="G53" s="2324"/>
      <c r="H53" s="2325" t="s">
        <v>1952</v>
      </c>
    </row>
    <row r="54" customFormat="false" ht="12.75" hidden="false" customHeight="true" outlineLevel="0" collapsed="false">
      <c r="A54" s="2321" t="s">
        <v>2142</v>
      </c>
      <c r="B54" s="2322" t="s">
        <v>2143</v>
      </c>
      <c r="C54" s="2322" t="s">
        <v>600</v>
      </c>
      <c r="D54" s="2323"/>
      <c r="E54" s="2323"/>
      <c r="F54" s="2323"/>
      <c r="G54" s="2324"/>
      <c r="H54" s="2325" t="s">
        <v>1952</v>
      </c>
    </row>
    <row r="55" customFormat="false" ht="12.75" hidden="false" customHeight="true" outlineLevel="0" collapsed="false">
      <c r="A55" s="2321" t="s">
        <v>2142</v>
      </c>
      <c r="B55" s="2322" t="s">
        <v>2143</v>
      </c>
      <c r="C55" s="2322" t="s">
        <v>601</v>
      </c>
      <c r="D55" s="2323"/>
      <c r="E55" s="2323"/>
      <c r="F55" s="2323"/>
      <c r="G55" s="2324"/>
      <c r="H55" s="2325" t="s">
        <v>1952</v>
      </c>
    </row>
    <row r="56" customFormat="false" ht="12.75" hidden="false" customHeight="true" outlineLevel="0" collapsed="false">
      <c r="A56" s="2321" t="s">
        <v>2142</v>
      </c>
      <c r="B56" s="2322" t="s">
        <v>2143</v>
      </c>
      <c r="C56" s="2322" t="s">
        <v>771</v>
      </c>
      <c r="D56" s="2323"/>
      <c r="E56" s="2323"/>
      <c r="F56" s="2323"/>
      <c r="G56" s="2324"/>
      <c r="H56" s="2325" t="s">
        <v>1952</v>
      </c>
    </row>
    <row r="57" customFormat="false" ht="13.5" hidden="false" customHeight="true" outlineLevel="0" collapsed="false">
      <c r="A57" s="2321" t="s">
        <v>2142</v>
      </c>
      <c r="B57" s="2322" t="s">
        <v>2143</v>
      </c>
      <c r="C57" s="2322" t="s">
        <v>604</v>
      </c>
      <c r="D57" s="2323"/>
      <c r="E57" s="2323"/>
      <c r="F57" s="2323"/>
      <c r="G57" s="2324"/>
      <c r="H57" s="2325"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44</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142</v>
      </c>
      <c r="B8" s="2322" t="s">
        <v>2143</v>
      </c>
      <c r="C8" s="2322" t="s">
        <v>606</v>
      </c>
      <c r="D8" s="2323"/>
      <c r="E8" s="2323"/>
      <c r="F8" s="2323" t="s">
        <v>1961</v>
      </c>
      <c r="G8" s="2324"/>
      <c r="H8" s="2325" t="s">
        <v>1952</v>
      </c>
    </row>
    <row r="9" customFormat="false" ht="12.75" hidden="false" customHeight="true" outlineLevel="0" collapsed="false">
      <c r="A9" s="2321" t="s">
        <v>2142</v>
      </c>
      <c r="B9" s="2322" t="s">
        <v>2143</v>
      </c>
      <c r="C9" s="2322" t="s">
        <v>607</v>
      </c>
      <c r="D9" s="2323"/>
      <c r="E9" s="2323"/>
      <c r="F9" s="2323" t="s">
        <v>1961</v>
      </c>
      <c r="G9" s="2324"/>
      <c r="H9" s="2325" t="s">
        <v>1952</v>
      </c>
    </row>
    <row r="10" customFormat="false" ht="12.75" hidden="false" customHeight="true" outlineLevel="0" collapsed="false">
      <c r="A10" s="2321" t="s">
        <v>2142</v>
      </c>
      <c r="B10" s="2322" t="s">
        <v>2143</v>
      </c>
      <c r="C10" s="2322" t="s">
        <v>609</v>
      </c>
      <c r="D10" s="2323"/>
      <c r="E10" s="2323"/>
      <c r="F10" s="2323"/>
      <c r="G10" s="2324"/>
      <c r="H10" s="2325" t="s">
        <v>1952</v>
      </c>
    </row>
    <row r="11" customFormat="false" ht="12.75" hidden="false" customHeight="true" outlineLevel="0" collapsed="false">
      <c r="A11" s="2321" t="s">
        <v>2142</v>
      </c>
      <c r="B11" s="2322" t="s">
        <v>2143</v>
      </c>
      <c r="C11" s="2322" t="s">
        <v>610</v>
      </c>
      <c r="D11" s="2323"/>
      <c r="E11" s="2323"/>
      <c r="F11" s="2323"/>
      <c r="G11" s="2324"/>
      <c r="H11" s="2325" t="s">
        <v>1952</v>
      </c>
    </row>
    <row r="12" customFormat="false" ht="12.75" hidden="false" customHeight="true" outlineLevel="0" collapsed="false">
      <c r="A12" s="2321" t="s">
        <v>2142</v>
      </c>
      <c r="B12" s="2322" t="s">
        <v>2143</v>
      </c>
      <c r="C12" s="2322" t="s">
        <v>611</v>
      </c>
      <c r="D12" s="2323"/>
      <c r="E12" s="2323"/>
      <c r="F12" s="2323"/>
      <c r="G12" s="2324"/>
      <c r="H12" s="2325" t="s">
        <v>1952</v>
      </c>
    </row>
    <row r="13" customFormat="false" ht="12.75" hidden="false" customHeight="true" outlineLevel="0" collapsed="false">
      <c r="A13" s="2321" t="s">
        <v>2142</v>
      </c>
      <c r="B13" s="2322" t="s">
        <v>2143</v>
      </c>
      <c r="C13" s="2322" t="s">
        <v>708</v>
      </c>
      <c r="D13" s="2323"/>
      <c r="E13" s="2323"/>
      <c r="F13" s="2323"/>
      <c r="G13" s="2324"/>
      <c r="H13" s="2325" t="s">
        <v>1952</v>
      </c>
    </row>
    <row r="14" customFormat="false" ht="12.75" hidden="false" customHeight="true" outlineLevel="0" collapsed="false">
      <c r="A14" s="2321" t="s">
        <v>2142</v>
      </c>
      <c r="B14" s="2322" t="s">
        <v>2143</v>
      </c>
      <c r="C14" s="2322" t="s">
        <v>711</v>
      </c>
      <c r="D14" s="2323"/>
      <c r="E14" s="2323"/>
      <c r="F14" s="2323"/>
      <c r="G14" s="2324"/>
      <c r="H14" s="2325" t="s">
        <v>1952</v>
      </c>
    </row>
    <row r="15" customFormat="false" ht="12.75" hidden="false" customHeight="true" outlineLevel="0" collapsed="false">
      <c r="A15" s="2321" t="s">
        <v>2142</v>
      </c>
      <c r="B15" s="2322" t="s">
        <v>2143</v>
      </c>
      <c r="C15" s="2322" t="s">
        <v>712</v>
      </c>
      <c r="D15" s="2323"/>
      <c r="E15" s="2323"/>
      <c r="F15" s="2323"/>
      <c r="G15" s="2324"/>
      <c r="H15" s="2325" t="s">
        <v>1952</v>
      </c>
    </row>
    <row r="16" customFormat="false" ht="12.75" hidden="false" customHeight="true" outlineLevel="0" collapsed="false">
      <c r="A16" s="2321" t="s">
        <v>2142</v>
      </c>
      <c r="B16" s="2322" t="s">
        <v>2143</v>
      </c>
      <c r="C16" s="2322" t="s">
        <v>718</v>
      </c>
      <c r="D16" s="2323"/>
      <c r="E16" s="2323"/>
      <c r="F16" s="2323"/>
      <c r="G16" s="2324"/>
      <c r="H16" s="2325" t="s">
        <v>1952</v>
      </c>
      <c r="I16" s="275"/>
    </row>
    <row r="17" customFormat="false" ht="12.75" hidden="false" customHeight="true" outlineLevel="0" collapsed="false">
      <c r="A17" s="2321" t="s">
        <v>2145</v>
      </c>
      <c r="B17" s="2322" t="s">
        <v>2141</v>
      </c>
      <c r="C17" s="2322" t="s">
        <v>606</v>
      </c>
      <c r="D17" s="2323"/>
      <c r="E17" s="2323"/>
      <c r="F17" s="2323"/>
      <c r="G17" s="2324"/>
      <c r="H17" s="2325" t="s">
        <v>1952</v>
      </c>
    </row>
    <row r="18" customFormat="false" ht="12.75" hidden="false" customHeight="true" outlineLevel="0" collapsed="false">
      <c r="A18" s="2321" t="s">
        <v>2145</v>
      </c>
      <c r="B18" s="2322" t="s">
        <v>2141</v>
      </c>
      <c r="C18" s="2322" t="s">
        <v>609</v>
      </c>
      <c r="D18" s="2323"/>
      <c r="E18" s="2323"/>
      <c r="F18" s="2323"/>
      <c r="G18" s="2324"/>
      <c r="H18" s="2325" t="s">
        <v>1952</v>
      </c>
    </row>
    <row r="19" customFormat="false" ht="12.75" hidden="false" customHeight="true" outlineLevel="0" collapsed="false">
      <c r="A19" s="2321" t="s">
        <v>2145</v>
      </c>
      <c r="B19" s="2322" t="s">
        <v>2141</v>
      </c>
      <c r="C19" s="2322" t="s">
        <v>610</v>
      </c>
      <c r="D19" s="2323"/>
      <c r="E19" s="2323"/>
      <c r="F19" s="2323"/>
      <c r="G19" s="2324"/>
      <c r="H19" s="2325" t="s">
        <v>1952</v>
      </c>
    </row>
    <row r="20" customFormat="false" ht="12.75" hidden="false" customHeight="true" outlineLevel="0" collapsed="false">
      <c r="A20" s="2321" t="s">
        <v>2145</v>
      </c>
      <c r="B20" s="2322" t="s">
        <v>2141</v>
      </c>
      <c r="C20" s="2322" t="s">
        <v>611</v>
      </c>
      <c r="D20" s="2323"/>
      <c r="E20" s="2323"/>
      <c r="F20" s="2323"/>
      <c r="G20" s="2324"/>
      <c r="H20" s="2325" t="s">
        <v>1952</v>
      </c>
    </row>
    <row r="21" customFormat="false" ht="12.75" hidden="false" customHeight="true" outlineLevel="0" collapsed="false">
      <c r="A21" s="2321" t="s">
        <v>2145</v>
      </c>
      <c r="B21" s="2322" t="s">
        <v>2141</v>
      </c>
      <c r="C21" s="2322" t="s">
        <v>708</v>
      </c>
      <c r="D21" s="2323"/>
      <c r="E21" s="2323"/>
      <c r="F21" s="2323"/>
      <c r="G21" s="2324"/>
      <c r="H21" s="2325" t="s">
        <v>1952</v>
      </c>
    </row>
    <row r="22" customFormat="false" ht="12.75" hidden="false" customHeight="true" outlineLevel="0" collapsed="false">
      <c r="A22" s="2321" t="s">
        <v>2145</v>
      </c>
      <c r="B22" s="2322" t="s">
        <v>2141</v>
      </c>
      <c r="C22" s="2322" t="s">
        <v>714</v>
      </c>
      <c r="D22" s="2323"/>
      <c r="E22" s="2323"/>
      <c r="F22" s="2323"/>
      <c r="G22" s="2324"/>
      <c r="H22" s="2325" t="s">
        <v>1952</v>
      </c>
    </row>
    <row r="23" customFormat="false" ht="12.75" hidden="false" customHeight="true" outlineLevel="0" collapsed="false">
      <c r="A23" s="2321" t="s">
        <v>2145</v>
      </c>
      <c r="B23" s="2322" t="s">
        <v>2141</v>
      </c>
      <c r="C23" s="2322" t="s">
        <v>718</v>
      </c>
      <c r="D23" s="2323"/>
      <c r="E23" s="2323"/>
      <c r="F23" s="2323"/>
      <c r="G23" s="2324"/>
      <c r="H23" s="2325" t="s">
        <v>1952</v>
      </c>
    </row>
    <row r="24" customFormat="false" ht="12.75" hidden="false" customHeight="true" outlineLevel="0" collapsed="false">
      <c r="A24" s="2321" t="s">
        <v>2146</v>
      </c>
      <c r="B24" s="2322" t="s">
        <v>2143</v>
      </c>
      <c r="C24" s="2322" t="s">
        <v>606</v>
      </c>
      <c r="D24" s="2323"/>
      <c r="E24" s="2323"/>
      <c r="F24" s="2323"/>
      <c r="G24" s="2324"/>
      <c r="H24" s="2325" t="s">
        <v>1952</v>
      </c>
    </row>
    <row r="25" customFormat="false" ht="12.75" hidden="false" customHeight="true" outlineLevel="0" collapsed="false">
      <c r="A25" s="2321" t="s">
        <v>2146</v>
      </c>
      <c r="B25" s="2322" t="s">
        <v>2143</v>
      </c>
      <c r="C25" s="2322" t="s">
        <v>610</v>
      </c>
      <c r="D25" s="2323"/>
      <c r="E25" s="2323"/>
      <c r="F25" s="2323"/>
      <c r="G25" s="2324"/>
      <c r="H25" s="2325" t="s">
        <v>1952</v>
      </c>
    </row>
    <row r="26" customFormat="false" ht="12.75" hidden="false" customHeight="true" outlineLevel="0" collapsed="false">
      <c r="A26" s="2321" t="s">
        <v>2146</v>
      </c>
      <c r="B26" s="2322" t="s">
        <v>2143</v>
      </c>
      <c r="C26" s="2322" t="s">
        <v>708</v>
      </c>
      <c r="D26" s="2323"/>
      <c r="E26" s="2323"/>
      <c r="F26" s="2323"/>
      <c r="G26" s="2324"/>
      <c r="H26" s="2325" t="s">
        <v>1952</v>
      </c>
    </row>
    <row r="27" customFormat="false" ht="12.75" hidden="false" customHeight="true" outlineLevel="0" collapsed="false">
      <c r="A27" s="2321" t="s">
        <v>2146</v>
      </c>
      <c r="B27" s="2322" t="s">
        <v>2143</v>
      </c>
      <c r="C27" s="2322" t="s">
        <v>718</v>
      </c>
      <c r="D27" s="2323"/>
      <c r="E27" s="2323"/>
      <c r="F27" s="2323"/>
      <c r="G27" s="2324"/>
      <c r="H27" s="2325" t="s">
        <v>1952</v>
      </c>
    </row>
    <row r="28" customFormat="false" ht="12.75" hidden="false" customHeight="true" outlineLevel="0" collapsed="false">
      <c r="A28" s="2321" t="s">
        <v>2147</v>
      </c>
      <c r="B28" s="2322" t="s">
        <v>1565</v>
      </c>
      <c r="C28" s="2322" t="s">
        <v>706</v>
      </c>
      <c r="D28" s="2323"/>
      <c r="E28" s="2323"/>
      <c r="F28" s="2323"/>
      <c r="G28" s="2324"/>
      <c r="H28" s="2325"/>
    </row>
    <row r="29" customFormat="false" ht="12.75" hidden="false" customHeight="true" outlineLevel="0" collapsed="false">
      <c r="A29" s="2321" t="s">
        <v>2147</v>
      </c>
      <c r="B29" s="2322" t="s">
        <v>1565</v>
      </c>
      <c r="C29" s="2322" t="s">
        <v>708</v>
      </c>
      <c r="D29" s="2323"/>
      <c r="E29" s="2323"/>
      <c r="F29" s="2323"/>
      <c r="G29" s="2324"/>
      <c r="H29" s="2325"/>
    </row>
    <row r="30" customFormat="false" ht="12.75" hidden="false" customHeight="true" outlineLevel="0" collapsed="false">
      <c r="A30" s="2321" t="s">
        <v>2147</v>
      </c>
      <c r="B30" s="2322" t="s">
        <v>1565</v>
      </c>
      <c r="C30" s="2322" t="s">
        <v>709</v>
      </c>
      <c r="D30" s="2323"/>
      <c r="E30" s="2323"/>
      <c r="F30" s="2323"/>
      <c r="G30" s="2324"/>
      <c r="H30" s="2325"/>
    </row>
    <row r="31" customFormat="false" ht="12.75" hidden="false" customHeight="true" outlineLevel="0" collapsed="false">
      <c r="A31" s="2321" t="s">
        <v>2147</v>
      </c>
      <c r="B31" s="2322" t="s">
        <v>1565</v>
      </c>
      <c r="C31" s="2322" t="s">
        <v>717</v>
      </c>
      <c r="D31" s="2323"/>
      <c r="E31" s="2323"/>
      <c r="F31" s="2323"/>
      <c r="G31" s="2324"/>
      <c r="H31" s="2325"/>
    </row>
    <row r="32" customFormat="false" ht="12.75" hidden="false" customHeight="true" outlineLevel="0" collapsed="false">
      <c r="A32" s="2321" t="s">
        <v>2147</v>
      </c>
      <c r="B32" s="2322" t="s">
        <v>1565</v>
      </c>
      <c r="C32" s="2322" t="s">
        <v>718</v>
      </c>
      <c r="D32" s="2323"/>
      <c r="E32" s="2323"/>
      <c r="F32" s="2323"/>
      <c r="G32" s="2324"/>
      <c r="H32" s="2325"/>
    </row>
    <row r="33" customFormat="false" ht="12.75" hidden="false" customHeight="true" outlineLevel="0" collapsed="false">
      <c r="A33" s="2321"/>
      <c r="B33" s="2322" t="s">
        <v>2148</v>
      </c>
      <c r="C33" s="2322" t="s">
        <v>708</v>
      </c>
      <c r="D33" s="2323"/>
      <c r="E33" s="2323"/>
      <c r="F33" s="2323"/>
      <c r="G33" s="2324"/>
      <c r="H33" s="2325"/>
    </row>
    <row r="34" customFormat="false" ht="12.75" hidden="false" customHeight="true" outlineLevel="0" collapsed="false">
      <c r="A34" s="2321"/>
      <c r="B34" s="2322" t="s">
        <v>2148</v>
      </c>
      <c r="C34" s="2322" t="s">
        <v>717</v>
      </c>
      <c r="D34" s="2323"/>
      <c r="E34" s="2323"/>
      <c r="F34" s="2323"/>
      <c r="G34" s="2324"/>
      <c r="H34" s="2325"/>
    </row>
    <row r="35" customFormat="false" ht="12.75" hidden="false" customHeight="true" outlineLevel="0" collapsed="false">
      <c r="A35" s="2321"/>
      <c r="B35" s="2322" t="s">
        <v>2148</v>
      </c>
      <c r="C35" s="2322" t="s">
        <v>718</v>
      </c>
      <c r="D35" s="2323"/>
      <c r="E35" s="2323"/>
      <c r="F35" s="2323"/>
      <c r="G35" s="2324"/>
      <c r="H35" s="2325"/>
    </row>
    <row r="36" customFormat="false" ht="12.75" hidden="false" customHeight="true" outlineLevel="0" collapsed="false">
      <c r="A36" s="2321" t="s">
        <v>2149</v>
      </c>
      <c r="B36" s="2322" t="s">
        <v>2150</v>
      </c>
      <c r="C36" s="2322" t="s">
        <v>1905</v>
      </c>
      <c r="D36" s="2323" t="s">
        <v>2040</v>
      </c>
      <c r="E36" s="2323"/>
      <c r="F36" s="2323"/>
      <c r="G36" s="2324"/>
      <c r="H36" s="2325"/>
    </row>
    <row r="37" customFormat="false" ht="12.75" hidden="false" customHeight="true" outlineLevel="0" collapsed="false">
      <c r="A37" s="2321" t="s">
        <v>2149</v>
      </c>
      <c r="B37" s="2322" t="s">
        <v>2150</v>
      </c>
      <c r="C37" s="2322" t="s">
        <v>1907</v>
      </c>
      <c r="D37" s="2323"/>
      <c r="E37" s="2323"/>
      <c r="F37" s="2323" t="s">
        <v>2012</v>
      </c>
      <c r="G37" s="2324"/>
      <c r="H37" s="2325"/>
    </row>
    <row r="38" customFormat="false" ht="12.75" hidden="false" customHeight="true" outlineLevel="0" collapsed="false">
      <c r="A38" s="2321" t="s">
        <v>2151</v>
      </c>
      <c r="B38" s="2322" t="s">
        <v>2152</v>
      </c>
      <c r="C38" s="2322" t="s">
        <v>1905</v>
      </c>
      <c r="D38" s="2323"/>
      <c r="E38" s="2323"/>
      <c r="F38" s="2323"/>
      <c r="G38" s="2324"/>
      <c r="H38" s="2325"/>
    </row>
    <row r="39" customFormat="false" ht="12.75" hidden="false" customHeight="true" outlineLevel="0" collapsed="false">
      <c r="A39" s="2321"/>
      <c r="B39" s="2322" t="s">
        <v>2153</v>
      </c>
      <c r="C39" s="2322" t="s">
        <v>1905</v>
      </c>
      <c r="D39" s="2323"/>
      <c r="E39" s="2323"/>
      <c r="F39" s="2323"/>
      <c r="G39" s="2324"/>
      <c r="H39" s="2325"/>
    </row>
    <row r="40" customFormat="false" ht="12.75" hidden="false" customHeight="true" outlineLevel="0" collapsed="false">
      <c r="A40" s="2321"/>
      <c r="B40" s="2322" t="s">
        <v>2153</v>
      </c>
      <c r="C40" s="2322" t="s">
        <v>1907</v>
      </c>
      <c r="D40" s="2323"/>
      <c r="E40" s="2323"/>
      <c r="F40" s="2323"/>
      <c r="G40" s="2324"/>
      <c r="H40" s="2325"/>
    </row>
    <row r="41" customFormat="false" ht="12.75" hidden="false" customHeight="true" outlineLevel="0" collapsed="false">
      <c r="A41" s="2321" t="s">
        <v>2154</v>
      </c>
      <c r="B41" s="2322" t="s">
        <v>2155</v>
      </c>
      <c r="C41" s="2322" t="s">
        <v>1906</v>
      </c>
      <c r="D41" s="2323"/>
      <c r="E41" s="2323"/>
      <c r="F41" s="2323"/>
      <c r="G41" s="2324"/>
      <c r="H41" s="2325"/>
    </row>
    <row r="42" customFormat="false" ht="12.75" hidden="false" customHeight="true" outlineLevel="0" collapsed="false">
      <c r="A42" s="2321" t="s">
        <v>2154</v>
      </c>
      <c r="B42" s="2322" t="s">
        <v>2155</v>
      </c>
      <c r="C42" s="2322" t="s">
        <v>1907</v>
      </c>
      <c r="D42" s="2323"/>
      <c r="E42" s="2323"/>
      <c r="F42" s="2323"/>
      <c r="G42" s="2324"/>
      <c r="H42" s="2325"/>
    </row>
    <row r="43" customFormat="false" ht="12.75" hidden="false" customHeight="true" outlineLevel="0" collapsed="false">
      <c r="A43" s="2321" t="s">
        <v>2156</v>
      </c>
      <c r="B43" s="2322" t="s">
        <v>1844</v>
      </c>
      <c r="C43" s="2322" t="s">
        <v>1906</v>
      </c>
      <c r="D43" s="2323" t="s">
        <v>1986</v>
      </c>
      <c r="E43" s="2323" t="s">
        <v>1998</v>
      </c>
      <c r="F43" s="2323" t="s">
        <v>2157</v>
      </c>
      <c r="G43" s="2324"/>
      <c r="H43" s="2325"/>
    </row>
    <row r="44" customFormat="false" ht="12.75" hidden="false" customHeight="true" outlineLevel="0" collapsed="false">
      <c r="A44" s="2321"/>
      <c r="B44" s="2322" t="s">
        <v>2158</v>
      </c>
      <c r="C44" s="2322" t="s">
        <v>1906</v>
      </c>
      <c r="D44" s="2323" t="s">
        <v>1918</v>
      </c>
      <c r="E44" s="2323" t="s">
        <v>1998</v>
      </c>
      <c r="F44" s="2323" t="s">
        <v>1961</v>
      </c>
      <c r="G44" s="2324"/>
      <c r="H44" s="2325" t="s">
        <v>1952</v>
      </c>
    </row>
    <row r="45" customFormat="false" ht="12.75" hidden="false" customHeight="true" outlineLevel="0" collapsed="false">
      <c r="A45" s="2321"/>
      <c r="B45" s="2322" t="s">
        <v>2159</v>
      </c>
      <c r="C45" s="2322" t="s">
        <v>1906</v>
      </c>
      <c r="D45" s="2323"/>
      <c r="E45" s="2323"/>
      <c r="F45" s="2323" t="s">
        <v>1961</v>
      </c>
      <c r="G45" s="2324"/>
      <c r="H45" s="2325" t="s">
        <v>1952</v>
      </c>
    </row>
    <row r="46" customFormat="false" ht="12.75" hidden="false" customHeight="true" outlineLevel="0" collapsed="false">
      <c r="A46" s="2321"/>
      <c r="B46" s="2322" t="s">
        <v>2160</v>
      </c>
      <c r="C46" s="2322" t="s">
        <v>1906</v>
      </c>
      <c r="D46" s="2323"/>
      <c r="E46" s="2323" t="s">
        <v>1964</v>
      </c>
      <c r="F46" s="2323"/>
      <c r="G46" s="2324"/>
      <c r="H46" s="2325"/>
    </row>
    <row r="47" customFormat="false" ht="12.75" hidden="false" customHeight="true" outlineLevel="0" collapsed="false">
      <c r="A47" s="2321"/>
      <c r="B47" s="2322" t="s">
        <v>2161</v>
      </c>
      <c r="C47" s="2322" t="s">
        <v>1906</v>
      </c>
      <c r="D47" s="2323"/>
      <c r="E47" s="2323"/>
      <c r="F47" s="2323"/>
      <c r="G47" s="2324"/>
      <c r="H47" s="2325"/>
    </row>
    <row r="48" customFormat="false" ht="12.75" hidden="false" customHeight="true" outlineLevel="0" collapsed="false">
      <c r="A48" s="2321"/>
      <c r="B48" s="2322" t="s">
        <v>2162</v>
      </c>
      <c r="C48" s="2322" t="s">
        <v>1906</v>
      </c>
      <c r="D48" s="2323"/>
      <c r="E48" s="2323"/>
      <c r="F48" s="2323"/>
      <c r="G48" s="2324"/>
      <c r="H48" s="2325"/>
    </row>
    <row r="49" customFormat="false" ht="12.75" hidden="false" customHeight="true" outlineLevel="0" collapsed="false">
      <c r="A49" s="2321"/>
      <c r="B49" s="2322" t="s">
        <v>2163</v>
      </c>
      <c r="C49" s="2322" t="s">
        <v>1906</v>
      </c>
      <c r="D49" s="2323"/>
      <c r="E49" s="2323"/>
      <c r="F49" s="2323" t="s">
        <v>1916</v>
      </c>
      <c r="G49" s="2324"/>
      <c r="H49" s="2325"/>
    </row>
    <row r="50" customFormat="false" ht="12.75" hidden="false" customHeight="true" outlineLevel="0" collapsed="false">
      <c r="A50" s="2321"/>
      <c r="B50" s="2322" t="s">
        <v>2164</v>
      </c>
      <c r="C50" s="2322" t="s">
        <v>1906</v>
      </c>
      <c r="D50" s="2323" t="s">
        <v>1921</v>
      </c>
      <c r="E50" s="2323"/>
      <c r="F50" s="2323" t="s">
        <v>1948</v>
      </c>
      <c r="G50" s="2324"/>
      <c r="H50" s="2325"/>
    </row>
    <row r="51" customFormat="false" ht="12.75" hidden="false" customHeight="true" outlineLevel="0" collapsed="false">
      <c r="A51" s="2321"/>
      <c r="B51" s="2322" t="s">
        <v>2165</v>
      </c>
      <c r="C51" s="2322" t="s">
        <v>1906</v>
      </c>
      <c r="D51" s="2323"/>
      <c r="E51" s="2323"/>
      <c r="F51" s="2323"/>
      <c r="G51" s="2324"/>
      <c r="H51" s="2325"/>
    </row>
    <row r="52" customFormat="false" ht="12.75" hidden="false" customHeight="true" outlineLevel="0" collapsed="false">
      <c r="A52" s="2321" t="s">
        <v>2166</v>
      </c>
      <c r="B52" s="2322" t="s">
        <v>1846</v>
      </c>
      <c r="C52" s="2322" t="s">
        <v>1906</v>
      </c>
      <c r="D52" s="2323" t="s">
        <v>1986</v>
      </c>
      <c r="E52" s="2323" t="s">
        <v>2167</v>
      </c>
      <c r="F52" s="2323" t="s">
        <v>2168</v>
      </c>
      <c r="G52" s="2324"/>
      <c r="H52" s="2325" t="s">
        <v>1929</v>
      </c>
    </row>
    <row r="53" customFormat="false" ht="12.75" hidden="false" customHeight="true" outlineLevel="0" collapsed="false">
      <c r="A53" s="2321" t="s">
        <v>2166</v>
      </c>
      <c r="B53" s="2322" t="s">
        <v>1846</v>
      </c>
      <c r="C53" s="2322" t="s">
        <v>1907</v>
      </c>
      <c r="D53" s="2323" t="s">
        <v>1918</v>
      </c>
      <c r="E53" s="2323"/>
      <c r="F53" s="2323" t="s">
        <v>2169</v>
      </c>
      <c r="G53" s="2324" t="s">
        <v>2167</v>
      </c>
      <c r="H53" s="2325"/>
    </row>
    <row r="54" customFormat="false" ht="12.75" hidden="false" customHeight="true" outlineLevel="0" collapsed="false">
      <c r="A54" s="2321"/>
      <c r="B54" s="2322" t="s">
        <v>2170</v>
      </c>
      <c r="C54" s="2322" t="s">
        <v>1906</v>
      </c>
      <c r="D54" s="2323" t="s">
        <v>2171</v>
      </c>
      <c r="E54" s="2323" t="s">
        <v>1918</v>
      </c>
      <c r="F54" s="2323" t="s">
        <v>2172</v>
      </c>
      <c r="G54" s="2324"/>
      <c r="H54" s="2325"/>
    </row>
    <row r="55" customFormat="false" ht="12.75" hidden="false" customHeight="true" outlineLevel="0" collapsed="false">
      <c r="A55" s="2321"/>
      <c r="B55" s="2322" t="s">
        <v>2173</v>
      </c>
      <c r="C55" s="2322" t="s">
        <v>1906</v>
      </c>
      <c r="D55" s="2323" t="s">
        <v>1952</v>
      </c>
      <c r="E55" s="2323"/>
      <c r="F55" s="2323" t="s">
        <v>2172</v>
      </c>
      <c r="G55" s="2324"/>
      <c r="H55" s="2325"/>
    </row>
    <row r="56" customFormat="false" ht="12.75" hidden="false" customHeight="true" outlineLevel="0" collapsed="false">
      <c r="A56" s="2321"/>
      <c r="B56" s="2322" t="s">
        <v>2174</v>
      </c>
      <c r="C56" s="2322" t="s">
        <v>1906</v>
      </c>
      <c r="D56" s="2323"/>
      <c r="E56" s="2323"/>
      <c r="F56" s="2323"/>
      <c r="G56" s="2324"/>
      <c r="H56" s="2325" t="s">
        <v>1952</v>
      </c>
    </row>
    <row r="57" customFormat="false" ht="13.5" hidden="false" customHeight="true" outlineLevel="0" collapsed="false">
      <c r="A57" s="2321"/>
      <c r="B57" s="2322" t="s">
        <v>2175</v>
      </c>
      <c r="C57" s="2322" t="s">
        <v>1906</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17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2177</v>
      </c>
      <c r="C8" s="2322" t="s">
        <v>1906</v>
      </c>
      <c r="D8" s="2323"/>
      <c r="E8" s="2323"/>
      <c r="F8" s="2323" t="s">
        <v>1916</v>
      </c>
      <c r="G8" s="2324"/>
      <c r="H8" s="2325"/>
    </row>
    <row r="9" customFormat="false" ht="12.75" hidden="false" customHeight="true" outlineLevel="0" collapsed="false">
      <c r="A9" s="2321"/>
      <c r="B9" s="2322" t="s">
        <v>2178</v>
      </c>
      <c r="C9" s="2322" t="s">
        <v>1906</v>
      </c>
      <c r="D9" s="2323" t="s">
        <v>1921</v>
      </c>
      <c r="E9" s="2323"/>
      <c r="F9" s="2323" t="s">
        <v>2179</v>
      </c>
      <c r="G9" s="2324"/>
      <c r="H9" s="2325"/>
    </row>
    <row r="10" customFormat="false" ht="12.75" hidden="false" customHeight="true" outlineLevel="0" collapsed="false">
      <c r="A10" s="2321"/>
      <c r="B10" s="2322" t="s">
        <v>2180</v>
      </c>
      <c r="C10" s="2322" t="s">
        <v>1906</v>
      </c>
      <c r="D10" s="2323"/>
      <c r="E10" s="2323" t="s">
        <v>1929</v>
      </c>
      <c r="F10" s="2323" t="s">
        <v>2181</v>
      </c>
      <c r="G10" s="2324"/>
      <c r="H10" s="2325"/>
    </row>
    <row r="11" customFormat="false" ht="12.75" hidden="false" customHeight="true" outlineLevel="0" collapsed="false">
      <c r="A11" s="2321"/>
      <c r="B11" s="2322" t="s">
        <v>2182</v>
      </c>
      <c r="C11" s="2322" t="s">
        <v>1906</v>
      </c>
      <c r="D11" s="2323"/>
      <c r="E11" s="2323"/>
      <c r="F11" s="2323"/>
      <c r="G11" s="2324"/>
      <c r="H11" s="2325"/>
    </row>
    <row r="12" customFormat="false" ht="12.75" hidden="false" customHeight="true" outlineLevel="0" collapsed="false">
      <c r="A12" s="2321"/>
      <c r="B12" s="2322" t="s">
        <v>2183</v>
      </c>
      <c r="C12" s="2322" t="s">
        <v>1907</v>
      </c>
      <c r="D12" s="2323" t="s">
        <v>2171</v>
      </c>
      <c r="E12" s="2323"/>
      <c r="F12" s="2323" t="s">
        <v>2172</v>
      </c>
      <c r="G12" s="2324"/>
      <c r="H12" s="2325"/>
    </row>
    <row r="13" customFormat="false" ht="12.75" hidden="false" customHeight="true" outlineLevel="0" collapsed="false">
      <c r="A13" s="2321"/>
      <c r="B13" s="2322" t="s">
        <v>2184</v>
      </c>
      <c r="C13" s="2322" t="s">
        <v>1907</v>
      </c>
      <c r="D13" s="2323" t="s">
        <v>2171</v>
      </c>
      <c r="E13" s="2323"/>
      <c r="F13" s="2323" t="s">
        <v>2172</v>
      </c>
      <c r="G13" s="2324" t="s">
        <v>1918</v>
      </c>
      <c r="H13" s="2325"/>
    </row>
    <row r="14" customFormat="false" ht="12.75" hidden="false" customHeight="true" outlineLevel="0" collapsed="false">
      <c r="A14" s="2321"/>
      <c r="B14" s="2322" t="s">
        <v>2185</v>
      </c>
      <c r="C14" s="2322" t="s">
        <v>1907</v>
      </c>
      <c r="D14" s="2323" t="s">
        <v>2186</v>
      </c>
      <c r="E14" s="2323"/>
      <c r="F14" s="2323" t="s">
        <v>1916</v>
      </c>
      <c r="G14" s="2324" t="s">
        <v>1918</v>
      </c>
      <c r="H14" s="2325"/>
    </row>
    <row r="15" customFormat="false" ht="12.75" hidden="false" customHeight="true" outlineLevel="0" collapsed="false">
      <c r="A15" s="2321" t="s">
        <v>2187</v>
      </c>
      <c r="B15" s="2322" t="s">
        <v>991</v>
      </c>
      <c r="C15" s="2322" t="s">
        <v>1906</v>
      </c>
      <c r="D15" s="2323"/>
      <c r="E15" s="2323"/>
      <c r="F15" s="2323" t="s">
        <v>2040</v>
      </c>
      <c r="G15" s="2324"/>
      <c r="H15" s="2325" t="s">
        <v>1964</v>
      </c>
    </row>
    <row r="16" customFormat="false" ht="12.75" hidden="false" customHeight="true" outlineLevel="0" collapsed="false">
      <c r="A16" s="2321" t="s">
        <v>2188</v>
      </c>
      <c r="B16" s="2322" t="s">
        <v>1002</v>
      </c>
      <c r="C16" s="2322" t="s">
        <v>1906</v>
      </c>
      <c r="D16" s="2323"/>
      <c r="E16" s="2323"/>
      <c r="F16" s="2323"/>
      <c r="G16" s="2324"/>
      <c r="H16" s="2325"/>
      <c r="I16" s="275"/>
    </row>
    <row r="17" customFormat="false" ht="12.75" hidden="false" customHeight="true" outlineLevel="0" collapsed="false">
      <c r="A17" s="2321" t="s">
        <v>2189</v>
      </c>
      <c r="B17" s="2322" t="s">
        <v>1004</v>
      </c>
      <c r="C17" s="2322" t="s">
        <v>1906</v>
      </c>
      <c r="D17" s="2323"/>
      <c r="E17" s="2323"/>
      <c r="F17" s="2323"/>
      <c r="G17" s="2324"/>
      <c r="H17" s="2325" t="s">
        <v>1964</v>
      </c>
    </row>
    <row r="18" customFormat="false" ht="12.75" hidden="false" customHeight="true" outlineLevel="0" collapsed="false">
      <c r="A18" s="2321" t="s">
        <v>2190</v>
      </c>
      <c r="B18" s="2322" t="s">
        <v>1006</v>
      </c>
      <c r="C18" s="2322" t="s">
        <v>1906</v>
      </c>
      <c r="D18" s="2323"/>
      <c r="E18" s="2323"/>
      <c r="F18" s="2323"/>
      <c r="G18" s="2324"/>
      <c r="H18" s="2325" t="s">
        <v>1964</v>
      </c>
    </row>
    <row r="19" customFormat="false" ht="12.75" hidden="false" customHeight="true" outlineLevel="0" collapsed="false">
      <c r="A19" s="2321" t="s">
        <v>2191</v>
      </c>
      <c r="B19" s="2322" t="s">
        <v>1025</v>
      </c>
      <c r="C19" s="2322" t="s">
        <v>1907</v>
      </c>
      <c r="D19" s="2323" t="s">
        <v>2192</v>
      </c>
      <c r="E19" s="2323"/>
      <c r="F19" s="2323" t="s">
        <v>2193</v>
      </c>
      <c r="G19" s="2324" t="s">
        <v>1913</v>
      </c>
      <c r="H19" s="2325" t="s">
        <v>2194</v>
      </c>
    </row>
    <row r="20" customFormat="false" ht="12.75" hidden="false" customHeight="true" outlineLevel="0" collapsed="false">
      <c r="A20" s="2321" t="s">
        <v>2195</v>
      </c>
      <c r="B20" s="2322" t="s">
        <v>2196</v>
      </c>
      <c r="C20" s="2322" t="s">
        <v>1907</v>
      </c>
      <c r="D20" s="2323" t="s">
        <v>2017</v>
      </c>
      <c r="E20" s="2323"/>
      <c r="F20" s="2323" t="s">
        <v>1918</v>
      </c>
      <c r="G20" s="2324"/>
      <c r="H20" s="2325"/>
    </row>
    <row r="21" customFormat="false" ht="12.75" hidden="false" customHeight="true" outlineLevel="0" collapsed="false">
      <c r="A21" s="2321" t="s">
        <v>2197</v>
      </c>
      <c r="B21" s="2322" t="s">
        <v>2198</v>
      </c>
      <c r="C21" s="2322" t="s">
        <v>1907</v>
      </c>
      <c r="D21" s="2323" t="s">
        <v>2199</v>
      </c>
      <c r="E21" s="2323"/>
      <c r="F21" s="2323" t="s">
        <v>2200</v>
      </c>
      <c r="G21" s="2324"/>
      <c r="H21" s="2325" t="s">
        <v>1964</v>
      </c>
    </row>
    <row r="22" customFormat="false" ht="12.75" hidden="false" customHeight="true" outlineLevel="0" collapsed="false">
      <c r="A22" s="2321" t="s">
        <v>2201</v>
      </c>
      <c r="B22" s="2322" t="s">
        <v>2202</v>
      </c>
      <c r="C22" s="2322" t="s">
        <v>1907</v>
      </c>
      <c r="D22" s="2323"/>
      <c r="E22" s="2323"/>
      <c r="F22" s="2323"/>
      <c r="G22" s="2324"/>
      <c r="H22" s="2325"/>
    </row>
    <row r="23" customFormat="false" ht="12.75" hidden="false" customHeight="true" outlineLevel="0" collapsed="false">
      <c r="A23" s="2321" t="s">
        <v>2203</v>
      </c>
      <c r="B23" s="2322" t="s">
        <v>2204</v>
      </c>
      <c r="C23" s="2322" t="s">
        <v>1907</v>
      </c>
      <c r="D23" s="2323" t="s">
        <v>1918</v>
      </c>
      <c r="E23" s="2323"/>
      <c r="F23" s="2323" t="s">
        <v>2181</v>
      </c>
      <c r="G23" s="2324"/>
      <c r="H23" s="2325" t="s">
        <v>1918</v>
      </c>
    </row>
    <row r="24" customFormat="false" ht="12.75" hidden="false" customHeight="true" outlineLevel="0" collapsed="false">
      <c r="A24" s="2321" t="s">
        <v>2205</v>
      </c>
      <c r="B24" s="2322" t="s">
        <v>2206</v>
      </c>
      <c r="C24" s="2322" t="s">
        <v>1907</v>
      </c>
      <c r="D24" s="2323"/>
      <c r="E24" s="2323"/>
      <c r="F24" s="2323"/>
      <c r="G24" s="2324"/>
      <c r="H24" s="2325"/>
    </row>
    <row r="25" customFormat="false" ht="12.75" hidden="false" customHeight="true" outlineLevel="0" collapsed="false">
      <c r="A25" s="2321"/>
      <c r="B25" s="2322" t="s">
        <v>2207</v>
      </c>
      <c r="C25" s="2322" t="s">
        <v>1907</v>
      </c>
      <c r="D25" s="2323"/>
      <c r="E25" s="2323"/>
      <c r="F25" s="2323"/>
      <c r="G25" s="2324"/>
      <c r="H25" s="2325"/>
    </row>
    <row r="26" customFormat="false" ht="12.75" hidden="false" customHeight="true" outlineLevel="0" collapsed="false">
      <c r="A26" s="2321" t="s">
        <v>2208</v>
      </c>
      <c r="B26" s="2322" t="s">
        <v>2209</v>
      </c>
      <c r="C26" s="2322" t="s">
        <v>1907</v>
      </c>
      <c r="D26" s="2323" t="s">
        <v>2171</v>
      </c>
      <c r="E26" s="2323"/>
      <c r="F26" s="2323" t="s">
        <v>2172</v>
      </c>
      <c r="G26" s="2324"/>
      <c r="H26" s="2325"/>
    </row>
    <row r="27" customFormat="false" ht="12.75" hidden="false" customHeight="true" outlineLevel="0" collapsed="false">
      <c r="A27" s="2321" t="s">
        <v>2210</v>
      </c>
      <c r="B27" s="2322" t="s">
        <v>2211</v>
      </c>
      <c r="C27" s="2322" t="s">
        <v>1907</v>
      </c>
      <c r="D27" s="2323" t="s">
        <v>2017</v>
      </c>
      <c r="E27" s="2323"/>
      <c r="F27" s="2323" t="s">
        <v>2212</v>
      </c>
      <c r="G27" s="2324"/>
      <c r="H27" s="2325" t="s">
        <v>1964</v>
      </c>
    </row>
    <row r="28" customFormat="false" ht="12.75" hidden="false" customHeight="true" outlineLevel="0" collapsed="false">
      <c r="A28" s="2321" t="s">
        <v>2213</v>
      </c>
      <c r="B28" s="2322" t="s">
        <v>2214</v>
      </c>
      <c r="C28" s="2322" t="s">
        <v>1907</v>
      </c>
      <c r="D28" s="2323" t="s">
        <v>1961</v>
      </c>
      <c r="E28" s="2323"/>
      <c r="F28" s="2323" t="s">
        <v>2215</v>
      </c>
      <c r="G28" s="2324"/>
      <c r="H28" s="2325"/>
    </row>
    <row r="29" customFormat="false" ht="12.75" hidden="false" customHeight="true" outlineLevel="0" collapsed="false">
      <c r="A29" s="2321"/>
      <c r="B29" s="2322" t="s">
        <v>2216</v>
      </c>
      <c r="C29" s="2322" t="s">
        <v>1906</v>
      </c>
      <c r="D29" s="2323"/>
      <c r="E29" s="2323"/>
      <c r="F29" s="2323"/>
      <c r="G29" s="2324"/>
      <c r="H29" s="2325"/>
    </row>
    <row r="30" customFormat="false" ht="12.75" hidden="false" customHeight="true" outlineLevel="0" collapsed="false">
      <c r="A30" s="2321"/>
      <c r="B30" s="2322" t="s">
        <v>2216</v>
      </c>
      <c r="C30" s="2322" t="s">
        <v>1907</v>
      </c>
      <c r="D30" s="2323"/>
      <c r="E30" s="2323"/>
      <c r="F30" s="2323"/>
      <c r="G30" s="2324"/>
      <c r="H30" s="2325"/>
    </row>
    <row r="31" customFormat="false" ht="12.75" hidden="false" customHeight="true" outlineLevel="0" collapsed="false">
      <c r="A31" s="2321" t="s">
        <v>2217</v>
      </c>
      <c r="B31" s="2322" t="s">
        <v>1095</v>
      </c>
      <c r="C31" s="2322" t="s">
        <v>1906</v>
      </c>
      <c r="D31" s="2323"/>
      <c r="E31" s="2323"/>
      <c r="F31" s="2323" t="s">
        <v>2040</v>
      </c>
      <c r="G31" s="2324"/>
      <c r="H31" s="2325"/>
    </row>
    <row r="32" customFormat="false" ht="12.75" hidden="false" customHeight="true" outlineLevel="0" collapsed="false">
      <c r="A32" s="2321" t="s">
        <v>2217</v>
      </c>
      <c r="B32" s="2322" t="s">
        <v>1095</v>
      </c>
      <c r="C32" s="2322" t="s">
        <v>1907</v>
      </c>
      <c r="D32" s="2323"/>
      <c r="E32" s="2323"/>
      <c r="F32" s="2323" t="s">
        <v>2040</v>
      </c>
      <c r="G32" s="2324"/>
      <c r="H32" s="2325"/>
    </row>
    <row r="33" customFormat="false" ht="12.75" hidden="false" customHeight="true" outlineLevel="0" collapsed="false">
      <c r="A33" s="2321" t="s">
        <v>2218</v>
      </c>
      <c r="B33" s="2322" t="s">
        <v>1105</v>
      </c>
      <c r="C33" s="2322" t="s">
        <v>1906</v>
      </c>
      <c r="D33" s="2323"/>
      <c r="E33" s="2323"/>
      <c r="F33" s="2323"/>
      <c r="G33" s="2324"/>
      <c r="H33" s="2325"/>
    </row>
    <row r="34" customFormat="false" ht="12.75" hidden="false" customHeight="true" outlineLevel="0" collapsed="false">
      <c r="A34" s="2321" t="s">
        <v>2218</v>
      </c>
      <c r="B34" s="2322" t="s">
        <v>1105</v>
      </c>
      <c r="C34" s="2322" t="s">
        <v>1907</v>
      </c>
      <c r="D34" s="2323"/>
      <c r="E34" s="2323"/>
      <c r="F34" s="2323"/>
      <c r="G34" s="2324"/>
      <c r="H34" s="2325"/>
    </row>
    <row r="35" customFormat="false" ht="12.75" hidden="false" customHeight="true" outlineLevel="0" collapsed="false">
      <c r="A35" s="2321" t="s">
        <v>2219</v>
      </c>
      <c r="B35" s="2322" t="s">
        <v>1106</v>
      </c>
      <c r="C35" s="2322" t="s">
        <v>1906</v>
      </c>
      <c r="D35" s="2323"/>
      <c r="E35" s="2323"/>
      <c r="F35" s="2323"/>
      <c r="G35" s="2324"/>
      <c r="H35" s="2325"/>
    </row>
    <row r="36" customFormat="false" ht="12.75" hidden="false" customHeight="true" outlineLevel="0" collapsed="false">
      <c r="A36" s="2321" t="s">
        <v>2219</v>
      </c>
      <c r="B36" s="2322" t="s">
        <v>1106</v>
      </c>
      <c r="C36" s="2322" t="s">
        <v>1907</v>
      </c>
      <c r="D36" s="2323"/>
      <c r="E36" s="2323"/>
      <c r="F36" s="2323"/>
      <c r="G36" s="2324"/>
      <c r="H36" s="2325"/>
    </row>
    <row r="37" customFormat="false" ht="12.75" hidden="false" customHeight="true" outlineLevel="0" collapsed="false">
      <c r="A37" s="2321" t="s">
        <v>2220</v>
      </c>
      <c r="B37" s="2322" t="s">
        <v>1107</v>
      </c>
      <c r="C37" s="2322" t="s">
        <v>1906</v>
      </c>
      <c r="D37" s="2323"/>
      <c r="E37" s="2323"/>
      <c r="F37" s="2323"/>
      <c r="G37" s="2324"/>
      <c r="H37" s="2325"/>
    </row>
    <row r="38" customFormat="false" ht="12.75" hidden="false" customHeight="true" outlineLevel="0" collapsed="false">
      <c r="A38" s="2321" t="s">
        <v>2220</v>
      </c>
      <c r="B38" s="2322" t="s">
        <v>1107</v>
      </c>
      <c r="C38" s="2322" t="s">
        <v>1907</v>
      </c>
      <c r="D38" s="2323"/>
      <c r="E38" s="2323"/>
      <c r="F38" s="2323"/>
      <c r="G38" s="2324"/>
      <c r="H38" s="2325"/>
    </row>
    <row r="39" customFormat="false" ht="12.75" hidden="false" customHeight="true" outlineLevel="0" collapsed="false">
      <c r="A39" s="2321" t="s">
        <v>2221</v>
      </c>
      <c r="B39" s="2322" t="s">
        <v>1109</v>
      </c>
      <c r="C39" s="2322" t="s">
        <v>1906</v>
      </c>
      <c r="D39" s="2323"/>
      <c r="E39" s="2323"/>
      <c r="F39" s="2323"/>
      <c r="G39" s="2324"/>
      <c r="H39" s="2325"/>
    </row>
    <row r="40" customFormat="false" ht="12.75" hidden="false" customHeight="true" outlineLevel="0" collapsed="false">
      <c r="A40" s="2321" t="s">
        <v>2221</v>
      </c>
      <c r="B40" s="2322" t="s">
        <v>1109</v>
      </c>
      <c r="C40" s="2322" t="s">
        <v>1907</v>
      </c>
      <c r="D40" s="2323"/>
      <c r="E40" s="2323"/>
      <c r="F40" s="2323"/>
      <c r="G40" s="2324"/>
      <c r="H40" s="2325"/>
    </row>
    <row r="41" customFormat="false" ht="12.75" hidden="false" customHeight="true" outlineLevel="0" collapsed="false">
      <c r="A41" s="2321" t="s">
        <v>2222</v>
      </c>
      <c r="B41" s="2322" t="s">
        <v>1110</v>
      </c>
      <c r="C41" s="2322" t="s">
        <v>1906</v>
      </c>
      <c r="D41" s="2323"/>
      <c r="E41" s="2323"/>
      <c r="F41" s="2323"/>
      <c r="G41" s="2324"/>
      <c r="H41" s="2325"/>
    </row>
    <row r="42" customFormat="false" ht="12.75" hidden="false" customHeight="true" outlineLevel="0" collapsed="false">
      <c r="A42" s="2321" t="s">
        <v>2222</v>
      </c>
      <c r="B42" s="2322" t="s">
        <v>1110</v>
      </c>
      <c r="C42" s="2322" t="s">
        <v>1907</v>
      </c>
      <c r="D42" s="2323"/>
      <c r="E42" s="2323"/>
      <c r="F42" s="2323"/>
      <c r="G42" s="2324"/>
      <c r="H42" s="2325"/>
    </row>
    <row r="43" customFormat="false" ht="12.75" hidden="false" customHeight="true" outlineLevel="0" collapsed="false">
      <c r="A43" s="2321"/>
      <c r="B43" s="2322" t="s">
        <v>2223</v>
      </c>
      <c r="C43" s="2322" t="s">
        <v>1906</v>
      </c>
      <c r="D43" s="2323"/>
      <c r="E43" s="2323"/>
      <c r="F43" s="2323"/>
      <c r="G43" s="2324"/>
      <c r="H43" s="2325"/>
    </row>
    <row r="44" customFormat="false" ht="12.75" hidden="false" customHeight="true" outlineLevel="0" collapsed="false">
      <c r="A44" s="2321"/>
      <c r="B44" s="2322" t="s">
        <v>2223</v>
      </c>
      <c r="C44" s="2322" t="s">
        <v>1907</v>
      </c>
      <c r="D44" s="2323"/>
      <c r="E44" s="2323"/>
      <c r="F44" s="2323"/>
      <c r="G44" s="2324"/>
      <c r="H44" s="2325"/>
    </row>
    <row r="45" customFormat="false" ht="12.75" hidden="false" customHeight="true" outlineLevel="0" collapsed="false">
      <c r="A45" s="2321" t="s">
        <v>2224</v>
      </c>
      <c r="B45" s="2322" t="s">
        <v>1113</v>
      </c>
      <c r="C45" s="2322" t="s">
        <v>1906</v>
      </c>
      <c r="D45" s="2323"/>
      <c r="E45" s="2323"/>
      <c r="F45" s="2323"/>
      <c r="G45" s="2324"/>
      <c r="H45" s="2325"/>
    </row>
    <row r="46" customFormat="false" ht="12.75" hidden="false" customHeight="true" outlineLevel="0" collapsed="false">
      <c r="A46" s="2321" t="s">
        <v>2224</v>
      </c>
      <c r="B46" s="2322" t="s">
        <v>1113</v>
      </c>
      <c r="C46" s="2322" t="s">
        <v>1907</v>
      </c>
      <c r="D46" s="2323"/>
      <c r="E46" s="2323"/>
      <c r="F46" s="2323"/>
      <c r="G46" s="2324"/>
      <c r="H46" s="2325"/>
    </row>
    <row r="47" customFormat="false" ht="12.75" hidden="false" customHeight="true" outlineLevel="0" collapsed="false">
      <c r="A47" s="2321" t="s">
        <v>2225</v>
      </c>
      <c r="B47" s="2322" t="s">
        <v>1565</v>
      </c>
      <c r="C47" s="2322" t="s">
        <v>1906</v>
      </c>
      <c r="D47" s="2323"/>
      <c r="E47" s="2323"/>
      <c r="F47" s="2323"/>
      <c r="G47" s="2324"/>
      <c r="H47" s="2325"/>
    </row>
    <row r="48" customFormat="false" ht="12.75" hidden="false" customHeight="true" outlineLevel="0" collapsed="false">
      <c r="A48" s="2321" t="s">
        <v>2225</v>
      </c>
      <c r="B48" s="2322" t="s">
        <v>1565</v>
      </c>
      <c r="C48" s="2322" t="s">
        <v>1907</v>
      </c>
      <c r="D48" s="2323"/>
      <c r="E48" s="2323"/>
      <c r="F48" s="2323"/>
      <c r="G48" s="2324"/>
      <c r="H48" s="2325"/>
    </row>
    <row r="49" customFormat="false" ht="12.75" hidden="false" customHeight="true" outlineLevel="0" collapsed="false">
      <c r="A49" s="2321" t="s">
        <v>2226</v>
      </c>
      <c r="B49" s="2322" t="s">
        <v>1116</v>
      </c>
      <c r="C49" s="2322" t="s">
        <v>1906</v>
      </c>
      <c r="D49" s="2323"/>
      <c r="E49" s="2323"/>
      <c r="F49" s="2323"/>
      <c r="G49" s="2324"/>
      <c r="H49" s="2325"/>
    </row>
    <row r="50" customFormat="false" ht="12.75" hidden="false" customHeight="true" outlineLevel="0" collapsed="false">
      <c r="A50" s="2321" t="s">
        <v>2226</v>
      </c>
      <c r="B50" s="2322" t="s">
        <v>1116</v>
      </c>
      <c r="C50" s="2322" t="s">
        <v>1907</v>
      </c>
      <c r="D50" s="2323"/>
      <c r="E50" s="2323"/>
      <c r="F50" s="2323"/>
      <c r="G50" s="2324"/>
      <c r="H50" s="2325"/>
    </row>
    <row r="51" customFormat="false" ht="12.75" hidden="false" customHeight="true" outlineLevel="0" collapsed="false">
      <c r="A51" s="2321"/>
      <c r="B51" s="2322" t="s">
        <v>2227</v>
      </c>
      <c r="C51" s="2322" t="s">
        <v>1906</v>
      </c>
      <c r="D51" s="2323"/>
      <c r="E51" s="2323"/>
      <c r="F51" s="2323"/>
      <c r="G51" s="2324"/>
      <c r="H51" s="2325"/>
    </row>
    <row r="52" customFormat="false" ht="12.75" hidden="false" customHeight="true" outlineLevel="0" collapsed="false">
      <c r="A52" s="2321"/>
      <c r="B52" s="2322" t="s">
        <v>2227</v>
      </c>
      <c r="C52" s="2322" t="s">
        <v>1907</v>
      </c>
      <c r="D52" s="2323"/>
      <c r="E52" s="2323"/>
      <c r="F52" s="2323"/>
      <c r="G52" s="2324"/>
      <c r="H52" s="2325"/>
    </row>
    <row r="53" customFormat="false" ht="12.75" hidden="false" customHeight="true" outlineLevel="0" collapsed="false">
      <c r="A53" s="2321"/>
      <c r="B53" s="2322" t="s">
        <v>2228</v>
      </c>
      <c r="C53" s="2322" t="s">
        <v>1906</v>
      </c>
      <c r="D53" s="2323"/>
      <c r="E53" s="2323"/>
      <c r="F53" s="2323"/>
      <c r="G53" s="2324"/>
      <c r="H53" s="2325"/>
    </row>
    <row r="54" customFormat="false" ht="12.75" hidden="false" customHeight="true" outlineLevel="0" collapsed="false">
      <c r="A54" s="2321"/>
      <c r="B54" s="2322" t="s">
        <v>2228</v>
      </c>
      <c r="C54" s="2322" t="s">
        <v>1907</v>
      </c>
      <c r="D54" s="2323"/>
      <c r="E54" s="2323"/>
      <c r="F54" s="2323"/>
      <c r="G54" s="2324"/>
      <c r="H54" s="2325"/>
    </row>
    <row r="55" customFormat="false" ht="12.75" hidden="false" customHeight="true" outlineLevel="0" collapsed="false">
      <c r="A55" s="2321" t="s">
        <v>2229</v>
      </c>
      <c r="B55" s="2322" t="s">
        <v>2230</v>
      </c>
      <c r="C55" s="2322" t="s">
        <v>1905</v>
      </c>
      <c r="D55" s="2323"/>
      <c r="E55" s="2323"/>
      <c r="F55" s="2323"/>
      <c r="G55" s="2324"/>
      <c r="H55" s="2325"/>
    </row>
    <row r="56" customFormat="false" ht="12.75" hidden="false" customHeight="true" outlineLevel="0" collapsed="false">
      <c r="A56" s="2321" t="s">
        <v>2229</v>
      </c>
      <c r="B56" s="2322" t="s">
        <v>2230</v>
      </c>
      <c r="C56" s="2322" t="s">
        <v>1906</v>
      </c>
      <c r="D56" s="2323"/>
      <c r="E56" s="2323"/>
      <c r="F56" s="2323"/>
      <c r="G56" s="2324"/>
      <c r="H56" s="2325"/>
    </row>
    <row r="57" customFormat="false" ht="13.5" hidden="false" customHeight="true" outlineLevel="0" collapsed="false">
      <c r="A57" s="2321" t="s">
        <v>2229</v>
      </c>
      <c r="B57" s="2322" t="s">
        <v>2230</v>
      </c>
      <c r="C57" s="2322" t="s">
        <v>190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31</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232</v>
      </c>
      <c r="B8" s="2322" t="s">
        <v>1164</v>
      </c>
      <c r="C8" s="2322" t="s">
        <v>1905</v>
      </c>
      <c r="D8" s="2323" t="s">
        <v>2233</v>
      </c>
      <c r="E8" s="2323" t="s">
        <v>2167</v>
      </c>
      <c r="F8" s="2323" t="s">
        <v>2234</v>
      </c>
      <c r="G8" s="2324" t="s">
        <v>2017</v>
      </c>
      <c r="H8" s="2325" t="s">
        <v>1918</v>
      </c>
    </row>
    <row r="9" customFormat="false" ht="12.75" hidden="false" customHeight="true" outlineLevel="0" collapsed="false">
      <c r="A9" s="2321" t="s">
        <v>2232</v>
      </c>
      <c r="B9" s="2322" t="s">
        <v>1164</v>
      </c>
      <c r="C9" s="2322" t="s">
        <v>1906</v>
      </c>
      <c r="D9" s="2323"/>
      <c r="E9" s="2323" t="s">
        <v>2235</v>
      </c>
      <c r="F9" s="2323" t="s">
        <v>2236</v>
      </c>
      <c r="G9" s="2324" t="s">
        <v>2017</v>
      </c>
      <c r="H9" s="2325"/>
    </row>
    <row r="10" customFormat="false" ht="12.75" hidden="false" customHeight="true" outlineLevel="0" collapsed="false">
      <c r="A10" s="2321" t="s">
        <v>2232</v>
      </c>
      <c r="B10" s="2322" t="s">
        <v>1164</v>
      </c>
      <c r="C10" s="2322" t="s">
        <v>1907</v>
      </c>
      <c r="D10" s="2323"/>
      <c r="E10" s="2323" t="s">
        <v>1964</v>
      </c>
      <c r="F10" s="2323" t="s">
        <v>2236</v>
      </c>
      <c r="G10" s="2324" t="s">
        <v>2017</v>
      </c>
      <c r="H10" s="2325"/>
    </row>
    <row r="11" customFormat="false" ht="12.75" hidden="false" customHeight="true" outlineLevel="0" collapsed="false">
      <c r="A11" s="2321"/>
      <c r="B11" s="2322" t="s">
        <v>2237</v>
      </c>
      <c r="C11" s="2322" t="s">
        <v>2238</v>
      </c>
      <c r="D11" s="2323" t="s">
        <v>1921</v>
      </c>
      <c r="E11" s="2323" t="s">
        <v>1918</v>
      </c>
      <c r="F11" s="2323" t="s">
        <v>2239</v>
      </c>
      <c r="G11" s="2324"/>
      <c r="H11" s="2325" t="s">
        <v>2034</v>
      </c>
    </row>
    <row r="12" customFormat="false" ht="12.75" hidden="false" customHeight="true" outlineLevel="0" collapsed="false">
      <c r="A12" s="2321"/>
      <c r="B12" s="2322" t="s">
        <v>2237</v>
      </c>
      <c r="C12" s="2322" t="s">
        <v>2240</v>
      </c>
      <c r="D12" s="2323"/>
      <c r="E12" s="2323"/>
      <c r="F12" s="2323"/>
      <c r="G12" s="2324" t="s">
        <v>2034</v>
      </c>
      <c r="H12" s="2325"/>
    </row>
    <row r="13" customFormat="false" ht="12.75" hidden="false" customHeight="true" outlineLevel="0" collapsed="false">
      <c r="A13" s="2321"/>
      <c r="B13" s="2322" t="s">
        <v>2237</v>
      </c>
      <c r="C13" s="2322" t="s">
        <v>2241</v>
      </c>
      <c r="D13" s="2323"/>
      <c r="E13" s="2323"/>
      <c r="F13" s="2323" t="s">
        <v>2181</v>
      </c>
      <c r="G13" s="2324"/>
      <c r="H13" s="2325"/>
    </row>
    <row r="14" customFormat="false" ht="12.75" hidden="false" customHeight="true" outlineLevel="0" collapsed="false">
      <c r="A14" s="2321"/>
      <c r="B14" s="2322" t="s">
        <v>2237</v>
      </c>
      <c r="C14" s="2322" t="s">
        <v>2242</v>
      </c>
      <c r="D14" s="2323"/>
      <c r="E14" s="2323" t="s">
        <v>1944</v>
      </c>
      <c r="F14" s="2323" t="s">
        <v>2243</v>
      </c>
      <c r="G14" s="2324"/>
      <c r="H14" s="2325" t="s">
        <v>2034</v>
      </c>
    </row>
    <row r="15" customFormat="false" ht="12.75" hidden="false" customHeight="true" outlineLevel="0" collapsed="false">
      <c r="A15" s="2321"/>
      <c r="B15" s="2322" t="s">
        <v>2237</v>
      </c>
      <c r="C15" s="2322" t="s">
        <v>2244</v>
      </c>
      <c r="D15" s="2323" t="s">
        <v>1961</v>
      </c>
      <c r="E15" s="2323" t="s">
        <v>2034</v>
      </c>
      <c r="F15" s="2323" t="s">
        <v>2245</v>
      </c>
      <c r="G15" s="2324"/>
      <c r="H15" s="2325"/>
    </row>
    <row r="16" customFormat="false" ht="12.75" hidden="false" customHeight="true" outlineLevel="0" collapsed="false">
      <c r="A16" s="2321"/>
      <c r="B16" s="2322" t="s">
        <v>2246</v>
      </c>
      <c r="C16" s="2322" t="s">
        <v>1907</v>
      </c>
      <c r="D16" s="2323"/>
      <c r="E16" s="2323"/>
      <c r="F16" s="2323" t="s">
        <v>1948</v>
      </c>
      <c r="G16" s="2324"/>
      <c r="H16" s="2325"/>
      <c r="I16" s="275"/>
    </row>
    <row r="17" customFormat="false" ht="12.75" hidden="false" customHeight="true" outlineLevel="0" collapsed="false">
      <c r="A17" s="2321"/>
      <c r="B17" s="2322" t="s">
        <v>2247</v>
      </c>
      <c r="C17" s="2322" t="s">
        <v>1907</v>
      </c>
      <c r="D17" s="2323" t="s">
        <v>1952</v>
      </c>
      <c r="E17" s="2323"/>
      <c r="F17" s="2323" t="s">
        <v>1961</v>
      </c>
      <c r="G17" s="2324"/>
      <c r="H17" s="2325"/>
    </row>
    <row r="18" customFormat="false" ht="12.75" hidden="false" customHeight="true" outlineLevel="0" collapsed="false">
      <c r="A18" s="2321"/>
      <c r="B18" s="2322" t="s">
        <v>2248</v>
      </c>
      <c r="C18" s="2322" t="s">
        <v>1905</v>
      </c>
      <c r="D18" s="2323" t="s">
        <v>1916</v>
      </c>
      <c r="E18" s="2323"/>
      <c r="F18" s="2323"/>
      <c r="G18" s="2324"/>
      <c r="H18" s="2325"/>
    </row>
    <row r="19" customFormat="false" ht="12.75" hidden="false" customHeight="true" outlineLevel="0" collapsed="false">
      <c r="A19" s="2321"/>
      <c r="B19" s="2322" t="s">
        <v>2248</v>
      </c>
      <c r="C19" s="2322" t="s">
        <v>1906</v>
      </c>
      <c r="D19" s="2323"/>
      <c r="E19" s="2323"/>
      <c r="F19" s="2323"/>
      <c r="G19" s="2324"/>
      <c r="H19" s="2325"/>
    </row>
    <row r="20" customFormat="false" ht="12.75" hidden="false" customHeight="true" outlineLevel="0" collapsed="false">
      <c r="A20" s="2321"/>
      <c r="B20" s="2322" t="s">
        <v>2248</v>
      </c>
      <c r="C20" s="2322" t="s">
        <v>1907</v>
      </c>
      <c r="D20" s="2323"/>
      <c r="E20" s="2323"/>
      <c r="F20" s="2323"/>
      <c r="G20" s="2324"/>
      <c r="H20" s="2325"/>
    </row>
    <row r="21" customFormat="false" ht="12.75" hidden="false" customHeight="true" outlineLevel="0" collapsed="false">
      <c r="A21" s="2321"/>
      <c r="B21" s="2322" t="s">
        <v>2249</v>
      </c>
      <c r="C21" s="2322" t="s">
        <v>1905</v>
      </c>
      <c r="D21" s="2323" t="s">
        <v>2172</v>
      </c>
      <c r="E21" s="2323"/>
      <c r="F21" s="2323" t="s">
        <v>1913</v>
      </c>
      <c r="G21" s="2324" t="s">
        <v>1918</v>
      </c>
      <c r="H21" s="2325"/>
    </row>
    <row r="22" customFormat="false" ht="12.75" hidden="false" customHeight="true" outlineLevel="0" collapsed="false">
      <c r="A22" s="2321"/>
      <c r="B22" s="2322" t="s">
        <v>2249</v>
      </c>
      <c r="C22" s="2322" t="s">
        <v>1906</v>
      </c>
      <c r="D22" s="2323" t="s">
        <v>1961</v>
      </c>
      <c r="E22" s="2323" t="s">
        <v>1964</v>
      </c>
      <c r="F22" s="2323" t="s">
        <v>1913</v>
      </c>
      <c r="G22" s="2324" t="s">
        <v>2250</v>
      </c>
      <c r="H22" s="2325"/>
    </row>
    <row r="23" customFormat="false" ht="12.75" hidden="false" customHeight="true" outlineLevel="0" collapsed="false">
      <c r="A23" s="2321"/>
      <c r="B23" s="2322" t="s">
        <v>2249</v>
      </c>
      <c r="C23" s="2322" t="s">
        <v>1907</v>
      </c>
      <c r="D23" s="2323"/>
      <c r="E23" s="2323" t="s">
        <v>1964</v>
      </c>
      <c r="F23" s="2323" t="s">
        <v>1913</v>
      </c>
      <c r="G23" s="2324" t="s">
        <v>1918</v>
      </c>
      <c r="H23" s="2325"/>
    </row>
    <row r="24" customFormat="false" ht="12.75" hidden="false" customHeight="true" outlineLevel="0" collapsed="false">
      <c r="A24" s="2321" t="s">
        <v>2251</v>
      </c>
      <c r="B24" s="2322" t="s">
        <v>2252</v>
      </c>
      <c r="C24" s="2322" t="s">
        <v>2238</v>
      </c>
      <c r="D24" s="2323"/>
      <c r="E24" s="2323"/>
      <c r="F24" s="2323" t="s">
        <v>2253</v>
      </c>
      <c r="G24" s="2324"/>
      <c r="H24" s="2325" t="s">
        <v>1952</v>
      </c>
    </row>
    <row r="25" customFormat="false" ht="12.75" hidden="false" customHeight="true" outlineLevel="0" collapsed="false">
      <c r="A25" s="2321" t="s">
        <v>2251</v>
      </c>
      <c r="B25" s="2322" t="s">
        <v>2252</v>
      </c>
      <c r="C25" s="2322" t="s">
        <v>2240</v>
      </c>
      <c r="D25" s="2323"/>
      <c r="E25" s="2323" t="s">
        <v>1952</v>
      </c>
      <c r="F25" s="2323" t="s">
        <v>1916</v>
      </c>
      <c r="G25" s="2324"/>
      <c r="H25" s="2325"/>
    </row>
    <row r="26" customFormat="false" ht="12.75" hidden="false" customHeight="true" outlineLevel="0" collapsed="false">
      <c r="A26" s="2321" t="s">
        <v>2251</v>
      </c>
      <c r="B26" s="2322" t="s">
        <v>2252</v>
      </c>
      <c r="C26" s="2322" t="s">
        <v>2241</v>
      </c>
      <c r="D26" s="2323"/>
      <c r="E26" s="2323" t="s">
        <v>1952</v>
      </c>
      <c r="F26" s="2323" t="s">
        <v>1916</v>
      </c>
      <c r="G26" s="2324"/>
      <c r="H26" s="2325"/>
    </row>
    <row r="27" customFormat="false" ht="12.75" hidden="false" customHeight="true" outlineLevel="0" collapsed="false">
      <c r="A27" s="2321" t="s">
        <v>2251</v>
      </c>
      <c r="B27" s="2322" t="s">
        <v>2252</v>
      </c>
      <c r="C27" s="2322" t="s">
        <v>2242</v>
      </c>
      <c r="D27" s="2323" t="s">
        <v>1961</v>
      </c>
      <c r="E27" s="2323" t="s">
        <v>2254</v>
      </c>
      <c r="F27" s="2323" t="s">
        <v>2243</v>
      </c>
      <c r="G27" s="2324"/>
      <c r="H27" s="2325"/>
    </row>
    <row r="28" customFormat="false" ht="12.75" hidden="false" customHeight="true" outlineLevel="0" collapsed="false">
      <c r="A28" s="2321" t="s">
        <v>2251</v>
      </c>
      <c r="B28" s="2322" t="s">
        <v>2252</v>
      </c>
      <c r="C28" s="2322" t="s">
        <v>2244</v>
      </c>
      <c r="D28" s="2323"/>
      <c r="E28" s="2323" t="s">
        <v>2034</v>
      </c>
      <c r="F28" s="2323" t="s">
        <v>2255</v>
      </c>
      <c r="G28" s="2324"/>
      <c r="H28" s="2325"/>
    </row>
    <row r="29" customFormat="false" ht="12.75" hidden="false" customHeight="true" outlineLevel="0" collapsed="false">
      <c r="A29" s="2321" t="s">
        <v>2256</v>
      </c>
      <c r="B29" s="2322" t="s">
        <v>2257</v>
      </c>
      <c r="C29" s="2322" t="s">
        <v>2238</v>
      </c>
      <c r="D29" s="2323"/>
      <c r="E29" s="2323"/>
      <c r="F29" s="2323" t="s">
        <v>2253</v>
      </c>
      <c r="G29" s="2324"/>
      <c r="H29" s="2325"/>
    </row>
    <row r="30" customFormat="false" ht="12.75" hidden="false" customHeight="true" outlineLevel="0" collapsed="false">
      <c r="A30" s="2321" t="s">
        <v>2256</v>
      </c>
      <c r="B30" s="2322" t="s">
        <v>2257</v>
      </c>
      <c r="C30" s="2322" t="s">
        <v>2240</v>
      </c>
      <c r="D30" s="2323"/>
      <c r="E30" s="2323"/>
      <c r="F30" s="2323"/>
      <c r="G30" s="2324"/>
      <c r="H30" s="2325"/>
    </row>
    <row r="31" customFormat="false" ht="12.75" hidden="false" customHeight="true" outlineLevel="0" collapsed="false">
      <c r="A31" s="2321" t="s">
        <v>2256</v>
      </c>
      <c r="B31" s="2322" t="s">
        <v>2257</v>
      </c>
      <c r="C31" s="2322" t="s">
        <v>2241</v>
      </c>
      <c r="D31" s="2323"/>
      <c r="E31" s="2323"/>
      <c r="F31" s="2323" t="s">
        <v>1916</v>
      </c>
      <c r="G31" s="2324"/>
      <c r="H31" s="2325"/>
    </row>
    <row r="32" customFormat="false" ht="12.75" hidden="false" customHeight="true" outlineLevel="0" collapsed="false">
      <c r="A32" s="2321" t="s">
        <v>2256</v>
      </c>
      <c r="B32" s="2322" t="s">
        <v>2257</v>
      </c>
      <c r="C32" s="2322" t="s">
        <v>2242</v>
      </c>
      <c r="D32" s="2323"/>
      <c r="E32" s="2323" t="s">
        <v>2034</v>
      </c>
      <c r="F32" s="2323" t="s">
        <v>2243</v>
      </c>
      <c r="G32" s="2324"/>
      <c r="H32" s="2325"/>
    </row>
    <row r="33" customFormat="false" ht="12.75" hidden="false" customHeight="true" outlineLevel="0" collapsed="false">
      <c r="A33" s="2321" t="s">
        <v>2256</v>
      </c>
      <c r="B33" s="2322" t="s">
        <v>2257</v>
      </c>
      <c r="C33" s="2322" t="s">
        <v>2244</v>
      </c>
      <c r="D33" s="2323"/>
      <c r="E33" s="2323" t="s">
        <v>2258</v>
      </c>
      <c r="F33" s="2323" t="s">
        <v>2259</v>
      </c>
      <c r="G33" s="2324"/>
      <c r="H33" s="2325"/>
    </row>
    <row r="34" customFormat="false" ht="12.75" hidden="false" customHeight="true" outlineLevel="0" collapsed="false">
      <c r="A34" s="2321" t="s">
        <v>2260</v>
      </c>
      <c r="B34" s="2322" t="s">
        <v>2261</v>
      </c>
      <c r="C34" s="2322" t="s">
        <v>2238</v>
      </c>
      <c r="D34" s="2323"/>
      <c r="E34" s="2323"/>
      <c r="F34" s="2323" t="s">
        <v>2017</v>
      </c>
      <c r="G34" s="2324"/>
      <c r="H34" s="2325"/>
    </row>
    <row r="35" customFormat="false" ht="12.75" hidden="false" customHeight="true" outlineLevel="0" collapsed="false">
      <c r="A35" s="2321" t="s">
        <v>2260</v>
      </c>
      <c r="B35" s="2322" t="s">
        <v>2261</v>
      </c>
      <c r="C35" s="2322" t="s">
        <v>2240</v>
      </c>
      <c r="D35" s="2323"/>
      <c r="E35" s="2323"/>
      <c r="F35" s="2323"/>
      <c r="G35" s="2324"/>
      <c r="H35" s="2325"/>
    </row>
    <row r="36" customFormat="false" ht="12.75" hidden="false" customHeight="true" outlineLevel="0" collapsed="false">
      <c r="A36" s="2321" t="s">
        <v>2260</v>
      </c>
      <c r="B36" s="2322" t="s">
        <v>2261</v>
      </c>
      <c r="C36" s="2322" t="s">
        <v>2241</v>
      </c>
      <c r="D36" s="2323"/>
      <c r="E36" s="2323"/>
      <c r="F36" s="2323" t="s">
        <v>1916</v>
      </c>
      <c r="G36" s="2324"/>
      <c r="H36" s="2325"/>
    </row>
    <row r="37" customFormat="false" ht="12.75" hidden="false" customHeight="true" outlineLevel="0" collapsed="false">
      <c r="A37" s="2321" t="s">
        <v>2260</v>
      </c>
      <c r="B37" s="2322" t="s">
        <v>2261</v>
      </c>
      <c r="C37" s="2322" t="s">
        <v>2242</v>
      </c>
      <c r="D37" s="2323"/>
      <c r="E37" s="2323"/>
      <c r="F37" s="2323" t="s">
        <v>1923</v>
      </c>
      <c r="G37" s="2324"/>
      <c r="H37" s="2325"/>
    </row>
    <row r="38" customFormat="false" ht="12.75" hidden="false" customHeight="true" outlineLevel="0" collapsed="false">
      <c r="A38" s="2321" t="s">
        <v>2260</v>
      </c>
      <c r="B38" s="2322" t="s">
        <v>2261</v>
      </c>
      <c r="C38" s="2322" t="s">
        <v>2244</v>
      </c>
      <c r="D38" s="2323"/>
      <c r="E38" s="2323" t="s">
        <v>1961</v>
      </c>
      <c r="F38" s="2323" t="s">
        <v>2172</v>
      </c>
      <c r="G38" s="2324"/>
      <c r="H38" s="2325"/>
    </row>
    <row r="39" customFormat="false" ht="12.75" hidden="false" customHeight="true" outlineLevel="0" collapsed="false">
      <c r="A39" s="2321" t="s">
        <v>2262</v>
      </c>
      <c r="B39" s="2322" t="s">
        <v>2263</v>
      </c>
      <c r="C39" s="2322" t="s">
        <v>2238</v>
      </c>
      <c r="D39" s="2323"/>
      <c r="E39" s="2323"/>
      <c r="F39" s="2323" t="s">
        <v>1944</v>
      </c>
      <c r="G39" s="2324" t="s">
        <v>1952</v>
      </c>
      <c r="H39" s="2325"/>
    </row>
    <row r="40" customFormat="false" ht="12.75" hidden="false" customHeight="true" outlineLevel="0" collapsed="false">
      <c r="A40" s="2321" t="s">
        <v>2262</v>
      </c>
      <c r="B40" s="2322" t="s">
        <v>2263</v>
      </c>
      <c r="C40" s="2322" t="s">
        <v>2240</v>
      </c>
      <c r="D40" s="2323"/>
      <c r="E40" s="2323" t="s">
        <v>1952</v>
      </c>
      <c r="F40" s="2323"/>
      <c r="G40" s="2324"/>
      <c r="H40" s="2325"/>
    </row>
    <row r="41" customFormat="false" ht="12.75" hidden="false" customHeight="true" outlineLevel="0" collapsed="false">
      <c r="A41" s="2321" t="s">
        <v>2262</v>
      </c>
      <c r="B41" s="2322" t="s">
        <v>2263</v>
      </c>
      <c r="C41" s="2322" t="s">
        <v>2241</v>
      </c>
      <c r="D41" s="2323"/>
      <c r="E41" s="2323" t="s">
        <v>1952</v>
      </c>
      <c r="F41" s="2323" t="s">
        <v>1916</v>
      </c>
      <c r="G41" s="2324"/>
      <c r="H41" s="2325"/>
    </row>
    <row r="42" customFormat="false" ht="12.75" hidden="false" customHeight="true" outlineLevel="0" collapsed="false">
      <c r="A42" s="2321" t="s">
        <v>2262</v>
      </c>
      <c r="B42" s="2322" t="s">
        <v>2263</v>
      </c>
      <c r="C42" s="2322" t="s">
        <v>2242</v>
      </c>
      <c r="D42" s="2323"/>
      <c r="E42" s="2323" t="s">
        <v>2254</v>
      </c>
      <c r="F42" s="2323" t="s">
        <v>2243</v>
      </c>
      <c r="G42" s="2324"/>
      <c r="H42" s="2325"/>
    </row>
    <row r="43" customFormat="false" ht="12.75" hidden="false" customHeight="true" outlineLevel="0" collapsed="false">
      <c r="A43" s="2321" t="s">
        <v>2262</v>
      </c>
      <c r="B43" s="2322" t="s">
        <v>2263</v>
      </c>
      <c r="C43" s="2322" t="s">
        <v>2244</v>
      </c>
      <c r="D43" s="2323"/>
      <c r="E43" s="2323" t="s">
        <v>2034</v>
      </c>
      <c r="F43" s="2323" t="s">
        <v>2245</v>
      </c>
      <c r="G43" s="2324"/>
      <c r="H43" s="2325"/>
    </row>
    <row r="44" customFormat="false" ht="12.75" hidden="false" customHeight="true" outlineLevel="0" collapsed="false">
      <c r="A44" s="2321" t="s">
        <v>2264</v>
      </c>
      <c r="B44" s="2322" t="s">
        <v>2265</v>
      </c>
      <c r="C44" s="2322" t="s">
        <v>2238</v>
      </c>
      <c r="D44" s="2323"/>
      <c r="E44" s="2323"/>
      <c r="F44" s="2323" t="s">
        <v>2199</v>
      </c>
      <c r="G44" s="2324"/>
      <c r="H44" s="2325"/>
    </row>
    <row r="45" customFormat="false" ht="12.75" hidden="false" customHeight="true" outlineLevel="0" collapsed="false">
      <c r="A45" s="2321" t="s">
        <v>2264</v>
      </c>
      <c r="B45" s="2322" t="s">
        <v>2265</v>
      </c>
      <c r="C45" s="2322" t="s">
        <v>2240</v>
      </c>
      <c r="D45" s="2323"/>
      <c r="E45" s="2323"/>
      <c r="F45" s="2323"/>
      <c r="G45" s="2324"/>
      <c r="H45" s="2325"/>
    </row>
    <row r="46" customFormat="false" ht="12.75" hidden="false" customHeight="true" outlineLevel="0" collapsed="false">
      <c r="A46" s="2321" t="s">
        <v>2264</v>
      </c>
      <c r="B46" s="2322" t="s">
        <v>2265</v>
      </c>
      <c r="C46" s="2322" t="s">
        <v>2241</v>
      </c>
      <c r="D46" s="2323"/>
      <c r="E46" s="2323" t="s">
        <v>1952</v>
      </c>
      <c r="F46" s="2323" t="s">
        <v>1916</v>
      </c>
      <c r="G46" s="2324"/>
      <c r="H46" s="2325"/>
    </row>
    <row r="47" customFormat="false" ht="12.75" hidden="false" customHeight="true" outlineLevel="0" collapsed="false">
      <c r="A47" s="2321" t="s">
        <v>2264</v>
      </c>
      <c r="B47" s="2322" t="s">
        <v>2265</v>
      </c>
      <c r="C47" s="2322" t="s">
        <v>2242</v>
      </c>
      <c r="D47" s="2323"/>
      <c r="E47" s="2323"/>
      <c r="F47" s="2323" t="s">
        <v>2266</v>
      </c>
      <c r="G47" s="2324"/>
      <c r="H47" s="2325"/>
    </row>
    <row r="48" customFormat="false" ht="12.75" hidden="false" customHeight="true" outlineLevel="0" collapsed="false">
      <c r="A48" s="2321" t="s">
        <v>2264</v>
      </c>
      <c r="B48" s="2322" t="s">
        <v>2265</v>
      </c>
      <c r="C48" s="2322" t="s">
        <v>2244</v>
      </c>
      <c r="D48" s="2323"/>
      <c r="E48" s="2323" t="s">
        <v>1961</v>
      </c>
      <c r="F48" s="2323" t="s">
        <v>2179</v>
      </c>
      <c r="G48" s="2324"/>
      <c r="H48" s="2325"/>
    </row>
    <row r="49" customFormat="false" ht="12.75" hidden="false" customHeight="true" outlineLevel="0" collapsed="false">
      <c r="A49" s="2321"/>
      <c r="B49" s="2322" t="s">
        <v>2267</v>
      </c>
      <c r="C49" s="2322" t="s">
        <v>1905</v>
      </c>
      <c r="D49" s="2323"/>
      <c r="E49" s="2323"/>
      <c r="F49" s="2323"/>
      <c r="G49" s="2324" t="s">
        <v>1921</v>
      </c>
      <c r="H49" s="2325"/>
    </row>
    <row r="50" customFormat="false" ht="12.75" hidden="false" customHeight="true" outlineLevel="0" collapsed="false">
      <c r="A50" s="2321"/>
      <c r="B50" s="2322" t="s">
        <v>2267</v>
      </c>
      <c r="C50" s="2322" t="s">
        <v>1906</v>
      </c>
      <c r="D50" s="2323"/>
      <c r="E50" s="2323"/>
      <c r="F50" s="2323"/>
      <c r="G50" s="2324" t="s">
        <v>1921</v>
      </c>
      <c r="H50" s="2325"/>
    </row>
    <row r="51" customFormat="false" ht="12.75" hidden="false" customHeight="true" outlineLevel="0" collapsed="false">
      <c r="A51" s="2321"/>
      <c r="B51" s="2322" t="s">
        <v>2267</v>
      </c>
      <c r="C51" s="2322" t="s">
        <v>1907</v>
      </c>
      <c r="D51" s="2323"/>
      <c r="E51" s="2323"/>
      <c r="F51" s="2323"/>
      <c r="G51" s="2324"/>
      <c r="H51" s="2325"/>
    </row>
    <row r="52" customFormat="false" ht="12.75" hidden="false" customHeight="true" outlineLevel="0" collapsed="false">
      <c r="A52" s="2321" t="s">
        <v>2268</v>
      </c>
      <c r="B52" s="2322" t="s">
        <v>1207</v>
      </c>
      <c r="C52" s="2322" t="s">
        <v>1905</v>
      </c>
      <c r="D52" s="2323"/>
      <c r="E52" s="2323"/>
      <c r="F52" s="2323"/>
      <c r="G52" s="2324"/>
      <c r="H52" s="2325"/>
    </row>
    <row r="53" customFormat="false" ht="12.75" hidden="false" customHeight="true" outlineLevel="0" collapsed="false">
      <c r="A53" s="2321" t="s">
        <v>2268</v>
      </c>
      <c r="B53" s="2322" t="s">
        <v>1207</v>
      </c>
      <c r="C53" s="2322" t="s">
        <v>1906</v>
      </c>
      <c r="D53" s="2323"/>
      <c r="E53" s="2323"/>
      <c r="F53" s="2323"/>
      <c r="G53" s="2324"/>
      <c r="H53" s="2325"/>
    </row>
    <row r="54" customFormat="false" ht="12.75" hidden="false" customHeight="true" outlineLevel="0" collapsed="false">
      <c r="A54" s="2321" t="s">
        <v>2268</v>
      </c>
      <c r="B54" s="2322" t="s">
        <v>1207</v>
      </c>
      <c r="C54" s="2322" t="s">
        <v>1907</v>
      </c>
      <c r="D54" s="2323"/>
      <c r="E54" s="2323"/>
      <c r="F54" s="2323"/>
      <c r="G54" s="2324"/>
      <c r="H54" s="2325"/>
    </row>
    <row r="55" customFormat="false" ht="12.75" hidden="false" customHeight="true" outlineLevel="0" collapsed="false">
      <c r="A55" s="2321"/>
      <c r="B55" s="2322" t="s">
        <v>2269</v>
      </c>
      <c r="C55" s="2322" t="s">
        <v>2238</v>
      </c>
      <c r="D55" s="2323"/>
      <c r="E55" s="2323"/>
      <c r="F55" s="2323"/>
      <c r="G55" s="2324"/>
      <c r="H55" s="2325" t="s">
        <v>1952</v>
      </c>
    </row>
    <row r="56" customFormat="false" ht="12.75" hidden="false" customHeight="true" outlineLevel="0" collapsed="false">
      <c r="A56" s="2321"/>
      <c r="B56" s="2322" t="s">
        <v>2269</v>
      </c>
      <c r="C56" s="2322" t="s">
        <v>2240</v>
      </c>
      <c r="D56" s="2323"/>
      <c r="E56" s="2323"/>
      <c r="F56" s="2323"/>
      <c r="G56" s="2324"/>
      <c r="H56" s="2325" t="s">
        <v>1952</v>
      </c>
    </row>
    <row r="57" customFormat="false" ht="13.5" hidden="false" customHeight="true" outlineLevel="0" collapsed="false">
      <c r="A57" s="2321"/>
      <c r="B57" s="2322" t="s">
        <v>2269</v>
      </c>
      <c r="C57" s="2322" t="s">
        <v>2241</v>
      </c>
      <c r="D57" s="2323"/>
      <c r="E57" s="2323"/>
      <c r="F57" s="2323" t="s">
        <v>1916</v>
      </c>
      <c r="G57" s="2324"/>
      <c r="H57" s="2325" t="s">
        <v>195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70</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2269</v>
      </c>
      <c r="C8" s="2322" t="s">
        <v>2242</v>
      </c>
      <c r="D8" s="2323"/>
      <c r="E8" s="2323"/>
      <c r="F8" s="2323" t="s">
        <v>1916</v>
      </c>
      <c r="G8" s="2324"/>
      <c r="H8" s="2325" t="s">
        <v>1952</v>
      </c>
    </row>
    <row r="9" customFormat="false" ht="12.75" hidden="false" customHeight="true" outlineLevel="0" collapsed="false">
      <c r="A9" s="2321"/>
      <c r="B9" s="2322" t="s">
        <v>2269</v>
      </c>
      <c r="C9" s="2322" t="s">
        <v>2244</v>
      </c>
      <c r="D9" s="2323"/>
      <c r="E9" s="2323"/>
      <c r="F9" s="2323" t="s">
        <v>2181</v>
      </c>
      <c r="G9" s="2324"/>
      <c r="H9" s="2325"/>
    </row>
    <row r="10" customFormat="false" ht="12.75" hidden="false" customHeight="true" outlineLevel="0" collapsed="false">
      <c r="A10" s="2321"/>
      <c r="B10" s="2322" t="s">
        <v>2271</v>
      </c>
      <c r="C10" s="2322" t="s">
        <v>1905</v>
      </c>
      <c r="D10" s="2323"/>
      <c r="E10" s="2323"/>
      <c r="F10" s="2323" t="s">
        <v>2073</v>
      </c>
      <c r="G10" s="2324" t="s">
        <v>1918</v>
      </c>
      <c r="H10" s="2325"/>
    </row>
    <row r="11" customFormat="false" ht="12.75" hidden="false" customHeight="true" outlineLevel="0" collapsed="false">
      <c r="A11" s="2321"/>
      <c r="B11" s="2322" t="s">
        <v>2272</v>
      </c>
      <c r="C11" s="2322" t="s">
        <v>1905</v>
      </c>
      <c r="D11" s="2323"/>
      <c r="E11" s="2323"/>
      <c r="F11" s="2323" t="s">
        <v>2073</v>
      </c>
      <c r="G11" s="2324" t="s">
        <v>1918</v>
      </c>
      <c r="H11" s="2325"/>
    </row>
    <row r="12" customFormat="false" ht="12.75" hidden="false" customHeight="true" outlineLevel="0" collapsed="false">
      <c r="A12" s="2321"/>
      <c r="B12" s="2322" t="s">
        <v>2273</v>
      </c>
      <c r="C12" s="2322" t="s">
        <v>1906</v>
      </c>
      <c r="D12" s="2323"/>
      <c r="E12" s="2323"/>
      <c r="F12" s="2323"/>
      <c r="G12" s="2324" t="s">
        <v>1916</v>
      </c>
      <c r="H12" s="2325"/>
    </row>
    <row r="13" customFormat="false" ht="12.75" hidden="false" customHeight="true" outlineLevel="0" collapsed="false">
      <c r="A13" s="2321"/>
      <c r="B13" s="2322" t="s">
        <v>2273</v>
      </c>
      <c r="C13" s="2322" t="s">
        <v>1907</v>
      </c>
      <c r="D13" s="2323"/>
      <c r="E13" s="2323"/>
      <c r="F13" s="2323"/>
      <c r="G13" s="2324" t="s">
        <v>1916</v>
      </c>
      <c r="H13" s="2325"/>
    </row>
    <row r="14" customFormat="false" ht="12.75" hidden="false" customHeight="true" outlineLevel="0" collapsed="false">
      <c r="A14" s="2321"/>
      <c r="B14" s="2322" t="s">
        <v>2274</v>
      </c>
      <c r="C14" s="2322" t="s">
        <v>1906</v>
      </c>
      <c r="D14" s="2323"/>
      <c r="E14" s="2323"/>
      <c r="F14" s="2323"/>
      <c r="G14" s="2324"/>
      <c r="H14" s="2325"/>
    </row>
    <row r="15" customFormat="false" ht="12.75" hidden="false" customHeight="true" outlineLevel="0" collapsed="false">
      <c r="A15" s="2321"/>
      <c r="B15" s="2322" t="s">
        <v>2274</v>
      </c>
      <c r="C15" s="2322" t="s">
        <v>1907</v>
      </c>
      <c r="D15" s="2323"/>
      <c r="E15" s="2323"/>
      <c r="F15" s="2323"/>
      <c r="G15" s="2324"/>
      <c r="H15" s="2325"/>
    </row>
    <row r="16" customFormat="false" ht="12.75" hidden="false" customHeight="true" outlineLevel="0" collapsed="false">
      <c r="A16" s="2321" t="s">
        <v>2275</v>
      </c>
      <c r="B16" s="2322" t="s">
        <v>2276</v>
      </c>
      <c r="C16" s="2322" t="s">
        <v>2238</v>
      </c>
      <c r="D16" s="2323"/>
      <c r="E16" s="2323" t="s">
        <v>1952</v>
      </c>
      <c r="F16" s="2323"/>
      <c r="G16" s="2324"/>
      <c r="H16" s="2325"/>
      <c r="I16" s="275"/>
    </row>
    <row r="17" customFormat="false" ht="12.75" hidden="false" customHeight="true" outlineLevel="0" collapsed="false">
      <c r="A17" s="2321" t="s">
        <v>2275</v>
      </c>
      <c r="B17" s="2322" t="s">
        <v>2276</v>
      </c>
      <c r="C17" s="2322" t="s">
        <v>2240</v>
      </c>
      <c r="D17" s="2323"/>
      <c r="E17" s="2323" t="s">
        <v>1952</v>
      </c>
      <c r="F17" s="2323" t="s">
        <v>1918</v>
      </c>
      <c r="G17" s="2324"/>
      <c r="H17" s="2325"/>
    </row>
    <row r="18" customFormat="false" ht="12.75" hidden="false" customHeight="true" outlineLevel="0" collapsed="false">
      <c r="A18" s="2321" t="s">
        <v>2275</v>
      </c>
      <c r="B18" s="2322" t="s">
        <v>2276</v>
      </c>
      <c r="C18" s="2322" t="s">
        <v>2241</v>
      </c>
      <c r="D18" s="2323"/>
      <c r="E18" s="2323" t="s">
        <v>2171</v>
      </c>
      <c r="F18" s="2323" t="s">
        <v>1918</v>
      </c>
      <c r="G18" s="2324"/>
      <c r="H18" s="2325"/>
    </row>
    <row r="19" customFormat="false" ht="12.75" hidden="false" customHeight="true" outlineLevel="0" collapsed="false">
      <c r="A19" s="2321" t="s">
        <v>2275</v>
      </c>
      <c r="B19" s="2322" t="s">
        <v>2276</v>
      </c>
      <c r="C19" s="2322" t="s">
        <v>2242</v>
      </c>
      <c r="D19" s="2323" t="s">
        <v>1952</v>
      </c>
      <c r="E19" s="2323"/>
      <c r="F19" s="2323" t="s">
        <v>1918</v>
      </c>
      <c r="G19" s="2324"/>
      <c r="H19" s="2325"/>
    </row>
    <row r="20" customFormat="false" ht="12.75" hidden="false" customHeight="true" outlineLevel="0" collapsed="false">
      <c r="A20" s="2321" t="s">
        <v>2275</v>
      </c>
      <c r="B20" s="2322" t="s">
        <v>2276</v>
      </c>
      <c r="C20" s="2322" t="s">
        <v>2244</v>
      </c>
      <c r="D20" s="2323"/>
      <c r="E20" s="2323"/>
      <c r="F20" s="2323" t="s">
        <v>1952</v>
      </c>
      <c r="G20" s="2324"/>
      <c r="H20" s="2325"/>
    </row>
    <row r="21" customFormat="false" ht="12.75" hidden="false" customHeight="true" outlineLevel="0" collapsed="false">
      <c r="A21" s="2321" t="s">
        <v>2277</v>
      </c>
      <c r="B21" s="2322" t="s">
        <v>2278</v>
      </c>
      <c r="C21" s="2322" t="s">
        <v>2238</v>
      </c>
      <c r="D21" s="2323" t="s">
        <v>1929</v>
      </c>
      <c r="E21" s="2323"/>
      <c r="F21" s="2323" t="s">
        <v>2279</v>
      </c>
      <c r="G21" s="2324"/>
      <c r="H21" s="2325"/>
    </row>
    <row r="22" customFormat="false" ht="12.75" hidden="false" customHeight="true" outlineLevel="0" collapsed="false">
      <c r="A22" s="2321" t="s">
        <v>2277</v>
      </c>
      <c r="B22" s="2322" t="s">
        <v>2278</v>
      </c>
      <c r="C22" s="2322" t="s">
        <v>2240</v>
      </c>
      <c r="D22" s="2323" t="s">
        <v>1994</v>
      </c>
      <c r="E22" s="2323"/>
      <c r="F22" s="2323" t="s">
        <v>1994</v>
      </c>
      <c r="G22" s="2324"/>
      <c r="H22" s="2325"/>
    </row>
    <row r="23" customFormat="false" ht="12.75" hidden="false" customHeight="true" outlineLevel="0" collapsed="false">
      <c r="A23" s="2321" t="s">
        <v>2277</v>
      </c>
      <c r="B23" s="2322" t="s">
        <v>2278</v>
      </c>
      <c r="C23" s="2322" t="s">
        <v>2241</v>
      </c>
      <c r="D23" s="2323"/>
      <c r="E23" s="2323"/>
      <c r="F23" s="2323" t="s">
        <v>1916</v>
      </c>
      <c r="G23" s="2324"/>
      <c r="H23" s="2325"/>
    </row>
    <row r="24" customFormat="false" ht="12.75" hidden="false" customHeight="true" outlineLevel="0" collapsed="false">
      <c r="A24" s="2321" t="s">
        <v>2277</v>
      </c>
      <c r="B24" s="2322" t="s">
        <v>2278</v>
      </c>
      <c r="C24" s="2322" t="s">
        <v>2242</v>
      </c>
      <c r="D24" s="2323" t="s">
        <v>1964</v>
      </c>
      <c r="E24" s="2323"/>
      <c r="F24" s="2323" t="s">
        <v>2253</v>
      </c>
      <c r="G24" s="2324"/>
      <c r="H24" s="2325" t="s">
        <v>1961</v>
      </c>
    </row>
    <row r="25" customFormat="false" ht="12.75" hidden="false" customHeight="true" outlineLevel="0" collapsed="false">
      <c r="A25" s="2321" t="s">
        <v>2277</v>
      </c>
      <c r="B25" s="2322" t="s">
        <v>2278</v>
      </c>
      <c r="C25" s="2322" t="s">
        <v>2244</v>
      </c>
      <c r="D25" s="2323"/>
      <c r="E25" s="2323"/>
      <c r="F25" s="2323" t="s">
        <v>2034</v>
      </c>
      <c r="G25" s="2324"/>
      <c r="H25" s="2325"/>
    </row>
    <row r="26" customFormat="false" ht="12.75" hidden="false" customHeight="true" outlineLevel="0" collapsed="false">
      <c r="A26" s="2321" t="s">
        <v>2280</v>
      </c>
      <c r="B26" s="2322" t="s">
        <v>2281</v>
      </c>
      <c r="C26" s="2322" t="s">
        <v>2238</v>
      </c>
      <c r="D26" s="2323" t="s">
        <v>2095</v>
      </c>
      <c r="E26" s="2323"/>
      <c r="F26" s="2323" t="s">
        <v>2034</v>
      </c>
      <c r="G26" s="2324"/>
      <c r="H26" s="2325"/>
    </row>
    <row r="27" customFormat="false" ht="12.75" hidden="false" customHeight="true" outlineLevel="0" collapsed="false">
      <c r="A27" s="2321" t="s">
        <v>2280</v>
      </c>
      <c r="B27" s="2322" t="s">
        <v>2281</v>
      </c>
      <c r="C27" s="2322" t="s">
        <v>2240</v>
      </c>
      <c r="D27" s="2323" t="s">
        <v>1913</v>
      </c>
      <c r="E27" s="2323"/>
      <c r="F27" s="2323"/>
      <c r="G27" s="2324"/>
      <c r="H27" s="2325"/>
    </row>
    <row r="28" customFormat="false" ht="12.75" hidden="false" customHeight="true" outlineLevel="0" collapsed="false">
      <c r="A28" s="2321" t="s">
        <v>2280</v>
      </c>
      <c r="B28" s="2322" t="s">
        <v>2281</v>
      </c>
      <c r="C28" s="2322" t="s">
        <v>2241</v>
      </c>
      <c r="D28" s="2323" t="s">
        <v>1913</v>
      </c>
      <c r="E28" s="2323"/>
      <c r="F28" s="2323"/>
      <c r="G28" s="2324"/>
      <c r="H28" s="2325"/>
    </row>
    <row r="29" customFormat="false" ht="12.75" hidden="false" customHeight="true" outlineLevel="0" collapsed="false">
      <c r="A29" s="2321" t="s">
        <v>2280</v>
      </c>
      <c r="B29" s="2322" t="s">
        <v>2281</v>
      </c>
      <c r="C29" s="2322" t="s">
        <v>2242</v>
      </c>
      <c r="D29" s="2323" t="s">
        <v>1913</v>
      </c>
      <c r="E29" s="2323"/>
      <c r="F29" s="2323" t="s">
        <v>1918</v>
      </c>
      <c r="G29" s="2324"/>
      <c r="H29" s="2325"/>
    </row>
    <row r="30" customFormat="false" ht="12.75" hidden="false" customHeight="true" outlineLevel="0" collapsed="false">
      <c r="A30" s="2321" t="s">
        <v>2280</v>
      </c>
      <c r="B30" s="2322" t="s">
        <v>2281</v>
      </c>
      <c r="C30" s="2322" t="s">
        <v>2244</v>
      </c>
      <c r="D30" s="2323" t="s">
        <v>1913</v>
      </c>
      <c r="E30" s="2323"/>
      <c r="F30" s="2323" t="s">
        <v>2034</v>
      </c>
      <c r="G30" s="2324"/>
      <c r="H30" s="2325"/>
    </row>
    <row r="31" customFormat="false" ht="12.75" hidden="false" customHeight="true" outlineLevel="0" collapsed="false">
      <c r="A31" s="2321" t="s">
        <v>2282</v>
      </c>
      <c r="B31" s="2322" t="s">
        <v>2283</v>
      </c>
      <c r="C31" s="2322" t="s">
        <v>2238</v>
      </c>
      <c r="D31" s="2323" t="s">
        <v>1929</v>
      </c>
      <c r="E31" s="2323"/>
      <c r="F31" s="2323"/>
      <c r="G31" s="2324"/>
      <c r="H31" s="2325"/>
    </row>
    <row r="32" customFormat="false" ht="12.75" hidden="false" customHeight="true" outlineLevel="0" collapsed="false">
      <c r="A32" s="2321" t="s">
        <v>2282</v>
      </c>
      <c r="B32" s="2322" t="s">
        <v>2283</v>
      </c>
      <c r="C32" s="2322" t="s">
        <v>2240</v>
      </c>
      <c r="D32" s="2323"/>
      <c r="E32" s="2323"/>
      <c r="F32" s="2323"/>
      <c r="G32" s="2324"/>
      <c r="H32" s="2325"/>
    </row>
    <row r="33" customFormat="false" ht="12.75" hidden="false" customHeight="true" outlineLevel="0" collapsed="false">
      <c r="A33" s="2321" t="s">
        <v>2282</v>
      </c>
      <c r="B33" s="2322" t="s">
        <v>2283</v>
      </c>
      <c r="C33" s="2322" t="s">
        <v>2241</v>
      </c>
      <c r="D33" s="2323"/>
      <c r="E33" s="2323"/>
      <c r="F33" s="2323" t="s">
        <v>1916</v>
      </c>
      <c r="G33" s="2324"/>
      <c r="H33" s="2325"/>
    </row>
    <row r="34" customFormat="false" ht="12.75" hidden="false" customHeight="true" outlineLevel="0" collapsed="false">
      <c r="A34" s="2321" t="s">
        <v>2282</v>
      </c>
      <c r="B34" s="2322" t="s">
        <v>2283</v>
      </c>
      <c r="C34" s="2322" t="s">
        <v>2242</v>
      </c>
      <c r="D34" s="2323"/>
      <c r="E34" s="2323" t="s">
        <v>1952</v>
      </c>
      <c r="F34" s="2323" t="s">
        <v>1923</v>
      </c>
      <c r="G34" s="2324"/>
      <c r="H34" s="2325"/>
    </row>
    <row r="35" customFormat="false" ht="12.75" hidden="false" customHeight="true" outlineLevel="0" collapsed="false">
      <c r="A35" s="2321" t="s">
        <v>2282</v>
      </c>
      <c r="B35" s="2322" t="s">
        <v>2283</v>
      </c>
      <c r="C35" s="2322" t="s">
        <v>2244</v>
      </c>
      <c r="D35" s="2323"/>
      <c r="E35" s="2323"/>
      <c r="F35" s="2323" t="s">
        <v>2181</v>
      </c>
      <c r="G35" s="2324"/>
      <c r="H35" s="2325"/>
    </row>
    <row r="36" customFormat="false" ht="12.75" hidden="false" customHeight="true" outlineLevel="0" collapsed="false">
      <c r="A36" s="2321" t="s">
        <v>2284</v>
      </c>
      <c r="B36" s="2322" t="s">
        <v>2285</v>
      </c>
      <c r="C36" s="2322" t="s">
        <v>2238</v>
      </c>
      <c r="D36" s="2323" t="s">
        <v>1929</v>
      </c>
      <c r="E36" s="2323"/>
      <c r="F36" s="2323"/>
      <c r="G36" s="2324"/>
      <c r="H36" s="2325"/>
    </row>
    <row r="37" customFormat="false" ht="12.75" hidden="false" customHeight="true" outlineLevel="0" collapsed="false">
      <c r="A37" s="2321" t="s">
        <v>2284</v>
      </c>
      <c r="B37" s="2322" t="s">
        <v>2285</v>
      </c>
      <c r="C37" s="2322" t="s">
        <v>2240</v>
      </c>
      <c r="D37" s="2323"/>
      <c r="E37" s="2323"/>
      <c r="F37" s="2323"/>
      <c r="G37" s="2324"/>
      <c r="H37" s="2325"/>
    </row>
    <row r="38" customFormat="false" ht="12.75" hidden="false" customHeight="true" outlineLevel="0" collapsed="false">
      <c r="A38" s="2321" t="s">
        <v>2284</v>
      </c>
      <c r="B38" s="2322" t="s">
        <v>2285</v>
      </c>
      <c r="C38" s="2322" t="s">
        <v>2241</v>
      </c>
      <c r="D38" s="2323"/>
      <c r="E38" s="2323"/>
      <c r="F38" s="2323"/>
      <c r="G38" s="2324"/>
      <c r="H38" s="2325"/>
    </row>
    <row r="39" customFormat="false" ht="12.75" hidden="false" customHeight="true" outlineLevel="0" collapsed="false">
      <c r="A39" s="2321" t="s">
        <v>2284</v>
      </c>
      <c r="B39" s="2322" t="s">
        <v>2285</v>
      </c>
      <c r="C39" s="2322" t="s">
        <v>2242</v>
      </c>
      <c r="D39" s="2323"/>
      <c r="E39" s="2323" t="s">
        <v>1952</v>
      </c>
      <c r="F39" s="2323" t="s">
        <v>1918</v>
      </c>
      <c r="G39" s="2324"/>
      <c r="H39" s="2325"/>
    </row>
    <row r="40" customFormat="false" ht="12.75" hidden="false" customHeight="true" outlineLevel="0" collapsed="false">
      <c r="A40" s="2321" t="s">
        <v>2284</v>
      </c>
      <c r="B40" s="2322" t="s">
        <v>2285</v>
      </c>
      <c r="C40" s="2322" t="s">
        <v>2244</v>
      </c>
      <c r="D40" s="2323"/>
      <c r="E40" s="2323"/>
      <c r="F40" s="2323" t="s">
        <v>1952</v>
      </c>
      <c r="G40" s="2324"/>
      <c r="H40" s="2325"/>
    </row>
    <row r="41" customFormat="false" ht="12.75" hidden="false" customHeight="true" outlineLevel="0" collapsed="false">
      <c r="A41" s="2321" t="s">
        <v>2275</v>
      </c>
      <c r="B41" s="2322" t="s">
        <v>2276</v>
      </c>
      <c r="C41" s="2322" t="s">
        <v>1907</v>
      </c>
      <c r="D41" s="2323" t="s">
        <v>1913</v>
      </c>
      <c r="E41" s="2323" t="s">
        <v>1952</v>
      </c>
      <c r="F41" s="2323" t="s">
        <v>2034</v>
      </c>
      <c r="G41" s="2324" t="s">
        <v>1918</v>
      </c>
      <c r="H41" s="2325"/>
    </row>
    <row r="42" customFormat="false" ht="12.75" hidden="false" customHeight="true" outlineLevel="0" collapsed="false">
      <c r="A42" s="2321" t="s">
        <v>2277</v>
      </c>
      <c r="B42" s="2322" t="s">
        <v>2278</v>
      </c>
      <c r="C42" s="2322" t="s">
        <v>1907</v>
      </c>
      <c r="D42" s="2323" t="s">
        <v>1964</v>
      </c>
      <c r="E42" s="2323" t="s">
        <v>1952</v>
      </c>
      <c r="F42" s="2323" t="s">
        <v>2258</v>
      </c>
      <c r="G42" s="2324" t="s">
        <v>1918</v>
      </c>
      <c r="H42" s="2325"/>
    </row>
    <row r="43" customFormat="false" ht="12.75" hidden="false" customHeight="true" outlineLevel="0" collapsed="false">
      <c r="A43" s="2321" t="s">
        <v>2280</v>
      </c>
      <c r="B43" s="2322" t="s">
        <v>2281</v>
      </c>
      <c r="C43" s="2322" t="s">
        <v>1907</v>
      </c>
      <c r="D43" s="2323"/>
      <c r="E43" s="2323" t="s">
        <v>1952</v>
      </c>
      <c r="F43" s="2323"/>
      <c r="G43" s="2324" t="s">
        <v>1918</v>
      </c>
      <c r="H43" s="2325"/>
    </row>
    <row r="44" customFormat="false" ht="12.75" hidden="false" customHeight="true" outlineLevel="0" collapsed="false">
      <c r="A44" s="2321" t="s">
        <v>2284</v>
      </c>
      <c r="B44" s="2322" t="s">
        <v>2285</v>
      </c>
      <c r="C44" s="2322" t="s">
        <v>1907</v>
      </c>
      <c r="D44" s="2323"/>
      <c r="E44" s="2323" t="s">
        <v>1952</v>
      </c>
      <c r="F44" s="2323"/>
      <c r="G44" s="2324"/>
      <c r="H44" s="2325"/>
    </row>
    <row r="45" customFormat="false" ht="12.75" hidden="false" customHeight="true" outlineLevel="0" collapsed="false">
      <c r="A45" s="2321"/>
      <c r="B45" s="2322" t="s">
        <v>2286</v>
      </c>
      <c r="C45" s="2322" t="s">
        <v>1905</v>
      </c>
      <c r="D45" s="2323"/>
      <c r="E45" s="2323"/>
      <c r="F45" s="2323" t="s">
        <v>1913</v>
      </c>
      <c r="G45" s="2324" t="s">
        <v>1916</v>
      </c>
      <c r="H45" s="2325"/>
    </row>
    <row r="46" customFormat="false" ht="12.75" hidden="false" customHeight="true" outlineLevel="0" collapsed="false">
      <c r="A46" s="2321"/>
      <c r="B46" s="2322" t="s">
        <v>2286</v>
      </c>
      <c r="C46" s="2322" t="s">
        <v>1906</v>
      </c>
      <c r="D46" s="2323"/>
      <c r="E46" s="2323"/>
      <c r="F46" s="2323" t="s">
        <v>1913</v>
      </c>
      <c r="G46" s="2324" t="s">
        <v>1916</v>
      </c>
      <c r="H46" s="2325"/>
    </row>
    <row r="47" customFormat="false" ht="12.75" hidden="false" customHeight="true" outlineLevel="0" collapsed="false">
      <c r="A47" s="2321"/>
      <c r="B47" s="2322" t="s">
        <v>2286</v>
      </c>
      <c r="C47" s="2322" t="s">
        <v>1907</v>
      </c>
      <c r="D47" s="2323"/>
      <c r="E47" s="2323"/>
      <c r="F47" s="2323" t="s">
        <v>1913</v>
      </c>
      <c r="G47" s="2324" t="s">
        <v>1916</v>
      </c>
      <c r="H47" s="2325"/>
    </row>
    <row r="48" customFormat="false" ht="12.75" hidden="false" customHeight="true" outlineLevel="0" collapsed="false">
      <c r="A48" s="2321"/>
      <c r="B48" s="2322" t="s">
        <v>2287</v>
      </c>
      <c r="C48" s="2322" t="s">
        <v>1906</v>
      </c>
      <c r="D48" s="2323"/>
      <c r="E48" s="2323"/>
      <c r="F48" s="2323"/>
      <c r="G48" s="2324"/>
      <c r="H48" s="2325"/>
    </row>
    <row r="49" customFormat="false" ht="12.75" hidden="false" customHeight="true" outlineLevel="0" collapsed="false">
      <c r="A49" s="2321"/>
      <c r="B49" s="2322" t="s">
        <v>2287</v>
      </c>
      <c r="C49" s="2322" t="s">
        <v>1907</v>
      </c>
      <c r="D49" s="2323"/>
      <c r="E49" s="2323"/>
      <c r="F49" s="2323"/>
      <c r="G49" s="2324"/>
      <c r="H49" s="2325"/>
    </row>
    <row r="50" customFormat="false" ht="12.75" hidden="false" customHeight="true" outlineLevel="0" collapsed="false">
      <c r="A50" s="2321" t="s">
        <v>2288</v>
      </c>
      <c r="B50" s="2322" t="s">
        <v>1235</v>
      </c>
      <c r="C50" s="2322" t="s">
        <v>1905</v>
      </c>
      <c r="D50" s="2323" t="s">
        <v>2289</v>
      </c>
      <c r="E50" s="2323" t="s">
        <v>1918</v>
      </c>
      <c r="F50" s="2323" t="s">
        <v>2290</v>
      </c>
      <c r="G50" s="2324" t="s">
        <v>2017</v>
      </c>
      <c r="H50" s="2325"/>
    </row>
    <row r="51" customFormat="false" ht="12.75" hidden="false" customHeight="true" outlineLevel="0" collapsed="false">
      <c r="A51" s="2321" t="s">
        <v>2288</v>
      </c>
      <c r="B51" s="2322" t="s">
        <v>1235</v>
      </c>
      <c r="C51" s="2322" t="s">
        <v>1906</v>
      </c>
      <c r="D51" s="2323" t="s">
        <v>1913</v>
      </c>
      <c r="E51" s="2323" t="s">
        <v>2012</v>
      </c>
      <c r="F51" s="2323" t="s">
        <v>1983</v>
      </c>
      <c r="G51" s="2324" t="s">
        <v>2167</v>
      </c>
      <c r="H51" s="2325"/>
    </row>
    <row r="52" customFormat="false" ht="12.75" hidden="false" customHeight="true" outlineLevel="0" collapsed="false">
      <c r="A52" s="2321" t="s">
        <v>2288</v>
      </c>
      <c r="B52" s="2322" t="s">
        <v>1235</v>
      </c>
      <c r="C52" s="2322" t="s">
        <v>1907</v>
      </c>
      <c r="D52" s="2323" t="s">
        <v>1913</v>
      </c>
      <c r="E52" s="2323" t="s">
        <v>2012</v>
      </c>
      <c r="F52" s="2323" t="s">
        <v>1983</v>
      </c>
      <c r="G52" s="2324" t="s">
        <v>2167</v>
      </c>
      <c r="H52" s="2325"/>
    </row>
    <row r="53" customFormat="false" ht="12.75" hidden="false" customHeight="true" outlineLevel="0" collapsed="false">
      <c r="A53" s="2321"/>
      <c r="B53" s="2322" t="s">
        <v>2291</v>
      </c>
      <c r="C53" s="2322" t="s">
        <v>2238</v>
      </c>
      <c r="D53" s="2323"/>
      <c r="E53" s="2323"/>
      <c r="F53" s="2323" t="s">
        <v>1916</v>
      </c>
      <c r="G53" s="2324"/>
      <c r="H53" s="2325"/>
    </row>
    <row r="54" customFormat="false" ht="12.75" hidden="false" customHeight="true" outlineLevel="0" collapsed="false">
      <c r="A54" s="2321"/>
      <c r="B54" s="2322" t="s">
        <v>2291</v>
      </c>
      <c r="C54" s="2322" t="s">
        <v>2240</v>
      </c>
      <c r="D54" s="2323"/>
      <c r="E54" s="2323"/>
      <c r="F54" s="2323"/>
      <c r="G54" s="2324"/>
      <c r="H54" s="2325"/>
    </row>
    <row r="55" customFormat="false" ht="12.75" hidden="false" customHeight="true" outlineLevel="0" collapsed="false">
      <c r="A55" s="2321"/>
      <c r="B55" s="2322" t="s">
        <v>2291</v>
      </c>
      <c r="C55" s="2322" t="s">
        <v>2241</v>
      </c>
      <c r="D55" s="2323"/>
      <c r="E55" s="2323"/>
      <c r="F55" s="2323" t="s">
        <v>1916</v>
      </c>
      <c r="G55" s="2324"/>
      <c r="H55" s="2325"/>
    </row>
    <row r="56" customFormat="false" ht="12.75" hidden="false" customHeight="true" outlineLevel="0" collapsed="false">
      <c r="A56" s="2321"/>
      <c r="B56" s="2322" t="s">
        <v>2291</v>
      </c>
      <c r="C56" s="2322" t="s">
        <v>2242</v>
      </c>
      <c r="D56" s="2323"/>
      <c r="E56" s="2323"/>
      <c r="F56" s="2323" t="s">
        <v>2259</v>
      </c>
      <c r="G56" s="2324"/>
      <c r="H56" s="2325"/>
    </row>
    <row r="57" customFormat="false" ht="13.5" hidden="false" customHeight="true" outlineLevel="0" collapsed="false">
      <c r="A57" s="2321"/>
      <c r="B57" s="2322" t="s">
        <v>2291</v>
      </c>
      <c r="C57" s="2322" t="s">
        <v>2244</v>
      </c>
      <c r="D57" s="2323"/>
      <c r="E57" s="2323"/>
      <c r="F57" s="2323" t="s">
        <v>2259</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292</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c r="B8" s="2322" t="s">
        <v>2293</v>
      </c>
      <c r="C8" s="2322" t="s">
        <v>1905</v>
      </c>
      <c r="D8" s="2323"/>
      <c r="E8" s="2323"/>
      <c r="F8" s="2323" t="s">
        <v>2073</v>
      </c>
      <c r="G8" s="2324" t="s">
        <v>1918</v>
      </c>
      <c r="H8" s="2325"/>
    </row>
    <row r="9" customFormat="false" ht="12.75" hidden="false" customHeight="true" outlineLevel="0" collapsed="false">
      <c r="A9" s="2321"/>
      <c r="B9" s="2322" t="s">
        <v>2294</v>
      </c>
      <c r="C9" s="2322" t="s">
        <v>1905</v>
      </c>
      <c r="D9" s="2323"/>
      <c r="E9" s="2323"/>
      <c r="F9" s="2323" t="s">
        <v>2073</v>
      </c>
      <c r="G9" s="2324" t="s">
        <v>1918</v>
      </c>
      <c r="H9" s="2325"/>
    </row>
    <row r="10" customFormat="false" ht="12.75" hidden="false" customHeight="true" outlineLevel="0" collapsed="false">
      <c r="A10" s="2321"/>
      <c r="B10" s="2322" t="s">
        <v>2295</v>
      </c>
      <c r="C10" s="2322" t="s">
        <v>1906</v>
      </c>
      <c r="D10" s="2323"/>
      <c r="E10" s="2323"/>
      <c r="F10" s="2323"/>
      <c r="G10" s="2324" t="s">
        <v>1916</v>
      </c>
      <c r="H10" s="2325"/>
    </row>
    <row r="11" customFormat="false" ht="12.75" hidden="false" customHeight="true" outlineLevel="0" collapsed="false">
      <c r="A11" s="2321"/>
      <c r="B11" s="2322" t="s">
        <v>2295</v>
      </c>
      <c r="C11" s="2322" t="s">
        <v>1907</v>
      </c>
      <c r="D11" s="2323"/>
      <c r="E11" s="2323"/>
      <c r="F11" s="2323"/>
      <c r="G11" s="2324" t="s">
        <v>1916</v>
      </c>
      <c r="H11" s="2325"/>
    </row>
    <row r="12" customFormat="false" ht="12.75" hidden="false" customHeight="true" outlineLevel="0" collapsed="false">
      <c r="A12" s="2321"/>
      <c r="B12" s="2322" t="s">
        <v>2296</v>
      </c>
      <c r="C12" s="2322" t="s">
        <v>1905</v>
      </c>
      <c r="D12" s="2323" t="s">
        <v>1916</v>
      </c>
      <c r="E12" s="2323"/>
      <c r="F12" s="2323"/>
      <c r="G12" s="2324" t="s">
        <v>1918</v>
      </c>
      <c r="H12" s="2325"/>
    </row>
    <row r="13" customFormat="false" ht="12.75" hidden="false" customHeight="true" outlineLevel="0" collapsed="false">
      <c r="A13" s="2321"/>
      <c r="B13" s="2322" t="s">
        <v>2296</v>
      </c>
      <c r="C13" s="2322" t="s">
        <v>1906</v>
      </c>
      <c r="D13" s="2323"/>
      <c r="E13" s="2323"/>
      <c r="F13" s="2323"/>
      <c r="G13" s="2324" t="s">
        <v>1918</v>
      </c>
      <c r="H13" s="2325"/>
    </row>
    <row r="14" customFormat="false" ht="12.75" hidden="false" customHeight="true" outlineLevel="0" collapsed="false">
      <c r="A14" s="2321"/>
      <c r="B14" s="2322" t="s">
        <v>2296</v>
      </c>
      <c r="C14" s="2322" t="s">
        <v>1907</v>
      </c>
      <c r="D14" s="2323"/>
      <c r="E14" s="2323"/>
      <c r="F14" s="2323"/>
      <c r="G14" s="2324" t="s">
        <v>1918</v>
      </c>
      <c r="H14" s="2325"/>
    </row>
    <row r="15" customFormat="false" ht="12.75" hidden="false" customHeight="true" outlineLevel="0" collapsed="false">
      <c r="A15" s="2321" t="s">
        <v>2297</v>
      </c>
      <c r="B15" s="2322" t="s">
        <v>2298</v>
      </c>
      <c r="C15" s="2322" t="s">
        <v>2238</v>
      </c>
      <c r="D15" s="2323" t="s">
        <v>1961</v>
      </c>
      <c r="E15" s="2323"/>
      <c r="F15" s="2323" t="s">
        <v>2034</v>
      </c>
      <c r="G15" s="2324"/>
      <c r="H15" s="2325"/>
    </row>
    <row r="16" customFormat="false" ht="12.75" hidden="false" customHeight="true" outlineLevel="0" collapsed="false">
      <c r="A16" s="2321" t="s">
        <v>2297</v>
      </c>
      <c r="B16" s="2322" t="s">
        <v>2298</v>
      </c>
      <c r="C16" s="2322" t="s">
        <v>2240</v>
      </c>
      <c r="D16" s="2323" t="s">
        <v>1961</v>
      </c>
      <c r="E16" s="2323" t="s">
        <v>1961</v>
      </c>
      <c r="F16" s="2323" t="s">
        <v>1944</v>
      </c>
      <c r="G16" s="2324" t="s">
        <v>2034</v>
      </c>
      <c r="H16" s="2325"/>
      <c r="I16" s="275"/>
    </row>
    <row r="17" customFormat="false" ht="12.75" hidden="false" customHeight="true" outlineLevel="0" collapsed="false">
      <c r="A17" s="2321" t="s">
        <v>2297</v>
      </c>
      <c r="B17" s="2322" t="s">
        <v>2298</v>
      </c>
      <c r="C17" s="2322" t="s">
        <v>2241</v>
      </c>
      <c r="D17" s="2323" t="s">
        <v>1961</v>
      </c>
      <c r="E17" s="2323" t="s">
        <v>1918</v>
      </c>
      <c r="F17" s="2323" t="s">
        <v>2243</v>
      </c>
      <c r="G17" s="2324" t="s">
        <v>2034</v>
      </c>
      <c r="H17" s="2325"/>
    </row>
    <row r="18" customFormat="false" ht="12.75" hidden="false" customHeight="true" outlineLevel="0" collapsed="false">
      <c r="A18" s="2321" t="s">
        <v>2297</v>
      </c>
      <c r="B18" s="2322" t="s">
        <v>2298</v>
      </c>
      <c r="C18" s="2322" t="s">
        <v>2242</v>
      </c>
      <c r="D18" s="2323"/>
      <c r="E18" s="2323"/>
      <c r="F18" s="2323" t="s">
        <v>2243</v>
      </c>
      <c r="G18" s="2324"/>
      <c r="H18" s="2325"/>
    </row>
    <row r="19" customFormat="false" ht="12.75" hidden="false" customHeight="true" outlineLevel="0" collapsed="false">
      <c r="A19" s="2321" t="s">
        <v>2297</v>
      </c>
      <c r="B19" s="2322" t="s">
        <v>2298</v>
      </c>
      <c r="C19" s="2322" t="s">
        <v>2244</v>
      </c>
      <c r="D19" s="2323" t="s">
        <v>1961</v>
      </c>
      <c r="E19" s="2323" t="s">
        <v>1961</v>
      </c>
      <c r="F19" s="2323" t="s">
        <v>2172</v>
      </c>
      <c r="G19" s="2324"/>
      <c r="H19" s="2325"/>
    </row>
    <row r="20" customFormat="false" ht="12.75" hidden="false" customHeight="true" outlineLevel="0" collapsed="false">
      <c r="A20" s="2321" t="s">
        <v>2299</v>
      </c>
      <c r="B20" s="2322" t="s">
        <v>2300</v>
      </c>
      <c r="C20" s="2322" t="s">
        <v>2238</v>
      </c>
      <c r="D20" s="2323" t="s">
        <v>1929</v>
      </c>
      <c r="E20" s="2323"/>
      <c r="F20" s="2323" t="s">
        <v>2279</v>
      </c>
      <c r="G20" s="2324"/>
      <c r="H20" s="2325"/>
    </row>
    <row r="21" customFormat="false" ht="12.75" hidden="false" customHeight="true" outlineLevel="0" collapsed="false">
      <c r="A21" s="2321" t="s">
        <v>2299</v>
      </c>
      <c r="B21" s="2322" t="s">
        <v>2300</v>
      </c>
      <c r="C21" s="2322" t="s">
        <v>2240</v>
      </c>
      <c r="D21" s="2323" t="s">
        <v>1929</v>
      </c>
      <c r="E21" s="2323"/>
      <c r="F21" s="2323" t="s">
        <v>1929</v>
      </c>
      <c r="G21" s="2324"/>
      <c r="H21" s="2325"/>
    </row>
    <row r="22" customFormat="false" ht="12.75" hidden="false" customHeight="true" outlineLevel="0" collapsed="false">
      <c r="A22" s="2321" t="s">
        <v>2299</v>
      </c>
      <c r="B22" s="2322" t="s">
        <v>2300</v>
      </c>
      <c r="C22" s="2322" t="s">
        <v>2241</v>
      </c>
      <c r="D22" s="2323"/>
      <c r="E22" s="2323"/>
      <c r="F22" s="2323" t="s">
        <v>1916</v>
      </c>
      <c r="G22" s="2324"/>
      <c r="H22" s="2325"/>
    </row>
    <row r="23" customFormat="false" ht="12.75" hidden="false" customHeight="true" outlineLevel="0" collapsed="false">
      <c r="A23" s="2321" t="s">
        <v>2299</v>
      </c>
      <c r="B23" s="2322" t="s">
        <v>2300</v>
      </c>
      <c r="C23" s="2322" t="s">
        <v>2242</v>
      </c>
      <c r="D23" s="2323" t="s">
        <v>1964</v>
      </c>
      <c r="E23" s="2323"/>
      <c r="F23" s="2323" t="s">
        <v>2301</v>
      </c>
      <c r="G23" s="2324"/>
      <c r="H23" s="2325"/>
    </row>
    <row r="24" customFormat="false" ht="12.75" hidden="false" customHeight="true" outlineLevel="0" collapsed="false">
      <c r="A24" s="2321" t="s">
        <v>2299</v>
      </c>
      <c r="B24" s="2322" t="s">
        <v>2300</v>
      </c>
      <c r="C24" s="2322" t="s">
        <v>2244</v>
      </c>
      <c r="D24" s="2323"/>
      <c r="E24" s="2323"/>
      <c r="F24" s="2323" t="s">
        <v>1919</v>
      </c>
      <c r="G24" s="2324"/>
      <c r="H24" s="2325"/>
    </row>
    <row r="25" customFormat="false" ht="12.75" hidden="false" customHeight="true" outlineLevel="0" collapsed="false">
      <c r="A25" s="2321" t="s">
        <v>2302</v>
      </c>
      <c r="B25" s="2322" t="s">
        <v>2303</v>
      </c>
      <c r="C25" s="2322" t="s">
        <v>2238</v>
      </c>
      <c r="D25" s="2323" t="s">
        <v>1929</v>
      </c>
      <c r="E25" s="2323"/>
      <c r="F25" s="2323" t="s">
        <v>2034</v>
      </c>
      <c r="G25" s="2324"/>
      <c r="H25" s="2325"/>
    </row>
    <row r="26" customFormat="false" ht="12.75" hidden="false" customHeight="true" outlineLevel="0" collapsed="false">
      <c r="A26" s="2321" t="s">
        <v>2302</v>
      </c>
      <c r="B26" s="2322" t="s">
        <v>2303</v>
      </c>
      <c r="C26" s="2322" t="s">
        <v>2240</v>
      </c>
      <c r="D26" s="2323"/>
      <c r="E26" s="2323"/>
      <c r="F26" s="2323"/>
      <c r="G26" s="2324"/>
      <c r="H26" s="2325"/>
    </row>
    <row r="27" customFormat="false" ht="12.75" hidden="false" customHeight="true" outlineLevel="0" collapsed="false">
      <c r="A27" s="2321" t="s">
        <v>2302</v>
      </c>
      <c r="B27" s="2322" t="s">
        <v>2303</v>
      </c>
      <c r="C27" s="2322" t="s">
        <v>2242</v>
      </c>
      <c r="D27" s="2323"/>
      <c r="E27" s="2323"/>
      <c r="F27" s="2323" t="s">
        <v>1918</v>
      </c>
      <c r="G27" s="2324"/>
      <c r="H27" s="2325"/>
    </row>
    <row r="28" customFormat="false" ht="12.75" hidden="false" customHeight="true" outlineLevel="0" collapsed="false">
      <c r="A28" s="2321" t="s">
        <v>2302</v>
      </c>
      <c r="B28" s="2322" t="s">
        <v>2303</v>
      </c>
      <c r="C28" s="2322" t="s">
        <v>2244</v>
      </c>
      <c r="D28" s="2323"/>
      <c r="E28" s="2323"/>
      <c r="F28" s="2323"/>
      <c r="G28" s="2324"/>
      <c r="H28" s="2325"/>
    </row>
    <row r="29" customFormat="false" ht="12.75" hidden="false" customHeight="true" outlineLevel="0" collapsed="false">
      <c r="A29" s="2321" t="s">
        <v>2304</v>
      </c>
      <c r="B29" s="2322" t="s">
        <v>2305</v>
      </c>
      <c r="C29" s="2322" t="s">
        <v>2238</v>
      </c>
      <c r="D29" s="2323" t="s">
        <v>1929</v>
      </c>
      <c r="E29" s="2323"/>
      <c r="F29" s="2323"/>
      <c r="G29" s="2324"/>
      <c r="H29" s="2325"/>
    </row>
    <row r="30" customFormat="false" ht="12.75" hidden="false" customHeight="true" outlineLevel="0" collapsed="false">
      <c r="A30" s="2321" t="s">
        <v>2304</v>
      </c>
      <c r="B30" s="2322" t="s">
        <v>2305</v>
      </c>
      <c r="C30" s="2322" t="s">
        <v>2240</v>
      </c>
      <c r="D30" s="2323"/>
      <c r="E30" s="2323"/>
      <c r="F30" s="2323"/>
      <c r="G30" s="2324"/>
      <c r="H30" s="2325"/>
    </row>
    <row r="31" customFormat="false" ht="12.75" hidden="false" customHeight="true" outlineLevel="0" collapsed="false">
      <c r="A31" s="2321" t="s">
        <v>2304</v>
      </c>
      <c r="B31" s="2322" t="s">
        <v>2305</v>
      </c>
      <c r="C31" s="2322" t="s">
        <v>2241</v>
      </c>
      <c r="D31" s="2323"/>
      <c r="E31" s="2323"/>
      <c r="F31" s="2323" t="s">
        <v>1916</v>
      </c>
      <c r="G31" s="2324"/>
      <c r="H31" s="2325"/>
    </row>
    <row r="32" customFormat="false" ht="12.75" hidden="false" customHeight="true" outlineLevel="0" collapsed="false">
      <c r="A32" s="2321" t="s">
        <v>2304</v>
      </c>
      <c r="B32" s="2322" t="s">
        <v>2305</v>
      </c>
      <c r="C32" s="2322" t="s">
        <v>2242</v>
      </c>
      <c r="D32" s="2323"/>
      <c r="E32" s="2323"/>
      <c r="F32" s="2323" t="s">
        <v>1923</v>
      </c>
      <c r="G32" s="2324"/>
      <c r="H32" s="2325"/>
    </row>
    <row r="33" customFormat="false" ht="12.75" hidden="false" customHeight="true" outlineLevel="0" collapsed="false">
      <c r="A33" s="2321" t="s">
        <v>2304</v>
      </c>
      <c r="B33" s="2322" t="s">
        <v>2305</v>
      </c>
      <c r="C33" s="2322" t="s">
        <v>2244</v>
      </c>
      <c r="D33" s="2323"/>
      <c r="E33" s="2323"/>
      <c r="F33" s="2323" t="s">
        <v>1916</v>
      </c>
      <c r="G33" s="2324"/>
      <c r="H33" s="2325"/>
    </row>
    <row r="34" customFormat="false" ht="12.75" hidden="false" customHeight="true" outlineLevel="0" collapsed="false">
      <c r="A34" s="2321" t="s">
        <v>2306</v>
      </c>
      <c r="B34" s="2322" t="s">
        <v>2307</v>
      </c>
      <c r="C34" s="2322" t="s">
        <v>2238</v>
      </c>
      <c r="D34" s="2323" t="s">
        <v>1929</v>
      </c>
      <c r="E34" s="2323"/>
      <c r="F34" s="2323"/>
      <c r="G34" s="2324"/>
      <c r="H34" s="2325"/>
    </row>
    <row r="35" customFormat="false" ht="12.75" hidden="false" customHeight="true" outlineLevel="0" collapsed="false">
      <c r="A35" s="2321" t="s">
        <v>2306</v>
      </c>
      <c r="B35" s="2322" t="s">
        <v>2307</v>
      </c>
      <c r="C35" s="2322" t="s">
        <v>2240</v>
      </c>
      <c r="D35" s="2323"/>
      <c r="E35" s="2323"/>
      <c r="F35" s="2323"/>
      <c r="G35" s="2324"/>
      <c r="H35" s="2325"/>
    </row>
    <row r="36" customFormat="false" ht="12.75" hidden="false" customHeight="true" outlineLevel="0" collapsed="false">
      <c r="A36" s="2321" t="s">
        <v>2306</v>
      </c>
      <c r="B36" s="2322" t="s">
        <v>2307</v>
      </c>
      <c r="C36" s="2322" t="s">
        <v>2241</v>
      </c>
      <c r="D36" s="2323"/>
      <c r="E36" s="2323"/>
      <c r="F36" s="2323"/>
      <c r="G36" s="2324"/>
      <c r="H36" s="2325"/>
    </row>
    <row r="37" customFormat="false" ht="12.75" hidden="false" customHeight="true" outlineLevel="0" collapsed="false">
      <c r="A37" s="2321" t="s">
        <v>2306</v>
      </c>
      <c r="B37" s="2322" t="s">
        <v>2307</v>
      </c>
      <c r="C37" s="2322" t="s">
        <v>2242</v>
      </c>
      <c r="D37" s="2323"/>
      <c r="E37" s="2323"/>
      <c r="F37" s="2323" t="s">
        <v>2017</v>
      </c>
      <c r="G37" s="2324"/>
      <c r="H37" s="2325"/>
    </row>
    <row r="38" customFormat="false" ht="12.75" hidden="false" customHeight="true" outlineLevel="0" collapsed="false">
      <c r="A38" s="2321" t="s">
        <v>2306</v>
      </c>
      <c r="B38" s="2322" t="s">
        <v>2307</v>
      </c>
      <c r="C38" s="2322" t="s">
        <v>2244</v>
      </c>
      <c r="D38" s="2323"/>
      <c r="E38" s="2323"/>
      <c r="F38" s="2323" t="s">
        <v>1961</v>
      </c>
      <c r="G38" s="2324"/>
      <c r="H38" s="2325"/>
    </row>
    <row r="39" customFormat="false" ht="12.75" hidden="false" customHeight="true" outlineLevel="0" collapsed="false">
      <c r="A39" s="2321"/>
      <c r="B39" s="2322" t="s">
        <v>2308</v>
      </c>
      <c r="C39" s="2322" t="s">
        <v>1905</v>
      </c>
      <c r="D39" s="2323"/>
      <c r="E39" s="2323"/>
      <c r="F39" s="2323" t="s">
        <v>1913</v>
      </c>
      <c r="G39" s="2324" t="s">
        <v>1916</v>
      </c>
      <c r="H39" s="2325"/>
    </row>
    <row r="40" customFormat="false" ht="12.75" hidden="false" customHeight="true" outlineLevel="0" collapsed="false">
      <c r="A40" s="2321"/>
      <c r="B40" s="2322" t="s">
        <v>2308</v>
      </c>
      <c r="C40" s="2322" t="s">
        <v>1906</v>
      </c>
      <c r="D40" s="2323"/>
      <c r="E40" s="2323"/>
      <c r="F40" s="2323" t="s">
        <v>1913</v>
      </c>
      <c r="G40" s="2324" t="s">
        <v>1916</v>
      </c>
      <c r="H40" s="2325"/>
    </row>
    <row r="41" customFormat="false" ht="12.75" hidden="false" customHeight="true" outlineLevel="0" collapsed="false">
      <c r="A41" s="2321"/>
      <c r="B41" s="2322" t="s">
        <v>2308</v>
      </c>
      <c r="C41" s="2322" t="s">
        <v>1907</v>
      </c>
      <c r="D41" s="2323"/>
      <c r="E41" s="2323"/>
      <c r="F41" s="2323" t="s">
        <v>1913</v>
      </c>
      <c r="G41" s="2324" t="s">
        <v>1916</v>
      </c>
      <c r="H41" s="2325"/>
    </row>
    <row r="42" customFormat="false" ht="12.75" hidden="false" customHeight="true" outlineLevel="0" collapsed="false">
      <c r="A42" s="2321"/>
      <c r="B42" s="2322" t="s">
        <v>2309</v>
      </c>
      <c r="C42" s="2322" t="s">
        <v>1906</v>
      </c>
      <c r="D42" s="2323"/>
      <c r="E42" s="2323"/>
      <c r="F42" s="2323"/>
      <c r="G42" s="2324"/>
      <c r="H42" s="2325"/>
    </row>
    <row r="43" customFormat="false" ht="12.75" hidden="false" customHeight="true" outlineLevel="0" collapsed="false">
      <c r="A43" s="2321"/>
      <c r="B43" s="2322" t="s">
        <v>2309</v>
      </c>
      <c r="C43" s="2322" t="s">
        <v>1907</v>
      </c>
      <c r="D43" s="2323"/>
      <c r="E43" s="2323"/>
      <c r="F43" s="2323"/>
      <c r="G43" s="2324"/>
      <c r="H43" s="2325"/>
    </row>
    <row r="44" customFormat="false" ht="12.75" hidden="false" customHeight="true" outlineLevel="0" collapsed="false">
      <c r="A44" s="2321" t="s">
        <v>2310</v>
      </c>
      <c r="B44" s="2322" t="s">
        <v>1255</v>
      </c>
      <c r="C44" s="2322" t="s">
        <v>1905</v>
      </c>
      <c r="D44" s="2323" t="s">
        <v>1929</v>
      </c>
      <c r="E44" s="2323"/>
      <c r="F44" s="2323" t="s">
        <v>2311</v>
      </c>
      <c r="G44" s="2324" t="s">
        <v>1961</v>
      </c>
      <c r="H44" s="2325" t="s">
        <v>1964</v>
      </c>
    </row>
    <row r="45" customFormat="false" ht="12.75" hidden="false" customHeight="true" outlineLevel="0" collapsed="false">
      <c r="A45" s="2321" t="s">
        <v>2310</v>
      </c>
      <c r="B45" s="2322" t="s">
        <v>1255</v>
      </c>
      <c r="C45" s="2322" t="s">
        <v>1906</v>
      </c>
      <c r="D45" s="2323"/>
      <c r="E45" s="2323"/>
      <c r="F45" s="2323" t="s">
        <v>2034</v>
      </c>
      <c r="G45" s="2324"/>
      <c r="H45" s="2325"/>
    </row>
    <row r="46" customFormat="false" ht="12.75" hidden="false" customHeight="true" outlineLevel="0" collapsed="false">
      <c r="A46" s="2321" t="s">
        <v>2310</v>
      </c>
      <c r="B46" s="2322" t="s">
        <v>1255</v>
      </c>
      <c r="C46" s="2322" t="s">
        <v>1907</v>
      </c>
      <c r="D46" s="2323"/>
      <c r="E46" s="2323"/>
      <c r="F46" s="2323" t="s">
        <v>2073</v>
      </c>
      <c r="G46" s="2324"/>
      <c r="H46" s="2325"/>
    </row>
    <row r="47" customFormat="false" ht="12.75" hidden="false" customHeight="true" outlineLevel="0" collapsed="false">
      <c r="A47" s="2321"/>
      <c r="B47" s="2322" t="s">
        <v>2312</v>
      </c>
      <c r="C47" s="2322" t="s">
        <v>2238</v>
      </c>
      <c r="D47" s="2323"/>
      <c r="E47" s="2323"/>
      <c r="F47" s="2323" t="s">
        <v>1961</v>
      </c>
      <c r="G47" s="2324"/>
      <c r="H47" s="2325"/>
    </row>
    <row r="48" customFormat="false" ht="12.75" hidden="false" customHeight="true" outlineLevel="0" collapsed="false">
      <c r="A48" s="2321"/>
      <c r="B48" s="2322" t="s">
        <v>2312</v>
      </c>
      <c r="C48" s="2322" t="s">
        <v>2240</v>
      </c>
      <c r="D48" s="2323"/>
      <c r="E48" s="2323"/>
      <c r="F48" s="2323"/>
      <c r="G48" s="2324"/>
      <c r="H48" s="2325"/>
    </row>
    <row r="49" customFormat="false" ht="12.75" hidden="false" customHeight="true" outlineLevel="0" collapsed="false">
      <c r="A49" s="2321"/>
      <c r="B49" s="2322" t="s">
        <v>2312</v>
      </c>
      <c r="C49" s="2322" t="s">
        <v>2241</v>
      </c>
      <c r="D49" s="2323"/>
      <c r="E49" s="2323"/>
      <c r="F49" s="2323"/>
      <c r="G49" s="2324"/>
      <c r="H49" s="2325"/>
    </row>
    <row r="50" customFormat="false" ht="12.75" hidden="false" customHeight="true" outlineLevel="0" collapsed="false">
      <c r="A50" s="2321"/>
      <c r="B50" s="2322" t="s">
        <v>2312</v>
      </c>
      <c r="C50" s="2322" t="s">
        <v>2313</v>
      </c>
      <c r="D50" s="2323"/>
      <c r="E50" s="2323"/>
      <c r="F50" s="2323"/>
      <c r="G50" s="2324"/>
      <c r="H50" s="2325"/>
    </row>
    <row r="51" customFormat="false" ht="12.75" hidden="false" customHeight="true" outlineLevel="0" collapsed="false">
      <c r="A51" s="2321"/>
      <c r="B51" s="2322" t="s">
        <v>2314</v>
      </c>
      <c r="C51" s="2322" t="s">
        <v>1905</v>
      </c>
      <c r="D51" s="2323"/>
      <c r="E51" s="2323"/>
      <c r="F51" s="2323"/>
      <c r="G51" s="2324"/>
      <c r="H51" s="2325"/>
    </row>
    <row r="52" customFormat="false" ht="12.75" hidden="false" customHeight="true" outlineLevel="0" collapsed="false">
      <c r="A52" s="2321" t="s">
        <v>2315</v>
      </c>
      <c r="B52" s="2322" t="s">
        <v>2316</v>
      </c>
      <c r="C52" s="2322" t="s">
        <v>2238</v>
      </c>
      <c r="D52" s="2323"/>
      <c r="E52" s="2323"/>
      <c r="F52" s="2323"/>
      <c r="G52" s="2324"/>
      <c r="H52" s="2325"/>
    </row>
    <row r="53" customFormat="false" ht="12.75" hidden="false" customHeight="true" outlineLevel="0" collapsed="false">
      <c r="A53" s="2321" t="s">
        <v>2315</v>
      </c>
      <c r="B53" s="2322" t="s">
        <v>2316</v>
      </c>
      <c r="C53" s="2322" t="s">
        <v>2240</v>
      </c>
      <c r="D53" s="2323"/>
      <c r="E53" s="2323"/>
      <c r="F53" s="2323" t="s">
        <v>1918</v>
      </c>
      <c r="G53" s="2324"/>
      <c r="H53" s="2325"/>
    </row>
    <row r="54" customFormat="false" ht="12.75" hidden="false" customHeight="true" outlineLevel="0" collapsed="false">
      <c r="A54" s="2321" t="s">
        <v>2315</v>
      </c>
      <c r="B54" s="2322" t="s">
        <v>2316</v>
      </c>
      <c r="C54" s="2322" t="s">
        <v>2241</v>
      </c>
      <c r="D54" s="2323"/>
      <c r="E54" s="2323"/>
      <c r="F54" s="2323"/>
      <c r="G54" s="2324"/>
      <c r="H54" s="2325"/>
    </row>
    <row r="55" customFormat="false" ht="12.75" hidden="false" customHeight="true" outlineLevel="0" collapsed="false">
      <c r="A55" s="2321" t="s">
        <v>2315</v>
      </c>
      <c r="B55" s="2322" t="s">
        <v>2316</v>
      </c>
      <c r="C55" s="2322" t="s">
        <v>2313</v>
      </c>
      <c r="D55" s="2323"/>
      <c r="E55" s="2323"/>
      <c r="F55" s="2323" t="s">
        <v>1918</v>
      </c>
      <c r="G55" s="2324"/>
      <c r="H55" s="2325"/>
    </row>
    <row r="56" customFormat="false" ht="12.75" hidden="false" customHeight="true" outlineLevel="0" collapsed="false">
      <c r="A56" s="2321" t="s">
        <v>2317</v>
      </c>
      <c r="B56" s="2322" t="s">
        <v>2318</v>
      </c>
      <c r="C56" s="2322" t="s">
        <v>2238</v>
      </c>
      <c r="D56" s="2323"/>
      <c r="E56" s="2323"/>
      <c r="F56" s="2323" t="s">
        <v>2034</v>
      </c>
      <c r="G56" s="2324"/>
      <c r="H56" s="2325"/>
    </row>
    <row r="57" customFormat="false" ht="13.5" hidden="false" customHeight="true" outlineLevel="0" collapsed="false">
      <c r="A57" s="2321" t="s">
        <v>2317</v>
      </c>
      <c r="B57" s="2322" t="s">
        <v>2318</v>
      </c>
      <c r="C57" s="2322" t="s">
        <v>2240</v>
      </c>
      <c r="D57" s="2323" t="s">
        <v>1929</v>
      </c>
      <c r="E57" s="2323"/>
      <c r="F57" s="2323" t="s">
        <v>2034</v>
      </c>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19</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317</v>
      </c>
      <c r="B8" s="2322" t="s">
        <v>2318</v>
      </c>
      <c r="C8" s="2322" t="s">
        <v>2313</v>
      </c>
      <c r="D8" s="2323"/>
      <c r="E8" s="2323"/>
      <c r="F8" s="2323" t="s">
        <v>1944</v>
      </c>
      <c r="G8" s="2324"/>
      <c r="H8" s="2325"/>
    </row>
    <row r="9" customFormat="false" ht="12.75" hidden="false" customHeight="true" outlineLevel="0" collapsed="false">
      <c r="A9" s="2321" t="s">
        <v>2320</v>
      </c>
      <c r="B9" s="2322" t="s">
        <v>2321</v>
      </c>
      <c r="C9" s="2322" t="s">
        <v>2238</v>
      </c>
      <c r="D9" s="2323"/>
      <c r="E9" s="2323"/>
      <c r="F9" s="2323"/>
      <c r="G9" s="2324"/>
      <c r="H9" s="2325"/>
    </row>
    <row r="10" customFormat="false" ht="12.75" hidden="false" customHeight="true" outlineLevel="0" collapsed="false">
      <c r="A10" s="2321" t="s">
        <v>2320</v>
      </c>
      <c r="B10" s="2322" t="s">
        <v>2321</v>
      </c>
      <c r="C10" s="2322" t="s">
        <v>2240</v>
      </c>
      <c r="D10" s="2323" t="s">
        <v>1929</v>
      </c>
      <c r="E10" s="2323"/>
      <c r="F10" s="2323"/>
      <c r="G10" s="2324"/>
      <c r="H10" s="2325"/>
    </row>
    <row r="11" customFormat="false" ht="12.75" hidden="false" customHeight="true" outlineLevel="0" collapsed="false">
      <c r="A11" s="2321" t="s">
        <v>2320</v>
      </c>
      <c r="B11" s="2322" t="s">
        <v>2321</v>
      </c>
      <c r="C11" s="2322" t="s">
        <v>2313</v>
      </c>
      <c r="D11" s="2323"/>
      <c r="E11" s="2323"/>
      <c r="F11" s="2323" t="s">
        <v>1918</v>
      </c>
      <c r="G11" s="2324"/>
      <c r="H11" s="2325"/>
    </row>
    <row r="12" customFormat="false" ht="12.75" hidden="false" customHeight="true" outlineLevel="0" collapsed="false">
      <c r="A12" s="2321" t="s">
        <v>2322</v>
      </c>
      <c r="B12" s="2322" t="s">
        <v>2323</v>
      </c>
      <c r="C12" s="2322" t="s">
        <v>2238</v>
      </c>
      <c r="D12" s="2323"/>
      <c r="E12" s="2323"/>
      <c r="F12" s="2323"/>
      <c r="G12" s="2324"/>
      <c r="H12" s="2325"/>
    </row>
    <row r="13" customFormat="false" ht="12.75" hidden="false" customHeight="true" outlineLevel="0" collapsed="false">
      <c r="A13" s="2321" t="s">
        <v>2322</v>
      </c>
      <c r="B13" s="2322" t="s">
        <v>2323</v>
      </c>
      <c r="C13" s="2322" t="s">
        <v>2240</v>
      </c>
      <c r="D13" s="2323"/>
      <c r="E13" s="2323"/>
      <c r="F13" s="2323"/>
      <c r="G13" s="2324"/>
      <c r="H13" s="2325"/>
    </row>
    <row r="14" customFormat="false" ht="12.75" hidden="false" customHeight="true" outlineLevel="0" collapsed="false">
      <c r="A14" s="2321" t="s">
        <v>2322</v>
      </c>
      <c r="B14" s="2322" t="s">
        <v>2323</v>
      </c>
      <c r="C14" s="2322" t="s">
        <v>2313</v>
      </c>
      <c r="D14" s="2323"/>
      <c r="E14" s="2323"/>
      <c r="F14" s="2323" t="s">
        <v>1918</v>
      </c>
      <c r="G14" s="2324"/>
      <c r="H14" s="2325"/>
    </row>
    <row r="15" customFormat="false" ht="12.75" hidden="false" customHeight="true" outlineLevel="0" collapsed="false">
      <c r="A15" s="2321" t="s">
        <v>2324</v>
      </c>
      <c r="B15" s="2322" t="s">
        <v>2325</v>
      </c>
      <c r="C15" s="2322" t="s">
        <v>2238</v>
      </c>
      <c r="D15" s="2323"/>
      <c r="E15" s="2323"/>
      <c r="F15" s="2323"/>
      <c r="G15" s="2324"/>
      <c r="H15" s="2325"/>
    </row>
    <row r="16" customFormat="false" ht="12.75" hidden="false" customHeight="true" outlineLevel="0" collapsed="false">
      <c r="A16" s="2321" t="s">
        <v>2324</v>
      </c>
      <c r="B16" s="2322" t="s">
        <v>2325</v>
      </c>
      <c r="C16" s="2322" t="s">
        <v>2240</v>
      </c>
      <c r="D16" s="2323"/>
      <c r="E16" s="2323"/>
      <c r="F16" s="2323"/>
      <c r="G16" s="2324"/>
      <c r="H16" s="2325"/>
      <c r="I16" s="275"/>
    </row>
    <row r="17" customFormat="false" ht="12.75" hidden="false" customHeight="true" outlineLevel="0" collapsed="false">
      <c r="A17" s="2321" t="s">
        <v>2324</v>
      </c>
      <c r="B17" s="2322" t="s">
        <v>2325</v>
      </c>
      <c r="C17" s="2322" t="s">
        <v>2241</v>
      </c>
      <c r="D17" s="2323"/>
      <c r="E17" s="2323"/>
      <c r="F17" s="2323"/>
      <c r="G17" s="2324"/>
      <c r="H17" s="2325"/>
    </row>
    <row r="18" customFormat="false" ht="12.75" hidden="false" customHeight="true" outlineLevel="0" collapsed="false">
      <c r="A18" s="2321" t="s">
        <v>2324</v>
      </c>
      <c r="B18" s="2322" t="s">
        <v>2325</v>
      </c>
      <c r="C18" s="2322" t="s">
        <v>2313</v>
      </c>
      <c r="D18" s="2323"/>
      <c r="E18" s="2323"/>
      <c r="F18" s="2323" t="s">
        <v>1918</v>
      </c>
      <c r="G18" s="2324"/>
      <c r="H18" s="2325"/>
    </row>
    <row r="19" customFormat="false" ht="12.75" hidden="false" customHeight="true" outlineLevel="0" collapsed="false">
      <c r="A19" s="2321"/>
      <c r="B19" s="2322" t="s">
        <v>2326</v>
      </c>
      <c r="C19" s="2322" t="s">
        <v>1906</v>
      </c>
      <c r="D19" s="2323"/>
      <c r="E19" s="2323"/>
      <c r="F19" s="2323" t="s">
        <v>2034</v>
      </c>
      <c r="G19" s="2324"/>
      <c r="H19" s="2325"/>
    </row>
    <row r="20" customFormat="false" ht="12.75" hidden="false" customHeight="true" outlineLevel="0" collapsed="false">
      <c r="A20" s="2321"/>
      <c r="B20" s="2322" t="s">
        <v>2326</v>
      </c>
      <c r="C20" s="2322" t="s">
        <v>1907</v>
      </c>
      <c r="D20" s="2323"/>
      <c r="E20" s="2323"/>
      <c r="F20" s="2323" t="s">
        <v>2073</v>
      </c>
      <c r="G20" s="2324"/>
      <c r="H20" s="2325"/>
    </row>
    <row r="21" customFormat="false" ht="12.75" hidden="false" customHeight="true" outlineLevel="0" collapsed="false">
      <c r="A21" s="2321"/>
      <c r="B21" s="2322" t="s">
        <v>2327</v>
      </c>
      <c r="C21" s="2322" t="s">
        <v>1906</v>
      </c>
      <c r="D21" s="2323"/>
      <c r="E21" s="2323"/>
      <c r="F21" s="2323"/>
      <c r="G21" s="2324"/>
      <c r="H21" s="2325"/>
    </row>
    <row r="22" customFormat="false" ht="12.75" hidden="false" customHeight="true" outlineLevel="0" collapsed="false">
      <c r="A22" s="2321"/>
      <c r="B22" s="2322" t="s">
        <v>2327</v>
      </c>
      <c r="C22" s="2322" t="s">
        <v>1907</v>
      </c>
      <c r="D22" s="2323"/>
      <c r="E22" s="2323"/>
      <c r="F22" s="2323"/>
      <c r="G22" s="2324"/>
      <c r="H22" s="2325"/>
    </row>
    <row r="23" customFormat="false" ht="12.75" hidden="false" customHeight="true" outlineLevel="0" collapsed="false">
      <c r="A23" s="2321" t="s">
        <v>2328</v>
      </c>
      <c r="B23" s="2322" t="s">
        <v>1278</v>
      </c>
      <c r="C23" s="2322" t="s">
        <v>1905</v>
      </c>
      <c r="D23" s="2323" t="s">
        <v>2289</v>
      </c>
      <c r="E23" s="2323" t="s">
        <v>1918</v>
      </c>
      <c r="F23" s="2323" t="s">
        <v>2290</v>
      </c>
      <c r="G23" s="2324" t="s">
        <v>1961</v>
      </c>
      <c r="H23" s="2325"/>
    </row>
    <row r="24" customFormat="false" ht="12.75" hidden="false" customHeight="true" outlineLevel="0" collapsed="false">
      <c r="A24" s="2321" t="s">
        <v>2328</v>
      </c>
      <c r="B24" s="2322" t="s">
        <v>1278</v>
      </c>
      <c r="C24" s="2322" t="s">
        <v>1906</v>
      </c>
      <c r="D24" s="2323" t="s">
        <v>1913</v>
      </c>
      <c r="E24" s="2323"/>
      <c r="F24" s="2323" t="s">
        <v>1913</v>
      </c>
      <c r="G24" s="2324"/>
      <c r="H24" s="2325" t="s">
        <v>1913</v>
      </c>
    </row>
    <row r="25" customFormat="false" ht="12.75" hidden="false" customHeight="true" outlineLevel="0" collapsed="false">
      <c r="A25" s="2321" t="s">
        <v>2328</v>
      </c>
      <c r="B25" s="2322" t="s">
        <v>1278</v>
      </c>
      <c r="C25" s="2322" t="s">
        <v>1907</v>
      </c>
      <c r="D25" s="2323" t="s">
        <v>1913</v>
      </c>
      <c r="E25" s="2323"/>
      <c r="F25" s="2323" t="s">
        <v>1917</v>
      </c>
      <c r="G25" s="2324"/>
      <c r="H25" s="2325" t="s">
        <v>1913</v>
      </c>
    </row>
    <row r="26" customFormat="false" ht="12.75" hidden="false" customHeight="true" outlineLevel="0" collapsed="false">
      <c r="A26" s="2321"/>
      <c r="B26" s="2322" t="s">
        <v>2329</v>
      </c>
      <c r="C26" s="2322" t="s">
        <v>2238</v>
      </c>
      <c r="D26" s="2323"/>
      <c r="E26" s="2323" t="s">
        <v>1952</v>
      </c>
      <c r="F26" s="2323"/>
      <c r="G26" s="2324"/>
      <c r="H26" s="2325"/>
    </row>
    <row r="27" customFormat="false" ht="12.75" hidden="false" customHeight="true" outlineLevel="0" collapsed="false">
      <c r="A27" s="2321"/>
      <c r="B27" s="2322" t="s">
        <v>2329</v>
      </c>
      <c r="C27" s="2322" t="s">
        <v>2240</v>
      </c>
      <c r="D27" s="2323"/>
      <c r="E27" s="2323" t="s">
        <v>1952</v>
      </c>
      <c r="F27" s="2323"/>
      <c r="G27" s="2324"/>
      <c r="H27" s="2325"/>
    </row>
    <row r="28" customFormat="false" ht="12.75" hidden="false" customHeight="true" outlineLevel="0" collapsed="false">
      <c r="A28" s="2321"/>
      <c r="B28" s="2322" t="s">
        <v>2329</v>
      </c>
      <c r="C28" s="2322" t="s">
        <v>2241</v>
      </c>
      <c r="D28" s="2323"/>
      <c r="E28" s="2323" t="s">
        <v>1952</v>
      </c>
      <c r="F28" s="2323"/>
      <c r="G28" s="2324"/>
      <c r="H28" s="2325"/>
    </row>
    <row r="29" customFormat="false" ht="12.75" hidden="false" customHeight="true" outlineLevel="0" collapsed="false">
      <c r="A29" s="2321"/>
      <c r="B29" s="2322" t="s">
        <v>2329</v>
      </c>
      <c r="C29" s="2322" t="s">
        <v>2313</v>
      </c>
      <c r="D29" s="2323" t="s">
        <v>1913</v>
      </c>
      <c r="E29" s="2323"/>
      <c r="F29" s="2323" t="s">
        <v>1952</v>
      </c>
      <c r="G29" s="2324"/>
      <c r="H29" s="2325"/>
    </row>
    <row r="30" customFormat="false" ht="12.75" hidden="false" customHeight="true" outlineLevel="0" collapsed="false">
      <c r="A30" s="2321" t="s">
        <v>2330</v>
      </c>
      <c r="B30" s="2322" t="s">
        <v>2331</v>
      </c>
      <c r="C30" s="2322" t="s">
        <v>1906</v>
      </c>
      <c r="D30" s="2323"/>
      <c r="E30" s="2323"/>
      <c r="F30" s="2323"/>
      <c r="G30" s="2324"/>
      <c r="H30" s="2325" t="s">
        <v>1913</v>
      </c>
    </row>
    <row r="31" customFormat="false" ht="12.75" hidden="false" customHeight="true" outlineLevel="0" collapsed="false">
      <c r="A31" s="2321" t="s">
        <v>2330</v>
      </c>
      <c r="B31" s="2322" t="s">
        <v>2331</v>
      </c>
      <c r="C31" s="2322" t="s">
        <v>1907</v>
      </c>
      <c r="D31" s="2323"/>
      <c r="E31" s="2323"/>
      <c r="F31" s="2323"/>
      <c r="G31" s="2324"/>
      <c r="H31" s="2325" t="s">
        <v>1913</v>
      </c>
    </row>
    <row r="32" customFormat="false" ht="12.75" hidden="false" customHeight="true" outlineLevel="0" collapsed="false">
      <c r="A32" s="2321" t="s">
        <v>2332</v>
      </c>
      <c r="B32" s="2322" t="s">
        <v>2333</v>
      </c>
      <c r="C32" s="2322" t="s">
        <v>2238</v>
      </c>
      <c r="D32" s="2323"/>
      <c r="E32" s="2323" t="s">
        <v>1952</v>
      </c>
      <c r="F32" s="2323" t="s">
        <v>1916</v>
      </c>
      <c r="G32" s="2324"/>
      <c r="H32" s="2325"/>
    </row>
    <row r="33" customFormat="false" ht="12.75" hidden="false" customHeight="true" outlineLevel="0" collapsed="false">
      <c r="A33" s="2321" t="s">
        <v>2332</v>
      </c>
      <c r="B33" s="2322" t="s">
        <v>2333</v>
      </c>
      <c r="C33" s="2322" t="s">
        <v>2240</v>
      </c>
      <c r="D33" s="2323"/>
      <c r="E33" s="2323" t="s">
        <v>1952</v>
      </c>
      <c r="F33" s="2323" t="s">
        <v>1918</v>
      </c>
      <c r="G33" s="2324" t="s">
        <v>2034</v>
      </c>
      <c r="H33" s="2325" t="s">
        <v>1964</v>
      </c>
    </row>
    <row r="34" customFormat="false" ht="12.75" hidden="false" customHeight="true" outlineLevel="0" collapsed="false">
      <c r="A34" s="2321" t="s">
        <v>2332</v>
      </c>
      <c r="B34" s="2322" t="s">
        <v>2333</v>
      </c>
      <c r="C34" s="2322" t="s">
        <v>2241</v>
      </c>
      <c r="D34" s="2323"/>
      <c r="E34" s="2323" t="s">
        <v>2171</v>
      </c>
      <c r="F34" s="2323" t="s">
        <v>1923</v>
      </c>
      <c r="G34" s="2324"/>
      <c r="H34" s="2325" t="s">
        <v>2334</v>
      </c>
    </row>
    <row r="35" customFormat="false" ht="12.75" hidden="false" customHeight="true" outlineLevel="0" collapsed="false">
      <c r="A35" s="2321" t="s">
        <v>2332</v>
      </c>
      <c r="B35" s="2322" t="s">
        <v>2333</v>
      </c>
      <c r="C35" s="2322" t="s">
        <v>2313</v>
      </c>
      <c r="D35" s="2323" t="s">
        <v>1918</v>
      </c>
      <c r="E35" s="2323"/>
      <c r="F35" s="2323" t="s">
        <v>2266</v>
      </c>
      <c r="G35" s="2324"/>
      <c r="H35" s="2325" t="s">
        <v>1964</v>
      </c>
    </row>
    <row r="36" customFormat="false" ht="12.75" hidden="false" customHeight="true" outlineLevel="0" collapsed="false">
      <c r="A36" s="2321" t="s">
        <v>2335</v>
      </c>
      <c r="B36" s="2322" t="s">
        <v>2336</v>
      </c>
      <c r="C36" s="2322" t="s">
        <v>2238</v>
      </c>
      <c r="D36" s="2323"/>
      <c r="E36" s="2323" t="s">
        <v>1952</v>
      </c>
      <c r="F36" s="2323"/>
      <c r="G36" s="2324"/>
      <c r="H36" s="2325"/>
    </row>
    <row r="37" customFormat="false" ht="12.75" hidden="false" customHeight="true" outlineLevel="0" collapsed="false">
      <c r="A37" s="2321" t="s">
        <v>2335</v>
      </c>
      <c r="B37" s="2322" t="s">
        <v>2336</v>
      </c>
      <c r="C37" s="2322" t="s">
        <v>2240</v>
      </c>
      <c r="D37" s="2323" t="s">
        <v>2233</v>
      </c>
      <c r="E37" s="2323" t="s">
        <v>1952</v>
      </c>
      <c r="F37" s="2323" t="s">
        <v>1961</v>
      </c>
      <c r="G37" s="2324"/>
      <c r="H37" s="2325"/>
    </row>
    <row r="38" customFormat="false" ht="12.75" hidden="false" customHeight="true" outlineLevel="0" collapsed="false">
      <c r="A38" s="2321" t="s">
        <v>2335</v>
      </c>
      <c r="B38" s="2322" t="s">
        <v>2336</v>
      </c>
      <c r="C38" s="2322" t="s">
        <v>2241</v>
      </c>
      <c r="D38" s="2323"/>
      <c r="E38" s="2323" t="s">
        <v>1952</v>
      </c>
      <c r="F38" s="2323"/>
      <c r="G38" s="2324"/>
      <c r="H38" s="2325"/>
    </row>
    <row r="39" customFormat="false" ht="12.75" hidden="false" customHeight="true" outlineLevel="0" collapsed="false">
      <c r="A39" s="2321" t="s">
        <v>2335</v>
      </c>
      <c r="B39" s="2322" t="s">
        <v>2336</v>
      </c>
      <c r="C39" s="2322" t="s">
        <v>2313</v>
      </c>
      <c r="D39" s="2323" t="s">
        <v>1998</v>
      </c>
      <c r="E39" s="2323"/>
      <c r="F39" s="2323" t="s">
        <v>2171</v>
      </c>
      <c r="G39" s="2324"/>
      <c r="H39" s="2325"/>
    </row>
    <row r="40" customFormat="false" ht="12.75" hidden="false" customHeight="true" outlineLevel="0" collapsed="false">
      <c r="A40" s="2321" t="s">
        <v>2337</v>
      </c>
      <c r="B40" s="2322" t="s">
        <v>2338</v>
      </c>
      <c r="C40" s="2322" t="s">
        <v>2238</v>
      </c>
      <c r="D40" s="2323"/>
      <c r="E40" s="2323"/>
      <c r="F40" s="2323"/>
      <c r="G40" s="2324"/>
      <c r="H40" s="2325"/>
    </row>
    <row r="41" customFormat="false" ht="12.75" hidden="false" customHeight="true" outlineLevel="0" collapsed="false">
      <c r="A41" s="2321" t="s">
        <v>2337</v>
      </c>
      <c r="B41" s="2322" t="s">
        <v>2338</v>
      </c>
      <c r="C41" s="2322" t="s">
        <v>2240</v>
      </c>
      <c r="D41" s="2323" t="s">
        <v>1929</v>
      </c>
      <c r="E41" s="2323"/>
      <c r="F41" s="2323" t="s">
        <v>1961</v>
      </c>
      <c r="G41" s="2324"/>
      <c r="H41" s="2325"/>
    </row>
    <row r="42" customFormat="false" ht="12.75" hidden="false" customHeight="true" outlineLevel="0" collapsed="false">
      <c r="A42" s="2321" t="s">
        <v>2337</v>
      </c>
      <c r="B42" s="2322" t="s">
        <v>2338</v>
      </c>
      <c r="C42" s="2322" t="s">
        <v>2241</v>
      </c>
      <c r="D42" s="2323"/>
      <c r="E42" s="2323"/>
      <c r="F42" s="2323" t="s">
        <v>1916</v>
      </c>
      <c r="G42" s="2324"/>
      <c r="H42" s="2325"/>
    </row>
    <row r="43" customFormat="false" ht="12.75" hidden="false" customHeight="true" outlineLevel="0" collapsed="false">
      <c r="A43" s="2321" t="s">
        <v>2337</v>
      </c>
      <c r="B43" s="2322" t="s">
        <v>2338</v>
      </c>
      <c r="C43" s="2322" t="s">
        <v>2313</v>
      </c>
      <c r="D43" s="2323" t="s">
        <v>1918</v>
      </c>
      <c r="E43" s="2323"/>
      <c r="F43" s="2323" t="s">
        <v>1923</v>
      </c>
      <c r="G43" s="2324"/>
      <c r="H43" s="2325"/>
    </row>
    <row r="44" customFormat="false" ht="12.75" hidden="false" customHeight="true" outlineLevel="0" collapsed="false">
      <c r="A44" s="2321" t="s">
        <v>2339</v>
      </c>
      <c r="B44" s="2322" t="s">
        <v>2340</v>
      </c>
      <c r="C44" s="2322" t="s">
        <v>2238</v>
      </c>
      <c r="D44" s="2323"/>
      <c r="E44" s="2323"/>
      <c r="F44" s="2323"/>
      <c r="G44" s="2324"/>
      <c r="H44" s="2325"/>
    </row>
    <row r="45" customFormat="false" ht="12.75" hidden="false" customHeight="true" outlineLevel="0" collapsed="false">
      <c r="A45" s="2321" t="s">
        <v>2339</v>
      </c>
      <c r="B45" s="2322" t="s">
        <v>2340</v>
      </c>
      <c r="C45" s="2322" t="s">
        <v>2240</v>
      </c>
      <c r="D45" s="2323"/>
      <c r="E45" s="2323"/>
      <c r="F45" s="2323"/>
      <c r="G45" s="2324"/>
      <c r="H45" s="2325"/>
    </row>
    <row r="46" customFormat="false" ht="12.75" hidden="false" customHeight="true" outlineLevel="0" collapsed="false">
      <c r="A46" s="2321" t="s">
        <v>2339</v>
      </c>
      <c r="B46" s="2322" t="s">
        <v>2340</v>
      </c>
      <c r="C46" s="2322" t="s">
        <v>2241</v>
      </c>
      <c r="D46" s="2323"/>
      <c r="E46" s="2323"/>
      <c r="F46" s="2323"/>
      <c r="G46" s="2324"/>
      <c r="H46" s="2325"/>
    </row>
    <row r="47" customFormat="false" ht="12.75" hidden="false" customHeight="true" outlineLevel="0" collapsed="false">
      <c r="A47" s="2321" t="s">
        <v>2339</v>
      </c>
      <c r="B47" s="2322" t="s">
        <v>2340</v>
      </c>
      <c r="C47" s="2322" t="s">
        <v>2313</v>
      </c>
      <c r="D47" s="2323" t="s">
        <v>1918</v>
      </c>
      <c r="E47" s="2323"/>
      <c r="F47" s="2323" t="s">
        <v>1918</v>
      </c>
      <c r="G47" s="2324"/>
      <c r="H47" s="2325"/>
    </row>
    <row r="48" customFormat="false" ht="12.75" hidden="false" customHeight="true" outlineLevel="0" collapsed="false">
      <c r="A48" s="2321" t="s">
        <v>2341</v>
      </c>
      <c r="B48" s="2322" t="s">
        <v>2342</v>
      </c>
      <c r="C48" s="2322" t="s">
        <v>2238</v>
      </c>
      <c r="D48" s="2323"/>
      <c r="E48" s="2323" t="s">
        <v>1952</v>
      </c>
      <c r="F48" s="2323"/>
      <c r="G48" s="2324"/>
      <c r="H48" s="2325"/>
    </row>
    <row r="49" customFormat="false" ht="12.75" hidden="false" customHeight="true" outlineLevel="0" collapsed="false">
      <c r="A49" s="2321" t="s">
        <v>2341</v>
      </c>
      <c r="B49" s="2322" t="s">
        <v>2342</v>
      </c>
      <c r="C49" s="2322" t="s">
        <v>2240</v>
      </c>
      <c r="D49" s="2323"/>
      <c r="E49" s="2323"/>
      <c r="F49" s="2323" t="s">
        <v>1961</v>
      </c>
      <c r="G49" s="2324"/>
      <c r="H49" s="2325"/>
    </row>
    <row r="50" customFormat="false" ht="12.75" hidden="false" customHeight="true" outlineLevel="0" collapsed="false">
      <c r="A50" s="2321" t="s">
        <v>2341</v>
      </c>
      <c r="B50" s="2322" t="s">
        <v>2342</v>
      </c>
      <c r="C50" s="2322" t="s">
        <v>2241</v>
      </c>
      <c r="D50" s="2323"/>
      <c r="E50" s="2323" t="s">
        <v>1952</v>
      </c>
      <c r="F50" s="2323" t="s">
        <v>1916</v>
      </c>
      <c r="G50" s="2324"/>
      <c r="H50" s="2325"/>
    </row>
    <row r="51" customFormat="false" ht="12.75" hidden="false" customHeight="true" outlineLevel="0" collapsed="false">
      <c r="A51" s="2321" t="s">
        <v>2341</v>
      </c>
      <c r="B51" s="2322" t="s">
        <v>2342</v>
      </c>
      <c r="C51" s="2322" t="s">
        <v>2313</v>
      </c>
      <c r="D51" s="2323"/>
      <c r="E51" s="2323"/>
      <c r="F51" s="2323" t="s">
        <v>2181</v>
      </c>
      <c r="G51" s="2324"/>
      <c r="H51" s="2325"/>
    </row>
    <row r="52" customFormat="false" ht="12.75" hidden="false" customHeight="true" outlineLevel="0" collapsed="false">
      <c r="A52" s="2321"/>
      <c r="B52" s="2322" t="s">
        <v>2343</v>
      </c>
      <c r="C52" s="2322" t="s">
        <v>1905</v>
      </c>
      <c r="D52" s="2323"/>
      <c r="E52" s="2323"/>
      <c r="F52" s="2323" t="s">
        <v>1913</v>
      </c>
      <c r="G52" s="2324"/>
      <c r="H52" s="2325"/>
    </row>
    <row r="53" customFormat="false" ht="12.75" hidden="false" customHeight="true" outlineLevel="0" collapsed="false">
      <c r="A53" s="2321"/>
      <c r="B53" s="2322" t="s">
        <v>2343</v>
      </c>
      <c r="C53" s="2322" t="s">
        <v>1906</v>
      </c>
      <c r="D53" s="2323"/>
      <c r="E53" s="2323"/>
      <c r="F53" s="2323" t="s">
        <v>1913</v>
      </c>
      <c r="G53" s="2324"/>
      <c r="H53" s="2325"/>
    </row>
    <row r="54" customFormat="false" ht="12.75" hidden="false" customHeight="true" outlineLevel="0" collapsed="false">
      <c r="A54" s="2321"/>
      <c r="B54" s="2322" t="s">
        <v>2343</v>
      </c>
      <c r="C54" s="2322" t="s">
        <v>1907</v>
      </c>
      <c r="D54" s="2323"/>
      <c r="E54" s="2323"/>
      <c r="F54" s="2323" t="s">
        <v>1913</v>
      </c>
      <c r="G54" s="2324"/>
      <c r="H54" s="2325"/>
    </row>
    <row r="55" customFormat="false" ht="12.75" hidden="false" customHeight="true" outlineLevel="0" collapsed="false">
      <c r="A55" s="2321" t="s">
        <v>2344</v>
      </c>
      <c r="B55" s="2322" t="s">
        <v>1861</v>
      </c>
      <c r="C55" s="2322" t="s">
        <v>1905</v>
      </c>
      <c r="D55" s="2323" t="s">
        <v>2345</v>
      </c>
      <c r="E55" s="2323" t="s">
        <v>1918</v>
      </c>
      <c r="F55" s="2323" t="s">
        <v>2124</v>
      </c>
      <c r="G55" s="2324" t="s">
        <v>1961</v>
      </c>
      <c r="H55" s="2325"/>
    </row>
    <row r="56" customFormat="false" ht="12.75" hidden="false" customHeight="true" outlineLevel="0" collapsed="false">
      <c r="A56" s="2321" t="s">
        <v>2344</v>
      </c>
      <c r="B56" s="2322" t="s">
        <v>1861</v>
      </c>
      <c r="C56" s="2322" t="s">
        <v>1906</v>
      </c>
      <c r="D56" s="2323"/>
      <c r="E56" s="2323"/>
      <c r="F56" s="2323"/>
      <c r="G56" s="2324"/>
      <c r="H56" s="2325"/>
    </row>
    <row r="57" customFormat="false" ht="13.5" hidden="false" customHeight="true" outlineLevel="0" collapsed="false">
      <c r="A57" s="2321" t="s">
        <v>2344</v>
      </c>
      <c r="B57" s="2322" t="s">
        <v>1861</v>
      </c>
      <c r="C57" s="2322" t="s">
        <v>190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46</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347</v>
      </c>
      <c r="B8" s="2322" t="s">
        <v>2348</v>
      </c>
      <c r="C8" s="2322" t="s">
        <v>2238</v>
      </c>
      <c r="D8" s="2323" t="s">
        <v>1961</v>
      </c>
      <c r="E8" s="2323"/>
      <c r="F8" s="2323"/>
      <c r="G8" s="2324"/>
      <c r="H8" s="2325"/>
    </row>
    <row r="9" customFormat="false" ht="12.75" hidden="false" customHeight="true" outlineLevel="0" collapsed="false">
      <c r="A9" s="2321" t="s">
        <v>2347</v>
      </c>
      <c r="B9" s="2322" t="s">
        <v>2348</v>
      </c>
      <c r="C9" s="2322" t="s">
        <v>2240</v>
      </c>
      <c r="D9" s="2323" t="s">
        <v>1961</v>
      </c>
      <c r="E9" s="2323"/>
      <c r="F9" s="2323" t="s">
        <v>1918</v>
      </c>
      <c r="G9" s="2324"/>
      <c r="H9" s="2325"/>
    </row>
    <row r="10" customFormat="false" ht="12.75" hidden="false" customHeight="true" outlineLevel="0" collapsed="false">
      <c r="A10" s="2321" t="s">
        <v>2347</v>
      </c>
      <c r="B10" s="2322" t="s">
        <v>2348</v>
      </c>
      <c r="C10" s="2322" t="s">
        <v>2241</v>
      </c>
      <c r="D10" s="2323" t="s">
        <v>1961</v>
      </c>
      <c r="E10" s="2323" t="s">
        <v>1918</v>
      </c>
      <c r="F10" s="2323" t="s">
        <v>1918</v>
      </c>
      <c r="G10" s="2324"/>
      <c r="H10" s="2325"/>
    </row>
    <row r="11" customFormat="false" ht="12.75" hidden="false" customHeight="true" outlineLevel="0" collapsed="false">
      <c r="A11" s="2321" t="s">
        <v>2347</v>
      </c>
      <c r="B11" s="2322" t="s">
        <v>2348</v>
      </c>
      <c r="C11" s="2322" t="s">
        <v>2313</v>
      </c>
      <c r="D11" s="2323" t="s">
        <v>1918</v>
      </c>
      <c r="E11" s="2323"/>
      <c r="F11" s="2323" t="s">
        <v>1918</v>
      </c>
      <c r="G11" s="2324"/>
      <c r="H11" s="2325"/>
    </row>
    <row r="12" customFormat="false" ht="12.75" hidden="false" customHeight="true" outlineLevel="0" collapsed="false">
      <c r="A12" s="2321" t="s">
        <v>2349</v>
      </c>
      <c r="B12" s="2322" t="s">
        <v>2350</v>
      </c>
      <c r="C12" s="2322" t="s">
        <v>2238</v>
      </c>
      <c r="D12" s="2323"/>
      <c r="E12" s="2323"/>
      <c r="F12" s="2323"/>
      <c r="G12" s="2324"/>
      <c r="H12" s="2325"/>
    </row>
    <row r="13" customFormat="false" ht="12.75" hidden="false" customHeight="true" outlineLevel="0" collapsed="false">
      <c r="A13" s="2321" t="s">
        <v>2349</v>
      </c>
      <c r="B13" s="2322" t="s">
        <v>2350</v>
      </c>
      <c r="C13" s="2322" t="s">
        <v>2240</v>
      </c>
      <c r="D13" s="2323"/>
      <c r="E13" s="2323"/>
      <c r="F13" s="2323"/>
      <c r="G13" s="2324"/>
      <c r="H13" s="2325"/>
    </row>
    <row r="14" customFormat="false" ht="12.75" hidden="false" customHeight="true" outlineLevel="0" collapsed="false">
      <c r="A14" s="2321" t="s">
        <v>2349</v>
      </c>
      <c r="B14" s="2322" t="s">
        <v>2350</v>
      </c>
      <c r="C14" s="2322" t="s">
        <v>2241</v>
      </c>
      <c r="D14" s="2323"/>
      <c r="E14" s="2323"/>
      <c r="F14" s="2323"/>
      <c r="G14" s="2324"/>
      <c r="H14" s="2325"/>
    </row>
    <row r="15" customFormat="false" ht="12.75" hidden="false" customHeight="true" outlineLevel="0" collapsed="false">
      <c r="A15" s="2321" t="s">
        <v>2349</v>
      </c>
      <c r="B15" s="2322" t="s">
        <v>2350</v>
      </c>
      <c r="C15" s="2322" t="s">
        <v>2313</v>
      </c>
      <c r="D15" s="2323" t="s">
        <v>1918</v>
      </c>
      <c r="E15" s="2323"/>
      <c r="F15" s="2323" t="s">
        <v>1918</v>
      </c>
      <c r="G15" s="2324"/>
      <c r="H15" s="2325"/>
    </row>
    <row r="16" customFormat="false" ht="12.75" hidden="false" customHeight="true" outlineLevel="0" collapsed="false">
      <c r="A16" s="2321" t="s">
        <v>2351</v>
      </c>
      <c r="B16" s="2322" t="s">
        <v>2352</v>
      </c>
      <c r="C16" s="2322" t="s">
        <v>2238</v>
      </c>
      <c r="D16" s="2323"/>
      <c r="E16" s="2323"/>
      <c r="F16" s="2323"/>
      <c r="G16" s="2324"/>
      <c r="H16" s="2325"/>
      <c r="I16" s="275"/>
    </row>
    <row r="17" customFormat="false" ht="12.75" hidden="false" customHeight="true" outlineLevel="0" collapsed="false">
      <c r="A17" s="2321" t="s">
        <v>2351</v>
      </c>
      <c r="B17" s="2322" t="s">
        <v>2352</v>
      </c>
      <c r="C17" s="2322" t="s">
        <v>2240</v>
      </c>
      <c r="D17" s="2323"/>
      <c r="E17" s="2323"/>
      <c r="F17" s="2323"/>
      <c r="G17" s="2324"/>
      <c r="H17" s="2325"/>
    </row>
    <row r="18" customFormat="false" ht="12.75" hidden="false" customHeight="true" outlineLevel="0" collapsed="false">
      <c r="A18" s="2321" t="s">
        <v>2351</v>
      </c>
      <c r="B18" s="2322" t="s">
        <v>2352</v>
      </c>
      <c r="C18" s="2322" t="s">
        <v>2241</v>
      </c>
      <c r="D18" s="2323"/>
      <c r="E18" s="2323"/>
      <c r="F18" s="2323"/>
      <c r="G18" s="2324"/>
      <c r="H18" s="2325"/>
    </row>
    <row r="19" customFormat="false" ht="12.75" hidden="false" customHeight="true" outlineLevel="0" collapsed="false">
      <c r="A19" s="2321" t="s">
        <v>2351</v>
      </c>
      <c r="B19" s="2322" t="s">
        <v>2352</v>
      </c>
      <c r="C19" s="2322" t="s">
        <v>2313</v>
      </c>
      <c r="D19" s="2323" t="s">
        <v>1918</v>
      </c>
      <c r="E19" s="2323"/>
      <c r="F19" s="2323" t="s">
        <v>1918</v>
      </c>
      <c r="G19" s="2324"/>
      <c r="H19" s="2325"/>
    </row>
    <row r="20" customFormat="false" ht="12.75" hidden="false" customHeight="true" outlineLevel="0" collapsed="false">
      <c r="A20" s="2321" t="s">
        <v>2353</v>
      </c>
      <c r="B20" s="2322" t="s">
        <v>2354</v>
      </c>
      <c r="C20" s="2322" t="s">
        <v>2238</v>
      </c>
      <c r="D20" s="2323"/>
      <c r="E20" s="2323"/>
      <c r="F20" s="2323"/>
      <c r="G20" s="2324"/>
      <c r="H20" s="2325"/>
    </row>
    <row r="21" customFormat="false" ht="12.75" hidden="false" customHeight="true" outlineLevel="0" collapsed="false">
      <c r="A21" s="2321" t="s">
        <v>2353</v>
      </c>
      <c r="B21" s="2322" t="s">
        <v>2354</v>
      </c>
      <c r="C21" s="2322" t="s">
        <v>2241</v>
      </c>
      <c r="D21" s="2323"/>
      <c r="E21" s="2323"/>
      <c r="F21" s="2323"/>
      <c r="G21" s="2324"/>
      <c r="H21" s="2325"/>
    </row>
    <row r="22" customFormat="false" ht="12.75" hidden="false" customHeight="true" outlineLevel="0" collapsed="false">
      <c r="A22" s="2321" t="s">
        <v>2353</v>
      </c>
      <c r="B22" s="2322" t="s">
        <v>2354</v>
      </c>
      <c r="C22" s="2322" t="s">
        <v>2313</v>
      </c>
      <c r="D22" s="2323" t="s">
        <v>1918</v>
      </c>
      <c r="E22" s="2323"/>
      <c r="F22" s="2323" t="s">
        <v>1918</v>
      </c>
      <c r="G22" s="2324"/>
      <c r="H22" s="2325"/>
    </row>
    <row r="23" customFormat="false" ht="12.75" hidden="false" customHeight="true" outlineLevel="0" collapsed="false">
      <c r="A23" s="2321" t="s">
        <v>2355</v>
      </c>
      <c r="B23" s="2322" t="s">
        <v>2356</v>
      </c>
      <c r="C23" s="2322" t="s">
        <v>2238</v>
      </c>
      <c r="D23" s="2323"/>
      <c r="E23" s="2323"/>
      <c r="F23" s="2323"/>
      <c r="G23" s="2324"/>
      <c r="H23" s="2325"/>
    </row>
    <row r="24" customFormat="false" ht="12.75" hidden="false" customHeight="true" outlineLevel="0" collapsed="false">
      <c r="A24" s="2321" t="s">
        <v>2355</v>
      </c>
      <c r="B24" s="2322" t="s">
        <v>2356</v>
      </c>
      <c r="C24" s="2322" t="s">
        <v>2241</v>
      </c>
      <c r="D24" s="2323"/>
      <c r="E24" s="2323"/>
      <c r="F24" s="2323"/>
      <c r="G24" s="2324"/>
      <c r="H24" s="2325"/>
    </row>
    <row r="25" customFormat="false" ht="12.75" hidden="false" customHeight="true" outlineLevel="0" collapsed="false">
      <c r="A25" s="2321" t="s">
        <v>2355</v>
      </c>
      <c r="B25" s="2322" t="s">
        <v>2356</v>
      </c>
      <c r="C25" s="2322" t="s">
        <v>2313</v>
      </c>
      <c r="D25" s="2323"/>
      <c r="E25" s="2323"/>
      <c r="F25" s="2323"/>
      <c r="G25" s="2324"/>
      <c r="H25" s="2325"/>
    </row>
    <row r="26" customFormat="false" ht="12.75" hidden="false" customHeight="true" outlineLevel="0" collapsed="false">
      <c r="A26" s="2321"/>
      <c r="B26" s="2322" t="s">
        <v>2357</v>
      </c>
      <c r="C26" s="2322" t="s">
        <v>1906</v>
      </c>
      <c r="D26" s="2323"/>
      <c r="E26" s="2323"/>
      <c r="F26" s="2323"/>
      <c r="G26" s="2324"/>
      <c r="H26" s="2325"/>
    </row>
    <row r="27" customFormat="false" ht="12.75" hidden="false" customHeight="true" outlineLevel="0" collapsed="false">
      <c r="A27" s="2321"/>
      <c r="B27" s="2322" t="s">
        <v>2357</v>
      </c>
      <c r="C27" s="2322" t="s">
        <v>1907</v>
      </c>
      <c r="D27" s="2323"/>
      <c r="E27" s="2323"/>
      <c r="F27" s="2323"/>
      <c r="G27" s="2324"/>
      <c r="H27" s="2325"/>
    </row>
    <row r="28" customFormat="false" ht="12.75" hidden="false" customHeight="true" outlineLevel="0" collapsed="false">
      <c r="A28" s="2321" t="s">
        <v>2358</v>
      </c>
      <c r="B28" s="2322" t="s">
        <v>1565</v>
      </c>
      <c r="C28" s="2322" t="s">
        <v>1905</v>
      </c>
      <c r="D28" s="2323"/>
      <c r="E28" s="2323"/>
      <c r="F28" s="2323" t="s">
        <v>1913</v>
      </c>
      <c r="G28" s="2324"/>
      <c r="H28" s="2325" t="s">
        <v>2034</v>
      </c>
    </row>
    <row r="29" customFormat="false" ht="12.75" hidden="false" customHeight="true" outlineLevel="0" collapsed="false">
      <c r="A29" s="2321" t="s">
        <v>2358</v>
      </c>
      <c r="B29" s="2322" t="s">
        <v>1565</v>
      </c>
      <c r="C29" s="2322" t="s">
        <v>1907</v>
      </c>
      <c r="D29" s="2323"/>
      <c r="E29" s="2323"/>
      <c r="F29" s="2323"/>
      <c r="G29" s="2324"/>
      <c r="H29" s="2325" t="s">
        <v>2040</v>
      </c>
    </row>
    <row r="30" customFormat="false" ht="12.75" hidden="false" customHeight="true" outlineLevel="0" collapsed="false">
      <c r="A30" s="2321"/>
      <c r="B30" s="2322" t="s">
        <v>2359</v>
      </c>
      <c r="C30" s="2322" t="s">
        <v>1905</v>
      </c>
      <c r="D30" s="2323"/>
      <c r="E30" s="2323"/>
      <c r="F30" s="2323" t="s">
        <v>1913</v>
      </c>
      <c r="G30" s="2324"/>
      <c r="H30" s="2325" t="s">
        <v>2360</v>
      </c>
    </row>
    <row r="31" customFormat="false" ht="12.75" hidden="false" customHeight="true" outlineLevel="0" collapsed="false">
      <c r="A31" s="2321"/>
      <c r="B31" s="2322" t="s">
        <v>2361</v>
      </c>
      <c r="C31" s="2322" t="s">
        <v>1905</v>
      </c>
      <c r="D31" s="2323" t="s">
        <v>1929</v>
      </c>
      <c r="E31" s="2323"/>
      <c r="F31" s="2323" t="s">
        <v>2362</v>
      </c>
      <c r="G31" s="2324" t="s">
        <v>1921</v>
      </c>
      <c r="H31" s="2325" t="s">
        <v>1952</v>
      </c>
    </row>
    <row r="32" customFormat="false" ht="12.75" hidden="false" customHeight="true" outlineLevel="0" collapsed="false">
      <c r="A32" s="2321"/>
      <c r="B32" s="2322" t="s">
        <v>2361</v>
      </c>
      <c r="C32" s="2322" t="s">
        <v>1906</v>
      </c>
      <c r="D32" s="2323"/>
      <c r="E32" s="2323"/>
      <c r="F32" s="2323" t="s">
        <v>1913</v>
      </c>
      <c r="G32" s="2324"/>
      <c r="H32" s="2325"/>
    </row>
    <row r="33" customFormat="false" ht="12.75" hidden="false" customHeight="true" outlineLevel="0" collapsed="false">
      <c r="A33" s="2321"/>
      <c r="B33" s="2322" t="s">
        <v>2361</v>
      </c>
      <c r="C33" s="2322" t="s">
        <v>1907</v>
      </c>
      <c r="D33" s="2323"/>
      <c r="E33" s="2323"/>
      <c r="F33" s="2323" t="s">
        <v>1913</v>
      </c>
      <c r="G33" s="2324" t="s">
        <v>1916</v>
      </c>
      <c r="H33" s="2325" t="s">
        <v>1952</v>
      </c>
    </row>
    <row r="34" customFormat="false" ht="12.75" hidden="false" customHeight="true" outlineLevel="0" collapsed="false">
      <c r="A34" s="2321"/>
      <c r="B34" s="2322" t="s">
        <v>2363</v>
      </c>
      <c r="C34" s="2322" t="s">
        <v>1905</v>
      </c>
      <c r="D34" s="2323" t="s">
        <v>1929</v>
      </c>
      <c r="E34" s="2323"/>
      <c r="F34" s="2323" t="s">
        <v>2364</v>
      </c>
      <c r="G34" s="2324" t="s">
        <v>1921</v>
      </c>
      <c r="H34" s="2325" t="s">
        <v>1948</v>
      </c>
    </row>
    <row r="35" customFormat="false" ht="12.75" hidden="false" customHeight="true" outlineLevel="0" collapsed="false">
      <c r="A35" s="2321"/>
      <c r="B35" s="2322" t="s">
        <v>2363</v>
      </c>
      <c r="C35" s="2322" t="s">
        <v>1906</v>
      </c>
      <c r="D35" s="2323"/>
      <c r="E35" s="2323"/>
      <c r="F35" s="2323"/>
      <c r="G35" s="2324" t="s">
        <v>1921</v>
      </c>
      <c r="H35" s="2325"/>
    </row>
    <row r="36" customFormat="false" ht="12.75" hidden="false" customHeight="true" outlineLevel="0" collapsed="false">
      <c r="A36" s="2321"/>
      <c r="B36" s="2322" t="s">
        <v>2363</v>
      </c>
      <c r="C36" s="2322" t="s">
        <v>1907</v>
      </c>
      <c r="D36" s="2323"/>
      <c r="E36" s="2323"/>
      <c r="F36" s="2323"/>
      <c r="G36" s="2324" t="s">
        <v>2365</v>
      </c>
      <c r="H36" s="2325" t="s">
        <v>1952</v>
      </c>
    </row>
    <row r="37" customFormat="false" ht="12.75" hidden="false" customHeight="true" outlineLevel="0" collapsed="false">
      <c r="A37" s="2321" t="s">
        <v>2366</v>
      </c>
      <c r="B37" s="2322" t="s">
        <v>2367</v>
      </c>
      <c r="C37" s="2322" t="s">
        <v>1905</v>
      </c>
      <c r="D37" s="2323" t="s">
        <v>1917</v>
      </c>
      <c r="E37" s="2323" t="s">
        <v>1913</v>
      </c>
      <c r="F37" s="2323" t="s">
        <v>2089</v>
      </c>
      <c r="G37" s="2324" t="s">
        <v>1913</v>
      </c>
      <c r="H37" s="2325" t="s">
        <v>1913</v>
      </c>
    </row>
    <row r="38" customFormat="false" ht="12.75" hidden="false" customHeight="true" outlineLevel="0" collapsed="false">
      <c r="A38" s="2321" t="s">
        <v>2366</v>
      </c>
      <c r="B38" s="2322" t="s">
        <v>2367</v>
      </c>
      <c r="C38" s="2322" t="s">
        <v>1906</v>
      </c>
      <c r="D38" s="2323" t="s">
        <v>1914</v>
      </c>
      <c r="E38" s="2323" t="s">
        <v>2368</v>
      </c>
      <c r="F38" s="2323" t="s">
        <v>2369</v>
      </c>
      <c r="G38" s="2324" t="s">
        <v>2236</v>
      </c>
      <c r="H38" s="2325" t="s">
        <v>2236</v>
      </c>
    </row>
    <row r="39" customFormat="false" ht="12.75" hidden="false" customHeight="true" outlineLevel="0" collapsed="false">
      <c r="A39" s="2321" t="s">
        <v>2366</v>
      </c>
      <c r="B39" s="2322" t="s">
        <v>2367</v>
      </c>
      <c r="C39" s="2322" t="s">
        <v>1907</v>
      </c>
      <c r="D39" s="2323" t="s">
        <v>1915</v>
      </c>
      <c r="E39" s="2323" t="s">
        <v>2236</v>
      </c>
      <c r="F39" s="2323" t="s">
        <v>2370</v>
      </c>
      <c r="G39" s="2324" t="s">
        <v>1915</v>
      </c>
      <c r="H39" s="2325" t="s">
        <v>2371</v>
      </c>
    </row>
    <row r="40" customFormat="false" ht="12.75" hidden="false" customHeight="true" outlineLevel="0" collapsed="false">
      <c r="A40" s="2321" t="s">
        <v>2372</v>
      </c>
      <c r="B40" s="2322" t="s">
        <v>1866</v>
      </c>
      <c r="C40" s="2322" t="s">
        <v>1906</v>
      </c>
      <c r="D40" s="2323" t="s">
        <v>2373</v>
      </c>
      <c r="E40" s="2323"/>
      <c r="F40" s="2323" t="s">
        <v>2345</v>
      </c>
      <c r="G40" s="2324" t="s">
        <v>2012</v>
      </c>
      <c r="H40" s="2325"/>
    </row>
    <row r="41" customFormat="false" ht="12.75" hidden="false" customHeight="true" outlineLevel="0" collapsed="false">
      <c r="A41" s="2321" t="s">
        <v>2372</v>
      </c>
      <c r="B41" s="2322" t="s">
        <v>1866</v>
      </c>
      <c r="C41" s="2322" t="s">
        <v>1907</v>
      </c>
      <c r="D41" s="2323"/>
      <c r="E41" s="2323"/>
      <c r="F41" s="2323"/>
      <c r="G41" s="2324"/>
      <c r="H41" s="2325"/>
    </row>
    <row r="42" customFormat="false" ht="12.75" hidden="false" customHeight="true" outlineLevel="0" collapsed="false">
      <c r="A42" s="2321" t="s">
        <v>2374</v>
      </c>
      <c r="B42" s="2322" t="s">
        <v>2375</v>
      </c>
      <c r="C42" s="2322" t="s">
        <v>1906</v>
      </c>
      <c r="D42" s="2323" t="s">
        <v>2186</v>
      </c>
      <c r="E42" s="2323"/>
      <c r="F42" s="2323" t="s">
        <v>2376</v>
      </c>
      <c r="G42" s="2324"/>
      <c r="H42" s="2325"/>
    </row>
    <row r="43" customFormat="false" ht="12.75" hidden="false" customHeight="true" outlineLevel="0" collapsed="false">
      <c r="A43" s="2321" t="s">
        <v>2374</v>
      </c>
      <c r="B43" s="2322" t="s">
        <v>2375</v>
      </c>
      <c r="C43" s="2322" t="s">
        <v>2377</v>
      </c>
      <c r="D43" s="2323" t="s">
        <v>2186</v>
      </c>
      <c r="E43" s="2323"/>
      <c r="F43" s="2323" t="s">
        <v>2378</v>
      </c>
      <c r="G43" s="2324"/>
      <c r="H43" s="2325"/>
    </row>
    <row r="44" customFormat="false" ht="12.75" hidden="false" customHeight="true" outlineLevel="0" collapsed="false">
      <c r="A44" s="2321" t="s">
        <v>2379</v>
      </c>
      <c r="B44" s="2322" t="s">
        <v>2380</v>
      </c>
      <c r="C44" s="2322" t="s">
        <v>1906</v>
      </c>
      <c r="D44" s="2323" t="s">
        <v>1921</v>
      </c>
      <c r="E44" s="2323"/>
      <c r="F44" s="2323" t="s">
        <v>2116</v>
      </c>
      <c r="G44" s="2324"/>
      <c r="H44" s="2325"/>
    </row>
    <row r="45" customFormat="false" ht="12.75" hidden="false" customHeight="true" outlineLevel="0" collapsed="false">
      <c r="A45" s="2321" t="s">
        <v>2381</v>
      </c>
      <c r="B45" s="2322" t="s">
        <v>2382</v>
      </c>
      <c r="C45" s="2322" t="s">
        <v>1906</v>
      </c>
      <c r="D45" s="2323" t="s">
        <v>1921</v>
      </c>
      <c r="E45" s="2323"/>
      <c r="F45" s="2323"/>
      <c r="G45" s="2324"/>
      <c r="H45" s="2325"/>
    </row>
    <row r="46" customFormat="false" ht="12.75" hidden="false" customHeight="true" outlineLevel="0" collapsed="false">
      <c r="A46" s="2321"/>
      <c r="B46" s="2322" t="s">
        <v>2383</v>
      </c>
      <c r="C46" s="2322" t="s">
        <v>1906</v>
      </c>
      <c r="D46" s="2323"/>
      <c r="E46" s="2323"/>
      <c r="F46" s="2323"/>
      <c r="G46" s="2324"/>
      <c r="H46" s="2325"/>
    </row>
    <row r="47" customFormat="false" ht="12.75" hidden="false" customHeight="true" outlineLevel="0" collapsed="false">
      <c r="A47" s="2321" t="s">
        <v>2384</v>
      </c>
      <c r="B47" s="2322" t="s">
        <v>2385</v>
      </c>
      <c r="C47" s="2322" t="s">
        <v>1906</v>
      </c>
      <c r="D47" s="2323" t="s">
        <v>1913</v>
      </c>
      <c r="E47" s="2323"/>
      <c r="F47" s="2323" t="s">
        <v>2386</v>
      </c>
      <c r="G47" s="2324"/>
      <c r="H47" s="2325"/>
    </row>
    <row r="48" customFormat="false" ht="12.75" hidden="false" customHeight="true" outlineLevel="0" collapsed="false">
      <c r="A48" s="2321" t="s">
        <v>2384</v>
      </c>
      <c r="B48" s="2322" t="s">
        <v>2385</v>
      </c>
      <c r="C48" s="2322" t="s">
        <v>1907</v>
      </c>
      <c r="D48" s="2323" t="s">
        <v>2387</v>
      </c>
      <c r="E48" s="2323"/>
      <c r="F48" s="2323" t="s">
        <v>2388</v>
      </c>
      <c r="G48" s="2324" t="s">
        <v>1926</v>
      </c>
      <c r="H48" s="2325" t="s">
        <v>2389</v>
      </c>
    </row>
    <row r="49" customFormat="false" ht="12.75" hidden="false" customHeight="true" outlineLevel="0" collapsed="false">
      <c r="A49" s="2321"/>
      <c r="B49" s="2322" t="s">
        <v>2390</v>
      </c>
      <c r="C49" s="2322" t="s">
        <v>1906</v>
      </c>
      <c r="D49" s="2323" t="s">
        <v>2116</v>
      </c>
      <c r="E49" s="2323"/>
      <c r="F49" s="2323" t="s">
        <v>2116</v>
      </c>
      <c r="G49" s="2324"/>
      <c r="H49" s="2325" t="s">
        <v>1952</v>
      </c>
    </row>
    <row r="50" customFormat="false" ht="12.75" hidden="false" customHeight="true" outlineLevel="0" collapsed="false">
      <c r="A50" s="2321"/>
      <c r="B50" s="2322" t="s">
        <v>2390</v>
      </c>
      <c r="C50" s="2322" t="s">
        <v>1907</v>
      </c>
      <c r="D50" s="2323"/>
      <c r="E50" s="2323"/>
      <c r="F50" s="2323" t="s">
        <v>2116</v>
      </c>
      <c r="G50" s="2324"/>
      <c r="H50" s="2325"/>
    </row>
    <row r="51" customFormat="false" ht="12.75" hidden="false" customHeight="true" outlineLevel="0" collapsed="false">
      <c r="A51" s="2321"/>
      <c r="B51" s="2322" t="s">
        <v>2391</v>
      </c>
      <c r="C51" s="2322" t="s">
        <v>1906</v>
      </c>
      <c r="D51" s="2323"/>
      <c r="E51" s="2323"/>
      <c r="F51" s="2323"/>
      <c r="G51" s="2324"/>
      <c r="H51" s="2325" t="s">
        <v>1952</v>
      </c>
    </row>
    <row r="52" customFormat="false" ht="12.75" hidden="false" customHeight="true" outlineLevel="0" collapsed="false">
      <c r="A52" s="2321"/>
      <c r="B52" s="2322" t="s">
        <v>2392</v>
      </c>
      <c r="C52" s="2322" t="s">
        <v>1906</v>
      </c>
      <c r="D52" s="2323"/>
      <c r="E52" s="2323"/>
      <c r="F52" s="2323" t="s">
        <v>1918</v>
      </c>
      <c r="G52" s="2324"/>
      <c r="H52" s="2325"/>
    </row>
    <row r="53" customFormat="false" ht="12.75" hidden="false" customHeight="true" outlineLevel="0" collapsed="false">
      <c r="A53" s="2321"/>
      <c r="B53" s="2322" t="s">
        <v>2392</v>
      </c>
      <c r="C53" s="2322" t="s">
        <v>1907</v>
      </c>
      <c r="D53" s="2323"/>
      <c r="E53" s="2323"/>
      <c r="F53" s="2323" t="s">
        <v>1926</v>
      </c>
      <c r="G53" s="2324"/>
      <c r="H53" s="2325"/>
    </row>
    <row r="54" customFormat="false" ht="12.75" hidden="false" customHeight="true" outlineLevel="0" collapsed="false">
      <c r="A54" s="2321"/>
      <c r="B54" s="2322" t="s">
        <v>2393</v>
      </c>
      <c r="C54" s="2322" t="s">
        <v>1906</v>
      </c>
      <c r="D54" s="2323" t="s">
        <v>1913</v>
      </c>
      <c r="E54" s="2323"/>
      <c r="F54" s="2323"/>
      <c r="G54" s="2324"/>
      <c r="H54" s="2325" t="s">
        <v>1926</v>
      </c>
    </row>
    <row r="55" customFormat="false" ht="12.75" hidden="false" customHeight="true" outlineLevel="0" collapsed="false">
      <c r="A55" s="2321"/>
      <c r="B55" s="2322" t="s">
        <v>2393</v>
      </c>
      <c r="C55" s="2322" t="s">
        <v>2377</v>
      </c>
      <c r="D55" s="2323"/>
      <c r="E55" s="2323"/>
      <c r="F55" s="2323"/>
      <c r="G55" s="2324"/>
      <c r="H55" s="2325" t="s">
        <v>1952</v>
      </c>
    </row>
    <row r="56" customFormat="false" ht="12.75" hidden="false" customHeight="true" outlineLevel="0" collapsed="false">
      <c r="A56" s="2321" t="s">
        <v>2394</v>
      </c>
      <c r="B56" s="2322" t="s">
        <v>2395</v>
      </c>
      <c r="C56" s="2322" t="s">
        <v>1907</v>
      </c>
      <c r="D56" s="2323" t="s">
        <v>1913</v>
      </c>
      <c r="E56" s="2323"/>
      <c r="F56" s="2323" t="s">
        <v>2378</v>
      </c>
      <c r="G56" s="2324"/>
      <c r="H56" s="2325" t="s">
        <v>1918</v>
      </c>
    </row>
    <row r="57" customFormat="false" ht="13.5" hidden="false" customHeight="true" outlineLevel="0" collapsed="false">
      <c r="A57" s="2321"/>
      <c r="B57" s="2322" t="s">
        <v>2396</v>
      </c>
      <c r="C57" s="2322" t="s">
        <v>1907</v>
      </c>
      <c r="D57" s="2323"/>
      <c r="E57" s="2323"/>
      <c r="F57" s="2323"/>
      <c r="G57" s="2324"/>
      <c r="H57" s="232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93</v>
      </c>
      <c r="B1" s="1681"/>
      <c r="C1" s="1681"/>
      <c r="D1" s="1681"/>
      <c r="E1" s="1681"/>
      <c r="F1" s="2311"/>
      <c r="G1" s="1686"/>
      <c r="H1" s="113" t="s">
        <v>87</v>
      </c>
    </row>
    <row r="2" customFormat="false" ht="15.75" hidden="false" customHeight="true" outlineLevel="0" collapsed="false">
      <c r="A2" s="652" t="s">
        <v>221</v>
      </c>
      <c r="B2" s="2312"/>
      <c r="C2" s="2311"/>
      <c r="D2" s="2311"/>
      <c r="E2" s="2311"/>
      <c r="F2" s="2311"/>
      <c r="G2" s="1686"/>
      <c r="H2" s="113" t="s">
        <v>89</v>
      </c>
    </row>
    <row r="3" customFormat="false" ht="12" hidden="false" customHeight="true" outlineLevel="0" collapsed="false">
      <c r="A3" s="1681" t="s">
        <v>2397</v>
      </c>
      <c r="B3" s="2312"/>
      <c r="C3" s="2311"/>
      <c r="D3" s="2311"/>
      <c r="E3" s="2311"/>
      <c r="F3" s="2311"/>
      <c r="G3" s="1686"/>
      <c r="H3" s="113" t="s">
        <v>9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95</v>
      </c>
      <c r="B5" s="2314"/>
      <c r="C5" s="2315" t="s">
        <v>1896</v>
      </c>
      <c r="D5" s="2316" t="s">
        <v>1897</v>
      </c>
      <c r="E5" s="2316"/>
      <c r="F5" s="2316"/>
      <c r="G5" s="2316"/>
      <c r="H5" s="2316"/>
    </row>
    <row r="6" customFormat="false" ht="12" hidden="false" customHeight="true" outlineLevel="0" collapsed="false">
      <c r="A6" s="2314"/>
      <c r="B6" s="2314"/>
      <c r="C6" s="2315"/>
      <c r="D6" s="2317" t="s">
        <v>1898</v>
      </c>
      <c r="E6" s="2317"/>
      <c r="F6" s="2317"/>
      <c r="G6" s="2318" t="s">
        <v>1899</v>
      </c>
      <c r="H6" s="2319" t="s">
        <v>1900</v>
      </c>
    </row>
    <row r="7" customFormat="false" ht="38.25" hidden="false" customHeight="true" outlineLevel="0" collapsed="false">
      <c r="A7" s="2314"/>
      <c r="B7" s="2314"/>
      <c r="C7" s="2315"/>
      <c r="D7" s="2320" t="s">
        <v>1901</v>
      </c>
      <c r="E7" s="2320" t="s">
        <v>1902</v>
      </c>
      <c r="F7" s="2320" t="s">
        <v>1903</v>
      </c>
      <c r="G7" s="2318"/>
      <c r="H7" s="2319"/>
    </row>
    <row r="8" customFormat="false" ht="13.5" hidden="false" customHeight="true" outlineLevel="0" collapsed="false">
      <c r="A8" s="2321" t="s">
        <v>2398</v>
      </c>
      <c r="B8" s="2322" t="s">
        <v>1496</v>
      </c>
      <c r="C8" s="2322" t="s">
        <v>1905</v>
      </c>
      <c r="D8" s="2323"/>
      <c r="E8" s="2323" t="s">
        <v>1913</v>
      </c>
      <c r="F8" s="2323" t="s">
        <v>2089</v>
      </c>
      <c r="G8" s="2324"/>
      <c r="H8" s="2325"/>
    </row>
    <row r="9" customFormat="false" ht="12.75" hidden="false" customHeight="true" outlineLevel="0" collapsed="false">
      <c r="A9" s="2321" t="s">
        <v>2398</v>
      </c>
      <c r="B9" s="2322" t="s">
        <v>1496</v>
      </c>
      <c r="C9" s="2322" t="s">
        <v>1906</v>
      </c>
      <c r="D9" s="2323"/>
      <c r="E9" s="2323"/>
      <c r="F9" s="2323" t="s">
        <v>1964</v>
      </c>
      <c r="G9" s="2324"/>
      <c r="H9" s="2325"/>
    </row>
    <row r="10" customFormat="false" ht="12.75" hidden="false" customHeight="true" outlineLevel="0" collapsed="false">
      <c r="A10" s="2321" t="s">
        <v>2398</v>
      </c>
      <c r="B10" s="2322" t="s">
        <v>1496</v>
      </c>
      <c r="C10" s="2322" t="s">
        <v>1907</v>
      </c>
      <c r="D10" s="2323"/>
      <c r="E10" s="2323"/>
      <c r="F10" s="2323" t="s">
        <v>1964</v>
      </c>
      <c r="G10" s="2324"/>
      <c r="H10" s="2325"/>
    </row>
    <row r="11" customFormat="false" ht="12.75" hidden="false" customHeight="true" outlineLevel="0" collapsed="false">
      <c r="A11" s="2321" t="s">
        <v>2399</v>
      </c>
      <c r="B11" s="2322" t="s">
        <v>2400</v>
      </c>
      <c r="C11" s="2322" t="s">
        <v>1906</v>
      </c>
      <c r="D11" s="2323"/>
      <c r="E11" s="2323"/>
      <c r="F11" s="2323" t="s">
        <v>1964</v>
      </c>
      <c r="G11" s="2324"/>
      <c r="H11" s="2325"/>
    </row>
    <row r="12" customFormat="false" ht="12.75" hidden="false" customHeight="true" outlineLevel="0" collapsed="false">
      <c r="A12" s="2321" t="s">
        <v>2399</v>
      </c>
      <c r="B12" s="2322" t="s">
        <v>2400</v>
      </c>
      <c r="C12" s="2322" t="s">
        <v>1907</v>
      </c>
      <c r="D12" s="2323"/>
      <c r="E12" s="2323"/>
      <c r="F12" s="2323" t="s">
        <v>1964</v>
      </c>
      <c r="G12" s="2324"/>
      <c r="H12" s="2325"/>
    </row>
    <row r="13" customFormat="false" ht="12.75" hidden="false" customHeight="true" outlineLevel="0" collapsed="false">
      <c r="A13" s="2321"/>
      <c r="B13" s="2322" t="s">
        <v>2401</v>
      </c>
      <c r="C13" s="2322" t="s">
        <v>1905</v>
      </c>
      <c r="D13" s="2323"/>
      <c r="E13" s="2323"/>
      <c r="F13" s="2323"/>
      <c r="G13" s="2324"/>
      <c r="H13" s="2325"/>
    </row>
    <row r="14" customFormat="false" ht="12.75" hidden="false" customHeight="true" outlineLevel="0" collapsed="false">
      <c r="A14" s="2321"/>
      <c r="B14" s="2322" t="s">
        <v>2401</v>
      </c>
      <c r="C14" s="2322" t="s">
        <v>1906</v>
      </c>
      <c r="D14" s="2323"/>
      <c r="E14" s="2323"/>
      <c r="F14" s="2323"/>
      <c r="G14" s="2324"/>
      <c r="H14" s="2325"/>
    </row>
    <row r="15" customFormat="false" ht="12.75" hidden="false" customHeight="true" outlineLevel="0" collapsed="false">
      <c r="A15" s="2321"/>
      <c r="B15" s="2322" t="s">
        <v>2401</v>
      </c>
      <c r="C15" s="2322" t="s">
        <v>1907</v>
      </c>
      <c r="D15" s="2323"/>
      <c r="E15" s="2323"/>
      <c r="F15" s="2323"/>
      <c r="G15" s="2324"/>
      <c r="H15" s="2325"/>
    </row>
    <row r="16" customFormat="false" ht="12.75" hidden="false" customHeight="true" outlineLevel="0" collapsed="false">
      <c r="A16" s="2321" t="s">
        <v>2402</v>
      </c>
      <c r="B16" s="2322" t="s">
        <v>1565</v>
      </c>
      <c r="C16" s="2322" t="s">
        <v>1905</v>
      </c>
      <c r="D16" s="2323"/>
      <c r="E16" s="2323"/>
      <c r="F16" s="2323"/>
      <c r="G16" s="2324"/>
      <c r="H16" s="2325"/>
      <c r="I16" s="275"/>
    </row>
    <row r="17" customFormat="false" ht="12.75" hidden="false" customHeight="true" outlineLevel="0" collapsed="false">
      <c r="A17" s="2321" t="s">
        <v>2402</v>
      </c>
      <c r="B17" s="2322" t="s">
        <v>1565</v>
      </c>
      <c r="C17" s="2322" t="s">
        <v>1906</v>
      </c>
      <c r="D17" s="2323"/>
      <c r="E17" s="2323"/>
      <c r="F17" s="2323"/>
      <c r="G17" s="2324"/>
      <c r="H17" s="2325"/>
    </row>
    <row r="18" customFormat="false" ht="12.75" hidden="false" customHeight="true" outlineLevel="0" collapsed="false">
      <c r="A18" s="2321" t="s">
        <v>2402</v>
      </c>
      <c r="B18" s="2322" t="s">
        <v>1565</v>
      </c>
      <c r="C18" s="2322" t="s">
        <v>1907</v>
      </c>
      <c r="D18" s="2323"/>
      <c r="E18" s="2323"/>
      <c r="F18" s="2323"/>
      <c r="G18" s="2324"/>
      <c r="H18" s="2325"/>
    </row>
    <row r="19" customFormat="false" ht="12.75" hidden="false" customHeight="true" outlineLevel="0" collapsed="false">
      <c r="A19" s="2321"/>
      <c r="B19" s="2322" t="s">
        <v>2403</v>
      </c>
      <c r="C19" s="2322" t="s">
        <v>1905</v>
      </c>
      <c r="D19" s="2323" t="s">
        <v>2012</v>
      </c>
      <c r="E19" s="2323"/>
      <c r="F19" s="2323"/>
      <c r="G19" s="2324"/>
      <c r="H19" s="2325"/>
    </row>
    <row r="20" customFormat="false" ht="12.75" hidden="false" customHeight="true" outlineLevel="0" collapsed="false">
      <c r="A20" s="2321"/>
      <c r="B20" s="2322" t="s">
        <v>2403</v>
      </c>
      <c r="C20" s="2322" t="s">
        <v>1906</v>
      </c>
      <c r="D20" s="2323" t="s">
        <v>2012</v>
      </c>
      <c r="E20" s="2323" t="s">
        <v>1918</v>
      </c>
      <c r="F20" s="2323" t="s">
        <v>1918</v>
      </c>
      <c r="G20" s="2324"/>
      <c r="H20" s="2325"/>
    </row>
    <row r="21" customFormat="false" ht="12.75" hidden="false" customHeight="true" outlineLevel="0" collapsed="false">
      <c r="A21" s="2321"/>
      <c r="B21" s="2322" t="s">
        <v>2403</v>
      </c>
      <c r="C21" s="2322" t="s">
        <v>1907</v>
      </c>
      <c r="D21" s="2323"/>
      <c r="E21" s="2323"/>
      <c r="F21" s="2323"/>
      <c r="G21" s="2324"/>
      <c r="H21" s="2325"/>
    </row>
    <row r="22" customFormat="false" ht="13.5" hidden="false" customHeight="true" outlineLevel="0" collapsed="false">
      <c r="A22" s="2326"/>
      <c r="B22" s="2322"/>
      <c r="C22" s="2322"/>
      <c r="D22" s="2327"/>
      <c r="E22" s="2327"/>
      <c r="F22" s="2327"/>
      <c r="G22" s="2327"/>
      <c r="H22" s="2328"/>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1007" t="s">
        <v>2404</v>
      </c>
      <c r="B24" s="1007"/>
      <c r="C24" s="1007"/>
      <c r="D24" s="1007"/>
      <c r="E24" s="1007"/>
      <c r="F24" s="1007"/>
      <c r="G24" s="1007"/>
      <c r="H24" s="1007"/>
    </row>
    <row r="25" customFormat="false" ht="13.5" hidden="false" customHeight="true" outlineLevel="0" collapsed="false">
      <c r="A25" s="1007" t="s">
        <v>2405</v>
      </c>
      <c r="B25" s="1007"/>
      <c r="C25" s="1007"/>
      <c r="D25" s="1007"/>
      <c r="E25" s="1007"/>
      <c r="F25" s="1007"/>
      <c r="G25" s="1007"/>
      <c r="H25" s="1007"/>
    </row>
    <row r="26" customFormat="false" ht="13.5" hidden="false" customHeight="true" outlineLevel="0" collapsed="false"/>
    <row r="27" customFormat="false" ht="12.75" hidden="false" customHeight="true" outlineLevel="0" collapsed="false">
      <c r="A27" s="2329" t="s">
        <v>1891</v>
      </c>
      <c r="B27" s="2330"/>
      <c r="C27" s="2330"/>
      <c r="D27" s="2330"/>
      <c r="E27" s="2330"/>
      <c r="F27" s="2330"/>
      <c r="G27" s="2330"/>
      <c r="H27" s="2331"/>
    </row>
    <row r="28" customFormat="false" ht="13.5" hidden="false" customHeight="true" outlineLevel="0" collapsed="false">
      <c r="A28" s="2332" t="s">
        <v>2406</v>
      </c>
      <c r="B28" s="2332"/>
      <c r="C28" s="2332"/>
      <c r="D28" s="2332"/>
      <c r="E28" s="2332"/>
      <c r="F28" s="2332"/>
      <c r="G28" s="2332"/>
      <c r="H28" s="2332"/>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3" t="s">
        <v>87</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3" t="s">
        <v>89</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3"/>
      <c r="S3" s="113" t="s">
        <v>90</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1</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146671</v>
      </c>
      <c r="F8" s="213" t="n">
        <v>517394</v>
      </c>
      <c r="G8" s="213" t="n">
        <v>85197</v>
      </c>
      <c r="H8" s="214"/>
      <c r="I8" s="213" t="n">
        <v>-1363</v>
      </c>
      <c r="J8" s="215" t="n">
        <v>580231</v>
      </c>
      <c r="K8" s="213" t="n">
        <v>42.5882391099407</v>
      </c>
      <c r="L8" s="157" t="s">
        <v>166</v>
      </c>
      <c r="M8" s="215" t="n">
        <v>24711016.567</v>
      </c>
      <c r="N8" s="213" t="n">
        <v>20</v>
      </c>
      <c r="O8" s="215" t="n">
        <v>494220.33134</v>
      </c>
      <c r="P8" s="213" t="n">
        <v>0</v>
      </c>
      <c r="Q8" s="215" t="n">
        <v>494220.33134</v>
      </c>
      <c r="R8" s="213" t="n">
        <v>0.99</v>
      </c>
      <c r="S8" s="216" t="n">
        <v>1794019.8027642</v>
      </c>
    </row>
    <row r="9" customFormat="false" ht="12.75" hidden="false" customHeight="true" outlineLevel="0" collapsed="false">
      <c r="A9" s="217" t="s">
        <v>254</v>
      </c>
      <c r="B9" s="218" t="s">
        <v>255</v>
      </c>
      <c r="C9" s="211" t="s">
        <v>256</v>
      </c>
      <c r="D9" s="219"/>
      <c r="E9" s="213" t="s">
        <v>257</v>
      </c>
      <c r="F9" s="213" t="s">
        <v>257</v>
      </c>
      <c r="G9" s="213" t="s">
        <v>257</v>
      </c>
      <c r="H9" s="214"/>
      <c r="I9" s="213" t="s">
        <v>257</v>
      </c>
      <c r="J9" s="215" t="s">
        <v>257</v>
      </c>
      <c r="K9" s="213" t="s">
        <v>257</v>
      </c>
      <c r="L9" s="157" t="s">
        <v>166</v>
      </c>
      <c r="M9" s="215" t="s">
        <v>257</v>
      </c>
      <c r="N9" s="213" t="s">
        <v>258</v>
      </c>
      <c r="O9" s="215" t="s">
        <v>259</v>
      </c>
      <c r="P9" s="213" t="s">
        <v>133</v>
      </c>
      <c r="Q9" s="215" t="s">
        <v>188</v>
      </c>
      <c r="R9" s="213" t="n">
        <v>0.99</v>
      </c>
      <c r="S9" s="216" t="s">
        <v>188</v>
      </c>
    </row>
    <row r="10" customFormat="false" ht="12.75" hidden="false" customHeight="true" outlineLevel="0" collapsed="false">
      <c r="A10" s="217"/>
      <c r="B10" s="220"/>
      <c r="C10" s="211" t="s">
        <v>260</v>
      </c>
      <c r="D10" s="219"/>
      <c r="E10" s="213" t="n">
        <v>9471</v>
      </c>
      <c r="F10" s="213" t="n">
        <v>5788</v>
      </c>
      <c r="G10" s="213" t="n">
        <v>2819</v>
      </c>
      <c r="H10" s="214"/>
      <c r="I10" s="213" t="n">
        <v>-40</v>
      </c>
      <c r="J10" s="215" t="n">
        <v>12480</v>
      </c>
      <c r="K10" s="213" t="n">
        <v>45.3906111378205</v>
      </c>
      <c r="L10" s="157" t="s">
        <v>166</v>
      </c>
      <c r="M10" s="215" t="n">
        <v>566474.827</v>
      </c>
      <c r="N10" s="213" t="n">
        <v>17.2</v>
      </c>
      <c r="O10" s="215" t="n">
        <v>9743.3670244</v>
      </c>
      <c r="P10" s="213" t="n">
        <v>0</v>
      </c>
      <c r="Q10" s="215" t="n">
        <v>9743.3670244</v>
      </c>
      <c r="R10" s="213" t="n">
        <v>0.99</v>
      </c>
      <c r="S10" s="216" t="n">
        <v>35368.422298572</v>
      </c>
    </row>
    <row r="11" customFormat="false" ht="12.75" hidden="false" customHeight="true" outlineLevel="0" collapsed="false">
      <c r="A11" s="217"/>
      <c r="B11" s="221" t="s">
        <v>261</v>
      </c>
      <c r="C11" s="211" t="s">
        <v>192</v>
      </c>
      <c r="D11" s="212" t="s">
        <v>253</v>
      </c>
      <c r="E11" s="214"/>
      <c r="F11" s="213" t="n">
        <v>24536</v>
      </c>
      <c r="G11" s="213" t="n">
        <v>42129</v>
      </c>
      <c r="H11" s="213" t="n">
        <v>0</v>
      </c>
      <c r="I11" s="213" t="n">
        <v>-660</v>
      </c>
      <c r="J11" s="215" t="n">
        <v>-16933</v>
      </c>
      <c r="K11" s="213" t="n">
        <v>44</v>
      </c>
      <c r="L11" s="157" t="s">
        <v>166</v>
      </c>
      <c r="M11" s="215" t="n">
        <v>-745052</v>
      </c>
      <c r="N11" s="213" t="n">
        <v>18.9</v>
      </c>
      <c r="O11" s="215" t="n">
        <v>-14081.4828</v>
      </c>
      <c r="P11" s="213" t="n">
        <v>150.9354</v>
      </c>
      <c r="Q11" s="215" t="n">
        <v>-14232.4182</v>
      </c>
      <c r="R11" s="213" t="n">
        <v>0.99</v>
      </c>
      <c r="S11" s="216" t="n">
        <v>-51663.678066</v>
      </c>
    </row>
    <row r="12" customFormat="false" ht="12.75" hidden="false" customHeight="true" outlineLevel="0" collapsed="false">
      <c r="A12" s="66"/>
      <c r="B12" s="218" t="s">
        <v>255</v>
      </c>
      <c r="C12" s="211" t="s">
        <v>191</v>
      </c>
      <c r="D12" s="219"/>
      <c r="E12" s="222"/>
      <c r="F12" s="213" t="n">
        <v>6924</v>
      </c>
      <c r="G12" s="213" t="n">
        <v>10439</v>
      </c>
      <c r="H12" s="213" t="n">
        <v>28365</v>
      </c>
      <c r="I12" s="213" t="n">
        <v>111</v>
      </c>
      <c r="J12" s="215" t="n">
        <v>-31991</v>
      </c>
      <c r="K12" s="213" t="n">
        <v>43.4289350180505</v>
      </c>
      <c r="L12" s="157" t="s">
        <v>166</v>
      </c>
      <c r="M12" s="215" t="n">
        <v>-1389335.06016246</v>
      </c>
      <c r="N12" s="213" t="n">
        <v>19.5</v>
      </c>
      <c r="O12" s="215" t="n">
        <v>-27092.0336731679</v>
      </c>
      <c r="P12" s="213" t="n">
        <v>288.872025</v>
      </c>
      <c r="Q12" s="215" t="n">
        <v>-27380.9056981679</v>
      </c>
      <c r="R12" s="213" t="n">
        <v>0.99</v>
      </c>
      <c r="S12" s="216" t="n">
        <v>-99392.6876843494</v>
      </c>
    </row>
    <row r="13" customFormat="false" ht="12.75" hidden="false" customHeight="true" outlineLevel="0" collapsed="false">
      <c r="A13" s="66"/>
      <c r="B13" s="218"/>
      <c r="C13" s="211" t="s">
        <v>262</v>
      </c>
      <c r="D13" s="219"/>
      <c r="E13" s="214"/>
      <c r="F13" s="213" t="n">
        <v>1401</v>
      </c>
      <c r="G13" s="213" t="n">
        <v>835</v>
      </c>
      <c r="H13" s="213" t="n">
        <v>0</v>
      </c>
      <c r="I13" s="213" t="n">
        <v>-132</v>
      </c>
      <c r="J13" s="215" t="n">
        <v>698</v>
      </c>
      <c r="K13" s="213" t="n">
        <v>43.0623209169054</v>
      </c>
      <c r="L13" s="157" t="s">
        <v>166</v>
      </c>
      <c r="M13" s="215" t="n">
        <v>30057.5</v>
      </c>
      <c r="N13" s="213" t="n">
        <v>19.6</v>
      </c>
      <c r="O13" s="215" t="n">
        <v>589.127</v>
      </c>
      <c r="P13" s="213" t="n">
        <v>0</v>
      </c>
      <c r="Q13" s="215" t="n">
        <v>589.127</v>
      </c>
      <c r="R13" s="213" t="n">
        <v>0.99</v>
      </c>
      <c r="S13" s="216" t="n">
        <v>2138.53101</v>
      </c>
    </row>
    <row r="14" customFormat="false" ht="12.75" hidden="false" customHeight="true" outlineLevel="0" collapsed="false">
      <c r="A14" s="66"/>
      <c r="B14" s="223"/>
      <c r="C14" s="211" t="s">
        <v>263</v>
      </c>
      <c r="D14" s="219"/>
      <c r="E14" s="214"/>
      <c r="F14" s="213" t="s">
        <v>258</v>
      </c>
      <c r="G14" s="213" t="s">
        <v>258</v>
      </c>
      <c r="H14" s="214"/>
      <c r="I14" s="213" t="s">
        <v>258</v>
      </c>
      <c r="J14" s="215" t="s">
        <v>258</v>
      </c>
      <c r="K14" s="213" t="s">
        <v>258</v>
      </c>
      <c r="L14" s="157" t="s">
        <v>166</v>
      </c>
      <c r="M14" s="215" t="s">
        <v>258</v>
      </c>
      <c r="N14" s="213" t="s">
        <v>258</v>
      </c>
      <c r="O14" s="215" t="s">
        <v>258</v>
      </c>
      <c r="P14" s="213" t="n">
        <v>0</v>
      </c>
      <c r="Q14" s="215" t="n">
        <v>0</v>
      </c>
      <c r="R14" s="213" t="n">
        <v>0.99</v>
      </c>
      <c r="S14" s="216" t="n">
        <v>0</v>
      </c>
    </row>
    <row r="15" customFormat="false" ht="12.75" hidden="false" customHeight="true" outlineLevel="0" collapsed="false">
      <c r="A15" s="66"/>
      <c r="B15" s="223"/>
      <c r="C15" s="211" t="s">
        <v>264</v>
      </c>
      <c r="D15" s="212" t="s">
        <v>253</v>
      </c>
      <c r="E15" s="214"/>
      <c r="F15" s="213" t="n">
        <v>65035</v>
      </c>
      <c r="G15" s="213" t="n">
        <v>56673</v>
      </c>
      <c r="H15" s="213" t="n">
        <v>8744</v>
      </c>
      <c r="I15" s="213" t="n">
        <v>806</v>
      </c>
      <c r="J15" s="215" t="n">
        <v>-1188</v>
      </c>
      <c r="K15" s="213" t="n">
        <v>42.6</v>
      </c>
      <c r="L15" s="157" t="s">
        <v>166</v>
      </c>
      <c r="M15" s="215" t="n">
        <v>-50608.8</v>
      </c>
      <c r="N15" s="213" t="n">
        <v>20.2</v>
      </c>
      <c r="O15" s="215" t="n">
        <v>-1022.29776</v>
      </c>
      <c r="P15" s="224" t="n">
        <v>1073.93098</v>
      </c>
      <c r="Q15" s="215" t="n">
        <v>-2096.22874</v>
      </c>
      <c r="R15" s="213" t="n">
        <v>0.99</v>
      </c>
      <c r="S15" s="216" t="n">
        <v>-7609.3103262</v>
      </c>
    </row>
    <row r="16" customFormat="false" ht="12.75" hidden="false" customHeight="true" outlineLevel="0" collapsed="false">
      <c r="A16" s="66"/>
      <c r="B16" s="223"/>
      <c r="C16" s="211" t="s">
        <v>265</v>
      </c>
      <c r="D16" s="212" t="s">
        <v>253</v>
      </c>
      <c r="E16" s="214"/>
      <c r="F16" s="213" t="n">
        <v>43489</v>
      </c>
      <c r="G16" s="213" t="n">
        <v>37466</v>
      </c>
      <c r="H16" s="213" t="n">
        <v>28566</v>
      </c>
      <c r="I16" s="213" t="n">
        <v>-185</v>
      </c>
      <c r="J16" s="215" t="n">
        <v>-22358</v>
      </c>
      <c r="K16" s="213" t="n">
        <v>40</v>
      </c>
      <c r="L16" s="157" t="s">
        <v>166</v>
      </c>
      <c r="M16" s="215" t="n">
        <v>-894320</v>
      </c>
      <c r="N16" s="213" t="n">
        <v>21.1</v>
      </c>
      <c r="O16" s="215" t="n">
        <v>-18870.152</v>
      </c>
      <c r="P16" s="213" t="n">
        <v>852.018</v>
      </c>
      <c r="Q16" s="215" t="n">
        <v>-19722.17</v>
      </c>
      <c r="R16" s="213" t="n">
        <v>0.99</v>
      </c>
      <c r="S16" s="216" t="n">
        <v>-71591.4771</v>
      </c>
    </row>
    <row r="17" customFormat="false" ht="12.75" hidden="false" customHeight="true" outlineLevel="0" collapsed="false">
      <c r="A17" s="66"/>
      <c r="B17" s="223"/>
      <c r="C17" s="211" t="s">
        <v>266</v>
      </c>
      <c r="D17" s="212" t="s">
        <v>253</v>
      </c>
      <c r="E17" s="214"/>
      <c r="F17" s="213" t="n">
        <v>10539</v>
      </c>
      <c r="G17" s="213" t="n">
        <v>6240</v>
      </c>
      <c r="H17" s="214"/>
      <c r="I17" s="213" t="n">
        <v>0</v>
      </c>
      <c r="J17" s="215" t="n">
        <v>4299</v>
      </c>
      <c r="K17" s="213" t="n">
        <v>45.9981046755059</v>
      </c>
      <c r="L17" s="157" t="s">
        <v>166</v>
      </c>
      <c r="M17" s="215" t="n">
        <v>197745.852</v>
      </c>
      <c r="N17" s="213" t="n">
        <v>17.2</v>
      </c>
      <c r="O17" s="215" t="n">
        <v>3401.2286544</v>
      </c>
      <c r="P17" s="215" t="n">
        <v>2624.54211072</v>
      </c>
      <c r="Q17" s="215" t="n">
        <v>776.68654368</v>
      </c>
      <c r="R17" s="213" t="n">
        <v>0.99</v>
      </c>
      <c r="S17" s="216" t="n">
        <v>2819.3721535584</v>
      </c>
    </row>
    <row r="18" customFormat="false" ht="12.75" hidden="false" customHeight="true" outlineLevel="0" collapsed="false">
      <c r="A18" s="66"/>
      <c r="B18" s="223"/>
      <c r="C18" s="211" t="s">
        <v>267</v>
      </c>
      <c r="D18" s="212" t="s">
        <v>253</v>
      </c>
      <c r="E18" s="214"/>
      <c r="F18" s="213" t="n">
        <v>0</v>
      </c>
      <c r="G18" s="213" t="n">
        <v>6</v>
      </c>
      <c r="H18" s="214"/>
      <c r="I18" s="213" t="n">
        <v>2</v>
      </c>
      <c r="J18" s="215" t="n">
        <v>-8</v>
      </c>
      <c r="K18" s="213" t="n">
        <v>46.25175</v>
      </c>
      <c r="L18" s="157" t="s">
        <v>166</v>
      </c>
      <c r="M18" s="215" t="n">
        <v>-370.014</v>
      </c>
      <c r="N18" s="213" t="n">
        <v>16.8</v>
      </c>
      <c r="O18" s="215" t="n">
        <v>-6.2162352</v>
      </c>
      <c r="P18" s="215" t="n">
        <v>547.5358392</v>
      </c>
      <c r="Q18" s="215" t="n">
        <v>-553.7520744</v>
      </c>
      <c r="R18" s="213" t="n">
        <v>0.99</v>
      </c>
      <c r="S18" s="216" t="n">
        <v>-2010.120030072</v>
      </c>
    </row>
    <row r="19" customFormat="false" ht="12.75" hidden="false" customHeight="true" outlineLevel="0" collapsed="false">
      <c r="A19" s="225"/>
      <c r="B19" s="223"/>
      <c r="C19" s="211" t="s">
        <v>268</v>
      </c>
      <c r="D19" s="212" t="s">
        <v>253</v>
      </c>
      <c r="E19" s="214"/>
      <c r="F19" s="213" t="n">
        <v>25273</v>
      </c>
      <c r="G19" s="213" t="n">
        <v>14817</v>
      </c>
      <c r="H19" s="214"/>
      <c r="I19" s="213" t="n">
        <v>-342</v>
      </c>
      <c r="J19" s="215" t="n">
        <v>10798</v>
      </c>
      <c r="K19" s="213" t="n">
        <v>43.9908779403593</v>
      </c>
      <c r="L19" s="157" t="s">
        <v>166</v>
      </c>
      <c r="M19" s="215" t="n">
        <v>475013.5</v>
      </c>
      <c r="N19" s="213" t="n">
        <v>20</v>
      </c>
      <c r="O19" s="215" t="n">
        <v>9500.27</v>
      </c>
      <c r="P19" s="215" t="n">
        <v>22128.528</v>
      </c>
      <c r="Q19" s="215" t="n">
        <v>-12628.258</v>
      </c>
      <c r="R19" s="213" t="n">
        <v>0.99</v>
      </c>
      <c r="S19" s="216" t="n">
        <v>-45840.57654</v>
      </c>
    </row>
    <row r="20" customFormat="false" ht="12.75" hidden="false" customHeight="true" outlineLevel="0" collapsed="false">
      <c r="A20" s="225"/>
      <c r="B20" s="223"/>
      <c r="C20" s="211" t="s">
        <v>269</v>
      </c>
      <c r="D20" s="212" t="s">
        <v>253</v>
      </c>
      <c r="E20" s="214"/>
      <c r="F20" s="213" t="n">
        <v>2296</v>
      </c>
      <c r="G20" s="213" t="n">
        <v>3660</v>
      </c>
      <c r="H20" s="214"/>
      <c r="I20" s="213" t="n">
        <v>-25</v>
      </c>
      <c r="J20" s="215" t="n">
        <v>-1339</v>
      </c>
      <c r="K20" s="213" t="n">
        <v>40.7331764705882</v>
      </c>
      <c r="L20" s="157" t="s">
        <v>166</v>
      </c>
      <c r="M20" s="215" t="n">
        <v>-54541.7232941177</v>
      </c>
      <c r="N20" s="213" t="n">
        <v>22</v>
      </c>
      <c r="O20" s="215" t="n">
        <v>-1199.91791247059</v>
      </c>
      <c r="P20" s="215" t="n">
        <v>13072.84</v>
      </c>
      <c r="Q20" s="215" t="n">
        <v>-14272.7579124706</v>
      </c>
      <c r="R20" s="213" t="n">
        <v>0.99</v>
      </c>
      <c r="S20" s="216" t="n">
        <v>-51810.1112222682</v>
      </c>
    </row>
    <row r="21" customFormat="false" ht="12.75" hidden="false" customHeight="true" outlineLevel="0" collapsed="false">
      <c r="A21" s="66"/>
      <c r="B21" s="223"/>
      <c r="C21" s="211" t="s">
        <v>270</v>
      </c>
      <c r="D21" s="212" t="s">
        <v>253</v>
      </c>
      <c r="E21" s="214"/>
      <c r="F21" s="213" t="n">
        <v>2932</v>
      </c>
      <c r="G21" s="213" t="n">
        <v>5750</v>
      </c>
      <c r="H21" s="213" t="n">
        <v>267</v>
      </c>
      <c r="I21" s="213" t="n">
        <v>-40</v>
      </c>
      <c r="J21" s="215" t="n">
        <v>-3045</v>
      </c>
      <c r="K21" s="213" t="n">
        <v>41.9309843400447</v>
      </c>
      <c r="L21" s="157" t="s">
        <v>166</v>
      </c>
      <c r="M21" s="215" t="n">
        <v>-127679.847315436</v>
      </c>
      <c r="N21" s="213" t="n">
        <v>20</v>
      </c>
      <c r="O21" s="215" t="n">
        <v>-2553.59694630873</v>
      </c>
      <c r="P21" s="215" t="n">
        <v>3153.2745</v>
      </c>
      <c r="Q21" s="215" t="n">
        <v>-5706.87144630872</v>
      </c>
      <c r="R21" s="213" t="n">
        <v>0.99</v>
      </c>
      <c r="S21" s="216" t="n">
        <v>-20715.9433501007</v>
      </c>
    </row>
    <row r="22" customFormat="false" ht="12.75" hidden="false" customHeight="true" outlineLevel="0" collapsed="false">
      <c r="A22" s="66"/>
      <c r="B22" s="223"/>
      <c r="C22" s="211" t="s">
        <v>271</v>
      </c>
      <c r="D22" s="212" t="s">
        <v>253</v>
      </c>
      <c r="E22" s="214"/>
      <c r="F22" s="213" t="n">
        <v>8882</v>
      </c>
      <c r="G22" s="213" t="n">
        <v>1309</v>
      </c>
      <c r="H22" s="214"/>
      <c r="I22" s="213" t="n">
        <v>176</v>
      </c>
      <c r="J22" s="215" t="n">
        <v>7397</v>
      </c>
      <c r="K22" s="213" t="n">
        <v>31.9852778153305</v>
      </c>
      <c r="L22" s="157" t="s">
        <v>166</v>
      </c>
      <c r="M22" s="215" t="n">
        <v>236595.1</v>
      </c>
      <c r="N22" s="213" t="n">
        <v>27.5</v>
      </c>
      <c r="O22" s="215" t="n">
        <v>6506.36525</v>
      </c>
      <c r="P22" s="213" t="n">
        <v>710.21775</v>
      </c>
      <c r="Q22" s="215" t="n">
        <v>5796.1475</v>
      </c>
      <c r="R22" s="213" t="n">
        <v>0.99</v>
      </c>
      <c r="S22" s="216" t="n">
        <v>21040.015425</v>
      </c>
    </row>
    <row r="23" customFormat="false" ht="12.75" hidden="false" customHeight="true" outlineLevel="0" collapsed="false">
      <c r="A23" s="66"/>
      <c r="B23" s="223"/>
      <c r="C23" s="211" t="s">
        <v>272</v>
      </c>
      <c r="D23" s="212" t="s">
        <v>253</v>
      </c>
      <c r="E23" s="214"/>
      <c r="F23" s="213" t="n">
        <v>0</v>
      </c>
      <c r="G23" s="213" t="n">
        <v>0</v>
      </c>
      <c r="H23" s="214"/>
      <c r="I23" s="213" t="n">
        <v>0</v>
      </c>
      <c r="J23" s="215" t="n">
        <v>0</v>
      </c>
      <c r="K23" s="213" t="n">
        <v>0</v>
      </c>
      <c r="L23" s="157" t="s">
        <v>166</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3</v>
      </c>
      <c r="D24" s="212" t="s">
        <v>253</v>
      </c>
      <c r="E24" s="214"/>
      <c r="F24" s="213" t="s">
        <v>258</v>
      </c>
      <c r="G24" s="213" t="s">
        <v>258</v>
      </c>
      <c r="H24" s="214"/>
      <c r="I24" s="213" t="s">
        <v>258</v>
      </c>
      <c r="J24" s="215" t="s">
        <v>258</v>
      </c>
      <c r="K24" s="213" t="s">
        <v>258</v>
      </c>
      <c r="L24" s="157" t="s">
        <v>166</v>
      </c>
      <c r="M24" s="215" t="s">
        <v>258</v>
      </c>
      <c r="N24" s="213" t="s">
        <v>258</v>
      </c>
      <c r="O24" s="215" t="s">
        <v>258</v>
      </c>
      <c r="P24" s="213" t="s">
        <v>258</v>
      </c>
      <c r="Q24" s="215" t="s">
        <v>258</v>
      </c>
      <c r="R24" s="213" t="s">
        <v>258</v>
      </c>
      <c r="S24" s="216" t="s">
        <v>258</v>
      </c>
    </row>
    <row r="25" customFormat="false" ht="12" hidden="false" customHeight="true" outlineLevel="0" collapsed="false">
      <c r="A25" s="228" t="s">
        <v>274</v>
      </c>
      <c r="B25" s="211"/>
      <c r="C25" s="211"/>
      <c r="D25" s="229"/>
      <c r="E25" s="230"/>
      <c r="F25" s="231"/>
      <c r="G25" s="231"/>
      <c r="H25" s="230"/>
      <c r="I25" s="231"/>
      <c r="J25" s="232"/>
      <c r="K25" s="231"/>
      <c r="L25" s="233"/>
      <c r="M25" s="215" t="n">
        <v>-48129.7339959666</v>
      </c>
      <c r="N25" s="231"/>
      <c r="O25" s="215" t="n">
        <v>-962.594679919332</v>
      </c>
      <c r="P25" s="234" t="n">
        <v>2869.34</v>
      </c>
      <c r="Q25" s="215" t="n">
        <v>-3831.93467991933</v>
      </c>
      <c r="R25" s="235"/>
      <c r="S25" s="216" t="n">
        <v>-13909.9228881072</v>
      </c>
    </row>
    <row r="26" customFormat="false" ht="12.75" hidden="false" customHeight="true" outlineLevel="0" collapsed="false">
      <c r="A26" s="236" t="s">
        <v>113</v>
      </c>
      <c r="B26" s="237"/>
      <c r="C26" s="237"/>
      <c r="D26" s="238" t="s">
        <v>253</v>
      </c>
      <c r="E26" s="239" t="n">
        <v>0</v>
      </c>
      <c r="F26" s="234" t="n">
        <v>3810</v>
      </c>
      <c r="G26" s="234" t="n">
        <v>5014</v>
      </c>
      <c r="H26" s="239" t="n">
        <v>10</v>
      </c>
      <c r="I26" s="234" t="n">
        <v>-28</v>
      </c>
      <c r="J26" s="215" t="n">
        <v>-1186</v>
      </c>
      <c r="K26" s="234" t="n">
        <v>39.8643906655143</v>
      </c>
      <c r="L26" s="157" t="s">
        <v>166</v>
      </c>
      <c r="M26" s="215" t="n">
        <v>-47279.1673292999</v>
      </c>
      <c r="N26" s="234" t="n">
        <v>20</v>
      </c>
      <c r="O26" s="215" t="n">
        <v>-945.583346585998</v>
      </c>
      <c r="P26" s="234" t="n">
        <v>2474.461</v>
      </c>
      <c r="Q26" s="215" t="n">
        <v>-3420.044346586</v>
      </c>
      <c r="R26" s="240" t="n">
        <v>0.99</v>
      </c>
      <c r="S26" s="216" t="n">
        <v>-12414.7609781072</v>
      </c>
    </row>
    <row r="27" customFormat="false" ht="12.75" hidden="false" customHeight="true" outlineLevel="0" collapsed="false">
      <c r="A27" s="236" t="s">
        <v>275</v>
      </c>
      <c r="B27" s="237"/>
      <c r="C27" s="237"/>
      <c r="D27" s="238" t="s">
        <v>253</v>
      </c>
      <c r="E27" s="239" t="n">
        <v>0</v>
      </c>
      <c r="F27" s="234" t="n">
        <v>676</v>
      </c>
      <c r="G27" s="234" t="n">
        <v>688</v>
      </c>
      <c r="H27" s="239" t="n">
        <v>10</v>
      </c>
      <c r="I27" s="234" t="n">
        <v>-3</v>
      </c>
      <c r="J27" s="215" t="n">
        <v>-19</v>
      </c>
      <c r="K27" s="234" t="n">
        <v>44.7666666666667</v>
      </c>
      <c r="L27" s="157" t="s">
        <v>166</v>
      </c>
      <c r="M27" s="215" t="n">
        <v>-850.566666666667</v>
      </c>
      <c r="N27" s="234" t="n">
        <v>20</v>
      </c>
      <c r="O27" s="215" t="n">
        <v>-17.0113333333333</v>
      </c>
      <c r="P27" s="234" t="n">
        <v>394.879</v>
      </c>
      <c r="Q27" s="215" t="n">
        <v>-411.890333333333</v>
      </c>
      <c r="R27" s="240" t="n">
        <v>0.99</v>
      </c>
      <c r="S27" s="216" t="n">
        <v>-1495.16191</v>
      </c>
    </row>
    <row r="28" customFormat="false" ht="12" hidden="false" customHeight="true" outlineLevel="0" collapsed="false">
      <c r="A28" s="241" t="s">
        <v>276</v>
      </c>
      <c r="B28" s="242"/>
      <c r="C28" s="242"/>
      <c r="D28" s="243"/>
      <c r="E28" s="173"/>
      <c r="F28" s="173"/>
      <c r="G28" s="173"/>
      <c r="H28" s="173"/>
      <c r="I28" s="173"/>
      <c r="J28" s="80"/>
      <c r="K28" s="214"/>
      <c r="L28" s="214"/>
      <c r="M28" s="78" t="n">
        <v>22906866.167232</v>
      </c>
      <c r="N28" s="214"/>
      <c r="O28" s="78" t="n">
        <v>458172.397261734</v>
      </c>
      <c r="P28" s="224" t="n">
        <v>47472.03460492</v>
      </c>
      <c r="Q28" s="78" t="n">
        <v>410700.362656813</v>
      </c>
      <c r="R28" s="244"/>
      <c r="S28" s="216" t="n">
        <v>1490842.31644423</v>
      </c>
    </row>
    <row r="29" customFormat="false" ht="12.75" hidden="false" customHeight="true" outlineLevel="0" collapsed="false">
      <c r="A29" s="245" t="s">
        <v>277</v>
      </c>
      <c r="B29" s="221" t="s">
        <v>251</v>
      </c>
      <c r="C29" s="211" t="s">
        <v>278</v>
      </c>
      <c r="D29" s="219"/>
      <c r="E29" s="213" t="n">
        <v>28</v>
      </c>
      <c r="F29" s="213" t="n">
        <v>288</v>
      </c>
      <c r="G29" s="213" t="n">
        <v>88</v>
      </c>
      <c r="H29" s="214"/>
      <c r="I29" s="213" t="n">
        <v>-14</v>
      </c>
      <c r="J29" s="215" t="n">
        <v>242</v>
      </c>
      <c r="K29" s="213" t="n">
        <v>28.3572561983471</v>
      </c>
      <c r="L29" s="157" t="s">
        <v>166</v>
      </c>
      <c r="M29" s="215" t="n">
        <v>6862.456</v>
      </c>
      <c r="N29" s="213" t="n">
        <v>26.8</v>
      </c>
      <c r="O29" s="215" t="n">
        <v>183.9138208</v>
      </c>
      <c r="P29" s="213" t="n">
        <v>0</v>
      </c>
      <c r="Q29" s="215" t="n">
        <v>183.9138208</v>
      </c>
      <c r="R29" s="213" t="n">
        <v>0.98</v>
      </c>
      <c r="S29" s="216" t="n">
        <v>660.863662741333</v>
      </c>
    </row>
    <row r="30" customFormat="false" ht="12.75" hidden="false" customHeight="true" outlineLevel="0" collapsed="false">
      <c r="A30" s="66" t="s">
        <v>254</v>
      </c>
      <c r="B30" s="223" t="s">
        <v>255</v>
      </c>
      <c r="C30" s="211" t="s">
        <v>279</v>
      </c>
      <c r="D30" s="219"/>
      <c r="E30" s="213" t="n">
        <v>29447</v>
      </c>
      <c r="F30" s="213" t="n">
        <v>43372</v>
      </c>
      <c r="G30" s="213" t="n">
        <v>42</v>
      </c>
      <c r="H30" s="214"/>
      <c r="I30" s="213" t="n">
        <v>1001</v>
      </c>
      <c r="J30" s="215" t="n">
        <v>71776</v>
      </c>
      <c r="K30" s="213" t="n">
        <v>29.5153329664512</v>
      </c>
      <c r="L30" s="157" t="s">
        <v>166</v>
      </c>
      <c r="M30" s="215" t="n">
        <v>2118492.539</v>
      </c>
      <c r="N30" s="213" t="n">
        <v>25.8</v>
      </c>
      <c r="O30" s="215" t="n">
        <v>54657.1075062</v>
      </c>
      <c r="P30" s="224" t="n">
        <v>2446.99120147151</v>
      </c>
      <c r="Q30" s="215" t="n">
        <v>52210.1163047285</v>
      </c>
      <c r="R30" s="213" t="n">
        <v>0.98</v>
      </c>
      <c r="S30" s="216" t="n">
        <v>187608.351254991</v>
      </c>
    </row>
    <row r="31" customFormat="false" ht="12.75" hidden="false" customHeight="true" outlineLevel="0" collapsed="false">
      <c r="A31" s="66"/>
      <c r="B31" s="223"/>
      <c r="C31" s="211" t="s">
        <v>280</v>
      </c>
      <c r="D31" s="212" t="s">
        <v>253</v>
      </c>
      <c r="E31" s="213" t="n">
        <v>92812</v>
      </c>
      <c r="F31" s="213" t="n">
        <v>101503</v>
      </c>
      <c r="G31" s="213" t="n">
        <v>6740</v>
      </c>
      <c r="H31" s="213" t="n">
        <v>0</v>
      </c>
      <c r="I31" s="213" t="n">
        <v>-13659</v>
      </c>
      <c r="J31" s="215" t="n">
        <v>201234</v>
      </c>
      <c r="K31" s="213" t="n">
        <v>25.3092278057199</v>
      </c>
      <c r="L31" s="157" t="s">
        <v>166</v>
      </c>
      <c r="M31" s="215" t="n">
        <v>5093077.14825623</v>
      </c>
      <c r="N31" s="213" t="n">
        <v>25.8</v>
      </c>
      <c r="O31" s="215" t="n">
        <v>131401.390425011</v>
      </c>
      <c r="P31" s="213" t="n">
        <v>0</v>
      </c>
      <c r="Q31" s="215" t="n">
        <v>131401.390425011</v>
      </c>
      <c r="R31" s="213" t="n">
        <v>0.98</v>
      </c>
      <c r="S31" s="216" t="n">
        <v>472168.996260538</v>
      </c>
    </row>
    <row r="32" customFormat="false" ht="12.75" hidden="false" customHeight="true" outlineLevel="0" collapsed="false">
      <c r="A32" s="66"/>
      <c r="B32" s="223"/>
      <c r="C32" s="211" t="s">
        <v>281</v>
      </c>
      <c r="D32" s="219"/>
      <c r="E32" s="213" t="n">
        <v>4073</v>
      </c>
      <c r="F32" s="213" t="n">
        <v>136</v>
      </c>
      <c r="G32" s="213" t="n">
        <v>99</v>
      </c>
      <c r="H32" s="213" t="n">
        <v>0</v>
      </c>
      <c r="I32" s="213" t="n">
        <v>470</v>
      </c>
      <c r="J32" s="215" t="n">
        <v>3640</v>
      </c>
      <c r="K32" s="213" t="n">
        <v>14.9786116666667</v>
      </c>
      <c r="L32" s="157" t="s">
        <v>166</v>
      </c>
      <c r="M32" s="215" t="n">
        <v>54522.1464666667</v>
      </c>
      <c r="N32" s="213" t="n">
        <v>26.2</v>
      </c>
      <c r="O32" s="215" t="n">
        <v>1428.48023742667</v>
      </c>
      <c r="P32" s="213" t="n">
        <v>0</v>
      </c>
      <c r="Q32" s="215" t="n">
        <v>1428.48023742667</v>
      </c>
      <c r="R32" s="213" t="n">
        <v>0.98</v>
      </c>
      <c r="S32" s="216" t="n">
        <v>5133.00565315316</v>
      </c>
    </row>
    <row r="33" customFormat="false" ht="12.75" hidden="false" customHeight="true" outlineLevel="0" collapsed="false">
      <c r="A33" s="66"/>
      <c r="B33" s="223"/>
      <c r="C33" s="211" t="s">
        <v>282</v>
      </c>
      <c r="D33" s="212" t="s">
        <v>253</v>
      </c>
      <c r="E33" s="213" t="n">
        <v>258667</v>
      </c>
      <c r="F33" s="213" t="n">
        <v>2372</v>
      </c>
      <c r="G33" s="213" t="n">
        <v>26</v>
      </c>
      <c r="H33" s="214"/>
      <c r="I33" s="213" t="n">
        <v>-164</v>
      </c>
      <c r="J33" s="215" t="n">
        <v>261177</v>
      </c>
      <c r="K33" s="213" t="n">
        <v>8.05048323933578</v>
      </c>
      <c r="L33" s="157" t="s">
        <v>166</v>
      </c>
      <c r="M33" s="215" t="n">
        <v>2102601.061</v>
      </c>
      <c r="N33" s="213" t="n">
        <v>27.6</v>
      </c>
      <c r="O33" s="215" t="n">
        <v>58031.7892836</v>
      </c>
      <c r="P33" s="213" t="n">
        <v>0</v>
      </c>
      <c r="Q33" s="215" t="n">
        <v>58031.7892836</v>
      </c>
      <c r="R33" s="213" t="n">
        <v>0.98</v>
      </c>
      <c r="S33" s="216" t="n">
        <v>208527.562825736</v>
      </c>
    </row>
    <row r="34" customFormat="false" ht="12.75" hidden="false" customHeight="true" outlineLevel="0" collapsed="false">
      <c r="A34" s="66"/>
      <c r="B34" s="223"/>
      <c r="C34" s="211" t="s">
        <v>283</v>
      </c>
      <c r="D34" s="219"/>
      <c r="E34" s="213" t="s">
        <v>175</v>
      </c>
      <c r="F34" s="213" t="s">
        <v>175</v>
      </c>
      <c r="G34" s="213" t="s">
        <v>175</v>
      </c>
      <c r="H34" s="214"/>
      <c r="I34" s="213" t="s">
        <v>175</v>
      </c>
      <c r="J34" s="215" t="s">
        <v>175</v>
      </c>
      <c r="K34" s="213" t="s">
        <v>175</v>
      </c>
      <c r="L34" s="157" t="s">
        <v>166</v>
      </c>
      <c r="M34" s="215" t="s">
        <v>175</v>
      </c>
      <c r="N34" s="213" t="s">
        <v>258</v>
      </c>
      <c r="O34" s="215" t="s">
        <v>133</v>
      </c>
      <c r="P34" s="213" t="n">
        <v>0</v>
      </c>
      <c r="Q34" s="215" t="n">
        <v>0</v>
      </c>
      <c r="R34" s="213" t="n">
        <v>0.98</v>
      </c>
      <c r="S34" s="216" t="n">
        <v>0</v>
      </c>
    </row>
    <row r="35" customFormat="false" ht="12.75" hidden="false" customHeight="true" outlineLevel="0" collapsed="false">
      <c r="A35" s="66"/>
      <c r="B35" s="227"/>
      <c r="C35" s="211" t="s">
        <v>284</v>
      </c>
      <c r="D35" s="219"/>
      <c r="E35" s="213" t="n">
        <v>15324</v>
      </c>
      <c r="F35" s="213" t="n">
        <v>308</v>
      </c>
      <c r="G35" s="213" t="n">
        <v>201</v>
      </c>
      <c r="H35" s="214"/>
      <c r="I35" s="213" t="n">
        <v>1238</v>
      </c>
      <c r="J35" s="215" t="n">
        <v>14193</v>
      </c>
      <c r="K35" s="213" t="n">
        <v>10.1000343126894</v>
      </c>
      <c r="L35" s="157" t="s">
        <v>166</v>
      </c>
      <c r="M35" s="215" t="n">
        <v>143349.787</v>
      </c>
      <c r="N35" s="213" t="n">
        <v>28.9</v>
      </c>
      <c r="O35" s="215" t="n">
        <v>4142.8088443</v>
      </c>
      <c r="P35" s="213" t="n">
        <v>0</v>
      </c>
      <c r="Q35" s="215" t="n">
        <v>4142.8088443</v>
      </c>
      <c r="R35" s="213" t="n">
        <v>0.98</v>
      </c>
      <c r="S35" s="216" t="n">
        <v>14886.4931138513</v>
      </c>
    </row>
    <row r="36" customFormat="false" ht="12.75" hidden="false" customHeight="true" outlineLevel="0" collapsed="false">
      <c r="A36" s="66"/>
      <c r="B36" s="221" t="s">
        <v>285</v>
      </c>
      <c r="C36" s="242" t="s">
        <v>286</v>
      </c>
      <c r="D36" s="219"/>
      <c r="E36" s="214"/>
      <c r="F36" s="213" t="n">
        <v>890</v>
      </c>
      <c r="G36" s="213" t="n">
        <v>633</v>
      </c>
      <c r="H36" s="214"/>
      <c r="I36" s="213" t="n">
        <v>-10</v>
      </c>
      <c r="J36" s="215" t="n">
        <v>267</v>
      </c>
      <c r="K36" s="213" t="n">
        <v>20</v>
      </c>
      <c r="L36" s="157" t="s">
        <v>166</v>
      </c>
      <c r="M36" s="215" t="n">
        <v>5340</v>
      </c>
      <c r="N36" s="213" t="n">
        <v>25.8</v>
      </c>
      <c r="O36" s="215" t="n">
        <v>137.772</v>
      </c>
      <c r="P36" s="213" t="s">
        <v>133</v>
      </c>
      <c r="Q36" s="215" t="n">
        <v>137.772</v>
      </c>
      <c r="R36" s="213" t="n">
        <v>0.98</v>
      </c>
      <c r="S36" s="216" t="n">
        <v>495.06072</v>
      </c>
    </row>
    <row r="37" customFormat="false" ht="12.75" hidden="false" customHeight="true" outlineLevel="0" collapsed="false">
      <c r="A37" s="226"/>
      <c r="B37" s="227" t="s">
        <v>255</v>
      </c>
      <c r="C37" s="211" t="s">
        <v>287</v>
      </c>
      <c r="D37" s="212" t="s">
        <v>253</v>
      </c>
      <c r="E37" s="214"/>
      <c r="F37" s="213" t="n">
        <v>8320</v>
      </c>
      <c r="G37" s="213" t="n">
        <v>2246</v>
      </c>
      <c r="H37" s="214"/>
      <c r="I37" s="213" t="n">
        <v>-323</v>
      </c>
      <c r="J37" s="215" t="n">
        <v>6397</v>
      </c>
      <c r="K37" s="213" t="n">
        <v>28.5</v>
      </c>
      <c r="L37" s="157" t="s">
        <v>166</v>
      </c>
      <c r="M37" s="215" t="n">
        <v>182314.5</v>
      </c>
      <c r="N37" s="213" t="n">
        <v>29.5</v>
      </c>
      <c r="O37" s="215" t="n">
        <v>5378.27775</v>
      </c>
      <c r="P37" s="213" t="n">
        <v>0</v>
      </c>
      <c r="Q37" s="215" t="n">
        <v>5378.27775</v>
      </c>
      <c r="R37" s="213" t="n">
        <v>0.98</v>
      </c>
      <c r="S37" s="216" t="n">
        <v>19325.944715</v>
      </c>
    </row>
    <row r="38" customFormat="false" ht="12" hidden="false" customHeight="true" outlineLevel="0" collapsed="false">
      <c r="A38" s="228" t="s">
        <v>288</v>
      </c>
      <c r="B38" s="211"/>
      <c r="C38" s="211"/>
      <c r="D38" s="229"/>
      <c r="E38" s="230"/>
      <c r="F38" s="231"/>
      <c r="G38" s="231"/>
      <c r="H38" s="230"/>
      <c r="I38" s="231"/>
      <c r="J38" s="232"/>
      <c r="K38" s="231"/>
      <c r="L38" s="233"/>
      <c r="M38" s="215" t="s">
        <v>258</v>
      </c>
      <c r="N38" s="231"/>
      <c r="O38" s="215" t="s">
        <v>258</v>
      </c>
      <c r="P38" s="215" t="s">
        <v>258</v>
      </c>
      <c r="Q38" s="215" t="s">
        <v>258</v>
      </c>
      <c r="R38" s="231"/>
      <c r="S38" s="216" t="s">
        <v>258</v>
      </c>
    </row>
    <row r="39" customFormat="false" ht="12" hidden="false" customHeight="true" outlineLevel="0" collapsed="false">
      <c r="A39" s="241" t="s">
        <v>289</v>
      </c>
      <c r="B39" s="242"/>
      <c r="C39" s="242"/>
      <c r="D39" s="243"/>
      <c r="E39" s="173"/>
      <c r="F39" s="173"/>
      <c r="G39" s="173"/>
      <c r="H39" s="173"/>
      <c r="I39" s="173"/>
      <c r="J39" s="173"/>
      <c r="K39" s="214"/>
      <c r="L39" s="214"/>
      <c r="M39" s="215" t="n">
        <v>9706559.6377229</v>
      </c>
      <c r="N39" s="214"/>
      <c r="O39" s="215" t="n">
        <v>255361.539867337</v>
      </c>
      <c r="P39" s="215" t="n">
        <v>2446.99120147151</v>
      </c>
      <c r="Q39" s="215" t="n">
        <v>252914.548665866</v>
      </c>
      <c r="R39" s="214"/>
      <c r="S39" s="130" t="n">
        <v>908806.278206011</v>
      </c>
    </row>
    <row r="40" customFormat="false" ht="12.75" hidden="false" customHeight="true" outlineLevel="0" collapsed="false">
      <c r="A40" s="241" t="s">
        <v>290</v>
      </c>
      <c r="B40" s="246"/>
      <c r="C40" s="247" t="s">
        <v>291</v>
      </c>
      <c r="D40" s="212" t="s">
        <v>292</v>
      </c>
      <c r="E40" s="213" t="n">
        <v>8815176</v>
      </c>
      <c r="F40" s="213" t="n">
        <v>7435195</v>
      </c>
      <c r="G40" s="213" t="n">
        <v>1924825</v>
      </c>
      <c r="H40" s="214"/>
      <c r="I40" s="213" t="n">
        <v>88258</v>
      </c>
      <c r="J40" s="215" t="n">
        <v>14237288</v>
      </c>
      <c r="K40" s="213" t="n">
        <v>0.9</v>
      </c>
      <c r="L40" s="157" t="s">
        <v>166</v>
      </c>
      <c r="M40" s="215" t="n">
        <v>12813559.2</v>
      </c>
      <c r="N40" s="213" t="n">
        <v>15.3</v>
      </c>
      <c r="O40" s="215" t="n">
        <v>196047.45576</v>
      </c>
      <c r="P40" s="215" t="n">
        <v>3323.12787</v>
      </c>
      <c r="Q40" s="215" t="n">
        <v>192724.32789</v>
      </c>
      <c r="R40" s="213" t="n">
        <v>0.995</v>
      </c>
      <c r="S40" s="216" t="n">
        <v>703122.58958535</v>
      </c>
    </row>
    <row r="41" customFormat="false" ht="12" hidden="false" customHeight="true" outlineLevel="0" collapsed="false">
      <c r="A41" s="248" t="s">
        <v>293</v>
      </c>
      <c r="B41" s="248"/>
      <c r="C41" s="248"/>
      <c r="D41" s="249"/>
      <c r="E41" s="250"/>
      <c r="F41" s="250"/>
      <c r="G41" s="250"/>
      <c r="H41" s="251"/>
      <c r="I41" s="250"/>
      <c r="J41" s="148"/>
      <c r="K41" s="250"/>
      <c r="L41" s="252"/>
      <c r="M41" s="78" t="s">
        <v>258</v>
      </c>
      <c r="N41" s="250"/>
      <c r="O41" s="78" t="s">
        <v>258</v>
      </c>
      <c r="P41" s="78" t="s">
        <v>258</v>
      </c>
      <c r="Q41" s="78" t="s">
        <v>258</v>
      </c>
      <c r="R41" s="250"/>
      <c r="S41" s="216" t="s">
        <v>258</v>
      </c>
    </row>
    <row r="42" customFormat="false" ht="12" hidden="false" customHeight="true" outlineLevel="0" collapsed="false">
      <c r="A42" s="248" t="s">
        <v>294</v>
      </c>
      <c r="B42" s="248"/>
      <c r="C42" s="248"/>
      <c r="D42" s="249"/>
      <c r="E42" s="250"/>
      <c r="F42" s="250"/>
      <c r="G42" s="250"/>
      <c r="H42" s="251"/>
      <c r="I42" s="250"/>
      <c r="J42" s="148"/>
      <c r="K42" s="250"/>
      <c r="L42" s="253"/>
      <c r="M42" s="78" t="n">
        <v>12813559.2</v>
      </c>
      <c r="N42" s="250"/>
      <c r="O42" s="78" t="n">
        <v>196047.45576</v>
      </c>
      <c r="P42" s="78" t="n">
        <v>3323.12787</v>
      </c>
      <c r="Q42" s="78" t="n">
        <v>192724.32789</v>
      </c>
      <c r="R42" s="250"/>
      <c r="S42" s="216" t="n">
        <v>703122.58958535</v>
      </c>
    </row>
    <row r="43" customFormat="false" ht="13.5" hidden="false" customHeight="true" outlineLevel="0" collapsed="false">
      <c r="A43" s="254" t="s">
        <v>295</v>
      </c>
      <c r="B43" s="255"/>
      <c r="C43" s="255"/>
      <c r="D43" s="256"/>
      <c r="E43" s="256"/>
      <c r="F43" s="256"/>
      <c r="G43" s="256"/>
      <c r="H43" s="256"/>
      <c r="I43" s="256"/>
      <c r="J43" s="256"/>
      <c r="K43" s="257"/>
      <c r="L43" s="257"/>
      <c r="M43" s="108" t="n">
        <v>45426985.0049549</v>
      </c>
      <c r="N43" s="258"/>
      <c r="O43" s="108" t="n">
        <v>909581.392889071</v>
      </c>
      <c r="P43" s="108" t="n">
        <v>53242.1536763915</v>
      </c>
      <c r="Q43" s="108" t="n">
        <v>856339.239212679</v>
      </c>
      <c r="R43" s="258"/>
      <c r="S43" s="259" t="n">
        <v>3102771.18423559</v>
      </c>
    </row>
    <row r="44" customFormat="false" ht="12" hidden="false" customHeight="true" outlineLevel="0" collapsed="false">
      <c r="A44" s="228" t="s">
        <v>296</v>
      </c>
      <c r="B44" s="211"/>
      <c r="C44" s="211"/>
      <c r="D44" s="214"/>
      <c r="E44" s="214"/>
      <c r="F44" s="214"/>
      <c r="G44" s="214"/>
      <c r="H44" s="214"/>
      <c r="I44" s="214"/>
      <c r="J44" s="214"/>
      <c r="K44" s="214"/>
      <c r="L44" s="214"/>
      <c r="M44" s="215" t="s">
        <v>175</v>
      </c>
      <c r="N44" s="214"/>
      <c r="O44" s="215" t="s">
        <v>175</v>
      </c>
      <c r="P44" s="215" t="s">
        <v>175</v>
      </c>
      <c r="Q44" s="215" t="s">
        <v>175</v>
      </c>
      <c r="R44" s="214"/>
      <c r="S44" s="216" t="s">
        <v>175</v>
      </c>
    </row>
    <row r="45" customFormat="false" ht="12.75" hidden="false" customHeight="true" outlineLevel="0" collapsed="false">
      <c r="A45" s="260"/>
      <c r="B45" s="261"/>
      <c r="C45" s="247" t="s">
        <v>297</v>
      </c>
      <c r="D45" s="219"/>
      <c r="E45" s="213" t="s">
        <v>175</v>
      </c>
      <c r="F45" s="213" t="s">
        <v>175</v>
      </c>
      <c r="G45" s="213" t="s">
        <v>175</v>
      </c>
      <c r="H45" s="214"/>
      <c r="I45" s="213" t="s">
        <v>175</v>
      </c>
      <c r="J45" s="215" t="s">
        <v>175</v>
      </c>
      <c r="K45" s="213" t="s">
        <v>175</v>
      </c>
      <c r="L45" s="157" t="s">
        <v>166</v>
      </c>
      <c r="M45" s="215" t="s">
        <v>175</v>
      </c>
      <c r="N45" s="213" t="s">
        <v>175</v>
      </c>
      <c r="O45" s="215" t="s">
        <v>175</v>
      </c>
      <c r="P45" s="213" t="s">
        <v>175</v>
      </c>
      <c r="Q45" s="215" t="s">
        <v>175</v>
      </c>
      <c r="R45" s="213" t="s">
        <v>175</v>
      </c>
      <c r="S45" s="216" t="s">
        <v>175</v>
      </c>
    </row>
    <row r="46" customFormat="false" ht="12.75" hidden="false" customHeight="true" outlineLevel="0" collapsed="false">
      <c r="A46" s="262"/>
      <c r="B46" s="263"/>
      <c r="C46" s="264" t="s">
        <v>298</v>
      </c>
      <c r="D46" s="219"/>
      <c r="E46" s="213" t="s">
        <v>175</v>
      </c>
      <c r="F46" s="213" t="s">
        <v>175</v>
      </c>
      <c r="G46" s="213" t="s">
        <v>175</v>
      </c>
      <c r="H46" s="214"/>
      <c r="I46" s="213" t="s">
        <v>175</v>
      </c>
      <c r="J46" s="215" t="s">
        <v>175</v>
      </c>
      <c r="K46" s="213" t="s">
        <v>175</v>
      </c>
      <c r="L46" s="157" t="s">
        <v>166</v>
      </c>
      <c r="M46" s="215" t="s">
        <v>175</v>
      </c>
      <c r="N46" s="213" t="s">
        <v>175</v>
      </c>
      <c r="O46" s="215" t="s">
        <v>175</v>
      </c>
      <c r="P46" s="213" t="s">
        <v>175</v>
      </c>
      <c r="Q46" s="215" t="s">
        <v>175</v>
      </c>
      <c r="R46" s="213" t="s">
        <v>175</v>
      </c>
      <c r="S46" s="216" t="s">
        <v>175</v>
      </c>
    </row>
    <row r="47" customFormat="false" ht="12.75" hidden="false" customHeight="true" outlineLevel="0" collapsed="false">
      <c r="A47" s="265"/>
      <c r="B47" s="266"/>
      <c r="C47" s="267" t="s">
        <v>299</v>
      </c>
      <c r="D47" s="268"/>
      <c r="E47" s="269" t="s">
        <v>175</v>
      </c>
      <c r="F47" s="269" t="s">
        <v>175</v>
      </c>
      <c r="G47" s="269" t="s">
        <v>175</v>
      </c>
      <c r="H47" s="270"/>
      <c r="I47" s="269" t="s">
        <v>175</v>
      </c>
      <c r="J47" s="108" t="s">
        <v>175</v>
      </c>
      <c r="K47" s="269" t="s">
        <v>175</v>
      </c>
      <c r="L47" s="271" t="s">
        <v>166</v>
      </c>
      <c r="M47" s="108" t="s">
        <v>175</v>
      </c>
      <c r="N47" s="272" t="s">
        <v>175</v>
      </c>
      <c r="O47" s="108" t="s">
        <v>175</v>
      </c>
      <c r="P47" s="272" t="s">
        <v>175</v>
      </c>
      <c r="Q47" s="108" t="s">
        <v>175</v>
      </c>
      <c r="R47" s="272" t="s">
        <v>175</v>
      </c>
      <c r="S47" s="259" t="s">
        <v>175</v>
      </c>
    </row>
    <row r="48" customFormat="false" ht="12" hidden="false" customHeight="true" outlineLevel="0" collapsed="false"/>
    <row r="49" customFormat="false" ht="13.5" hidden="false" customHeight="true" outlineLevel="0" collapsed="false">
      <c r="A49" s="273" t="s">
        <v>300</v>
      </c>
    </row>
    <row r="50" customFormat="false" ht="13.5" hidden="false" customHeight="true" outlineLevel="0" collapsed="false">
      <c r="A50" s="273" t="s">
        <v>301</v>
      </c>
    </row>
    <row r="51" customFormat="false" ht="13.5" hidden="false" customHeight="true" outlineLevel="0" collapsed="false">
      <c r="A51" s="273" t="s">
        <v>302</v>
      </c>
    </row>
    <row r="52" customFormat="false" ht="13.5" hidden="false" customHeight="true" outlineLevel="0" collapsed="false"/>
    <row r="53" customFormat="false" ht="12" hidden="false" customHeight="true" outlineLevel="0" collapsed="false">
      <c r="A53" s="274" t="s">
        <v>150</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3</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07</v>
      </c>
      <c r="E1" s="113" t="s">
        <v>87</v>
      </c>
    </row>
    <row r="2" customFormat="false" ht="15.75" hidden="false" customHeight="true" outlineLevel="0" collapsed="false">
      <c r="A2" s="652" t="s">
        <v>221</v>
      </c>
      <c r="E2" s="113" t="s">
        <v>89</v>
      </c>
    </row>
    <row r="3" customFormat="false" ht="15.75" hidden="false" customHeight="true" outlineLevel="0" collapsed="false">
      <c r="E3" s="113" t="s">
        <v>90</v>
      </c>
    </row>
    <row r="4" customFormat="false" ht="12.75" hidden="false" customHeight="true" outlineLevel="0" collapsed="false"/>
    <row r="5" customFormat="false" ht="20.25" hidden="false" customHeight="true" outlineLevel="0" collapsed="false">
      <c r="A5" s="2333" t="s">
        <v>2408</v>
      </c>
      <c r="B5" s="2333"/>
      <c r="C5" s="2333"/>
      <c r="D5" s="2333"/>
      <c r="E5" s="2333"/>
      <c r="F5" s="16"/>
    </row>
    <row r="6" customFormat="false" ht="26.25" hidden="false" customHeight="true" outlineLevel="0" collapsed="false">
      <c r="A6" s="2334" t="s">
        <v>1896</v>
      </c>
      <c r="B6" s="2335" t="s">
        <v>2409</v>
      </c>
      <c r="C6" s="2335" t="s">
        <v>2410</v>
      </c>
      <c r="D6" s="2336"/>
      <c r="E6" s="2336" t="s">
        <v>2411</v>
      </c>
      <c r="F6" s="16"/>
    </row>
    <row r="7" customFormat="false" ht="13.5" hidden="false" customHeight="true" outlineLevel="0" collapsed="false">
      <c r="A7" s="2337" t="s">
        <v>2412</v>
      </c>
      <c r="B7" s="2338" t="s">
        <v>2413</v>
      </c>
      <c r="C7" s="2338" t="s">
        <v>2414</v>
      </c>
      <c r="D7" s="2339" t="s">
        <v>2415</v>
      </c>
      <c r="E7" s="2339"/>
    </row>
    <row r="8" customFormat="false" ht="12.75" hidden="false" customHeight="true" outlineLevel="0" collapsed="false">
      <c r="A8" s="2337" t="s">
        <v>2412</v>
      </c>
      <c r="B8" s="2338" t="s">
        <v>2413</v>
      </c>
      <c r="C8" s="2338" t="s">
        <v>2416</v>
      </c>
      <c r="D8" s="2339" t="s">
        <v>2417</v>
      </c>
      <c r="E8" s="2339"/>
    </row>
    <row r="9" customFormat="false" ht="12.75" hidden="false" customHeight="true" outlineLevel="0" collapsed="false">
      <c r="A9" s="2337" t="s">
        <v>2412</v>
      </c>
      <c r="B9" s="2338" t="s">
        <v>2413</v>
      </c>
      <c r="C9" s="2338" t="s">
        <v>2418</v>
      </c>
      <c r="D9" s="2339" t="s">
        <v>2419</v>
      </c>
      <c r="E9" s="2339"/>
    </row>
    <row r="10" customFormat="false" ht="12.75" hidden="false" customHeight="true" outlineLevel="0" collapsed="false">
      <c r="A10" s="2337" t="s">
        <v>2412</v>
      </c>
      <c r="B10" s="2338" t="s">
        <v>2413</v>
      </c>
      <c r="C10" s="2338" t="s">
        <v>2420</v>
      </c>
      <c r="D10" s="2339" t="s">
        <v>2421</v>
      </c>
      <c r="E10" s="2339"/>
    </row>
    <row r="11" customFormat="false" ht="12.75" hidden="false" customHeight="true" outlineLevel="0" collapsed="false">
      <c r="A11" s="2337" t="s">
        <v>2412</v>
      </c>
      <c r="B11" s="2338" t="s">
        <v>2413</v>
      </c>
      <c r="C11" s="2338" t="s">
        <v>2422</v>
      </c>
      <c r="D11" s="2339" t="s">
        <v>2423</v>
      </c>
      <c r="E11" s="2339"/>
    </row>
    <row r="12" customFormat="false" ht="12.75" hidden="false" customHeight="true" outlineLevel="0" collapsed="false">
      <c r="A12" s="2337" t="s">
        <v>2412</v>
      </c>
      <c r="B12" s="2338" t="s">
        <v>2413</v>
      </c>
      <c r="C12" s="2338" t="s">
        <v>2424</v>
      </c>
      <c r="D12" s="2339" t="s">
        <v>2425</v>
      </c>
      <c r="E12" s="2339"/>
    </row>
    <row r="13" customFormat="false" ht="12.75" hidden="false" customHeight="true" outlineLevel="0" collapsed="false">
      <c r="A13" s="2337" t="s">
        <v>2412</v>
      </c>
      <c r="B13" s="2338" t="s">
        <v>2413</v>
      </c>
      <c r="C13" s="2338" t="s">
        <v>2426</v>
      </c>
      <c r="D13" s="2339" t="s">
        <v>2427</v>
      </c>
      <c r="E13" s="2339"/>
    </row>
    <row r="14" customFormat="false" ht="12.75" hidden="false" customHeight="true" outlineLevel="0" collapsed="false">
      <c r="A14" s="2337" t="s">
        <v>2412</v>
      </c>
      <c r="B14" s="2338" t="s">
        <v>2413</v>
      </c>
      <c r="C14" s="2338" t="s">
        <v>2428</v>
      </c>
      <c r="D14" s="2339" t="s">
        <v>2429</v>
      </c>
      <c r="E14" s="2339"/>
    </row>
    <row r="15" customFormat="false" ht="12.75" hidden="false" customHeight="true" outlineLevel="0" collapsed="false">
      <c r="A15" s="2337" t="s">
        <v>2412</v>
      </c>
      <c r="B15" s="2338" t="s">
        <v>2413</v>
      </c>
      <c r="C15" s="2338" t="s">
        <v>2414</v>
      </c>
      <c r="D15" s="2339" t="s">
        <v>2430</v>
      </c>
      <c r="E15" s="2339"/>
    </row>
    <row r="16" customFormat="false" ht="12.75" hidden="false" customHeight="true" outlineLevel="0" collapsed="false">
      <c r="A16" s="2337" t="s">
        <v>2412</v>
      </c>
      <c r="B16" s="2338" t="s">
        <v>2413</v>
      </c>
      <c r="C16" s="2338" t="s">
        <v>2416</v>
      </c>
      <c r="D16" s="2339" t="s">
        <v>2431</v>
      </c>
      <c r="E16" s="2339"/>
    </row>
    <row r="17" customFormat="false" ht="12.75" hidden="false" customHeight="true" outlineLevel="0" collapsed="false">
      <c r="A17" s="2337" t="s">
        <v>1906</v>
      </c>
      <c r="B17" s="2338" t="s">
        <v>2432</v>
      </c>
      <c r="C17" s="2338" t="s">
        <v>2433</v>
      </c>
      <c r="D17" s="2339" t="s">
        <v>2434</v>
      </c>
      <c r="E17" s="2339"/>
    </row>
    <row r="18" customFormat="false" ht="12.75" hidden="false" customHeight="true" outlineLevel="0" collapsed="false">
      <c r="A18" s="2337" t="s">
        <v>1906</v>
      </c>
      <c r="B18" s="2338" t="s">
        <v>2432</v>
      </c>
      <c r="C18" s="2338" t="s">
        <v>2435</v>
      </c>
      <c r="D18" s="2339" t="s">
        <v>2434</v>
      </c>
      <c r="E18" s="2339"/>
    </row>
    <row r="19" customFormat="false" ht="12.75" hidden="false" customHeight="true" outlineLevel="0" collapsed="false">
      <c r="A19" s="2337" t="s">
        <v>1906</v>
      </c>
      <c r="B19" s="2338" t="s">
        <v>2432</v>
      </c>
      <c r="C19" s="2338" t="s">
        <v>2436</v>
      </c>
      <c r="D19" s="2339" t="s">
        <v>2437</v>
      </c>
      <c r="E19" s="2339"/>
    </row>
    <row r="20" customFormat="false" ht="12.75" hidden="false" customHeight="true" outlineLevel="0" collapsed="false">
      <c r="A20" s="2337" t="s">
        <v>1906</v>
      </c>
      <c r="B20" s="2338" t="s">
        <v>2432</v>
      </c>
      <c r="C20" s="2338" t="s">
        <v>2438</v>
      </c>
      <c r="D20" s="2339" t="s">
        <v>2439</v>
      </c>
      <c r="E20" s="2339"/>
    </row>
    <row r="21" customFormat="false" ht="12.75" hidden="false" customHeight="true" outlineLevel="0" collapsed="false">
      <c r="A21" s="2337" t="s">
        <v>1906</v>
      </c>
      <c r="B21" s="2338" t="s">
        <v>2440</v>
      </c>
      <c r="C21" s="2338" t="s">
        <v>2441</v>
      </c>
      <c r="D21" s="2339" t="s">
        <v>2442</v>
      </c>
      <c r="E21" s="2339"/>
    </row>
    <row r="22" customFormat="false" ht="12.75" hidden="false" customHeight="true" outlineLevel="0" collapsed="false">
      <c r="A22" s="2337" t="s">
        <v>1906</v>
      </c>
      <c r="B22" s="2338" t="s">
        <v>2440</v>
      </c>
      <c r="C22" s="2338" t="s">
        <v>2443</v>
      </c>
      <c r="D22" s="2339" t="s">
        <v>2444</v>
      </c>
      <c r="E22" s="2339"/>
    </row>
    <row r="23" customFormat="false" ht="12.75" hidden="false" customHeight="true" outlineLevel="0" collapsed="false">
      <c r="A23" s="2337" t="s">
        <v>1906</v>
      </c>
      <c r="B23" s="2338" t="s">
        <v>2440</v>
      </c>
      <c r="C23" s="2338" t="s">
        <v>2445</v>
      </c>
      <c r="D23" s="2339" t="s">
        <v>2446</v>
      </c>
      <c r="E23" s="2339"/>
    </row>
    <row r="24" customFormat="false" ht="12.75" hidden="false" customHeight="true" outlineLevel="0" collapsed="false">
      <c r="A24" s="2337" t="s">
        <v>1906</v>
      </c>
      <c r="B24" s="2338" t="s">
        <v>2447</v>
      </c>
      <c r="C24" s="2338" t="s">
        <v>2448</v>
      </c>
      <c r="D24" s="2339" t="s">
        <v>2449</v>
      </c>
      <c r="E24" s="2339"/>
    </row>
    <row r="25" customFormat="false" ht="12.75" hidden="false" customHeight="true" outlineLevel="0" collapsed="false">
      <c r="A25" s="2337" t="s">
        <v>1906</v>
      </c>
      <c r="B25" s="2338" t="s">
        <v>2447</v>
      </c>
      <c r="C25" s="2338" t="s">
        <v>2450</v>
      </c>
      <c r="D25" s="2339" t="s">
        <v>2449</v>
      </c>
      <c r="E25" s="2339"/>
    </row>
    <row r="26" customFormat="false" ht="12.75" hidden="false" customHeight="true" outlineLevel="0" collapsed="false">
      <c r="A26" s="2337" t="s">
        <v>1906</v>
      </c>
      <c r="B26" s="2338" t="s">
        <v>2447</v>
      </c>
      <c r="C26" s="2338" t="s">
        <v>2451</v>
      </c>
      <c r="D26" s="2339" t="s">
        <v>2449</v>
      </c>
      <c r="E26" s="2339"/>
    </row>
    <row r="27" customFormat="false" ht="12.75" hidden="false" customHeight="true" outlineLevel="0" collapsed="false">
      <c r="A27" s="2337" t="s">
        <v>1906</v>
      </c>
      <c r="B27" s="2338" t="s">
        <v>2447</v>
      </c>
      <c r="C27" s="2338" t="s">
        <v>2452</v>
      </c>
      <c r="D27" s="2339" t="s">
        <v>2449</v>
      </c>
      <c r="E27" s="2339"/>
    </row>
    <row r="28" customFormat="false" ht="12.75" hidden="false" customHeight="true" outlineLevel="0" collapsed="false">
      <c r="A28" s="2337" t="s">
        <v>1906</v>
      </c>
      <c r="B28" s="2338" t="s">
        <v>2447</v>
      </c>
      <c r="C28" s="2338" t="s">
        <v>2453</v>
      </c>
      <c r="D28" s="2339" t="s">
        <v>2454</v>
      </c>
      <c r="E28" s="2339"/>
    </row>
    <row r="29" customFormat="false" ht="12.75" hidden="false" customHeight="true" outlineLevel="0" collapsed="false">
      <c r="A29" s="2337" t="s">
        <v>1906</v>
      </c>
      <c r="B29" s="2338" t="s">
        <v>2447</v>
      </c>
      <c r="C29" s="2338" t="s">
        <v>2455</v>
      </c>
      <c r="D29" s="2339" t="s">
        <v>2456</v>
      </c>
      <c r="E29" s="2339"/>
    </row>
    <row r="30" customFormat="false" ht="12.75" hidden="false" customHeight="true" outlineLevel="0" collapsed="false">
      <c r="A30" s="2337" t="s">
        <v>1906</v>
      </c>
      <c r="B30" s="2338" t="s">
        <v>2447</v>
      </c>
      <c r="C30" s="2338" t="s">
        <v>2457</v>
      </c>
      <c r="D30" s="2339" t="s">
        <v>2458</v>
      </c>
      <c r="E30" s="2339"/>
    </row>
    <row r="31" customFormat="false" ht="12.75" hidden="false" customHeight="true" outlineLevel="0" collapsed="false">
      <c r="A31" s="2337" t="s">
        <v>1906</v>
      </c>
      <c r="B31" s="2338" t="s">
        <v>2413</v>
      </c>
      <c r="C31" s="2338" t="s">
        <v>2459</v>
      </c>
      <c r="D31" s="2339" t="s">
        <v>2460</v>
      </c>
      <c r="E31" s="2339"/>
    </row>
    <row r="32" customFormat="false" ht="12.75" hidden="false" customHeight="true" outlineLevel="0" collapsed="false">
      <c r="A32" s="2337" t="s">
        <v>1906</v>
      </c>
      <c r="B32" s="2338" t="s">
        <v>2413</v>
      </c>
      <c r="C32" s="2338" t="s">
        <v>2459</v>
      </c>
      <c r="D32" s="2339" t="s">
        <v>2460</v>
      </c>
      <c r="E32" s="2339"/>
    </row>
    <row r="33" customFormat="false" ht="12.75" hidden="false" customHeight="true" outlineLevel="0" collapsed="false">
      <c r="A33" s="2337" t="s">
        <v>1906</v>
      </c>
      <c r="B33" s="2338" t="s">
        <v>2413</v>
      </c>
      <c r="C33" s="2338" t="s">
        <v>2424</v>
      </c>
      <c r="D33" s="2339" t="s">
        <v>2461</v>
      </c>
      <c r="E33" s="2339"/>
    </row>
    <row r="34" customFormat="false" ht="12.75" hidden="false" customHeight="true" outlineLevel="0" collapsed="false">
      <c r="A34" s="2337" t="s">
        <v>1906</v>
      </c>
      <c r="B34" s="2338" t="s">
        <v>2413</v>
      </c>
      <c r="C34" s="2338" t="s">
        <v>2424</v>
      </c>
      <c r="D34" s="2339" t="s">
        <v>2462</v>
      </c>
      <c r="E34" s="2339"/>
    </row>
    <row r="35" customFormat="false" ht="12.75" hidden="false" customHeight="true" outlineLevel="0" collapsed="false">
      <c r="A35" s="2337" t="s">
        <v>1906</v>
      </c>
      <c r="B35" s="2338" t="s">
        <v>2413</v>
      </c>
      <c r="C35" s="2338" t="s">
        <v>2463</v>
      </c>
      <c r="D35" s="2339" t="s">
        <v>2464</v>
      </c>
      <c r="E35" s="2339"/>
    </row>
    <row r="36" customFormat="false" ht="12.75" hidden="false" customHeight="true" outlineLevel="0" collapsed="false">
      <c r="A36" s="2337" t="s">
        <v>1906</v>
      </c>
      <c r="B36" s="2338" t="s">
        <v>2413</v>
      </c>
      <c r="C36" s="2338" t="s">
        <v>2465</v>
      </c>
      <c r="D36" s="2339" t="s">
        <v>2466</v>
      </c>
      <c r="E36" s="2339"/>
    </row>
    <row r="37" customFormat="false" ht="12.75" hidden="false" customHeight="true" outlineLevel="0" collapsed="false">
      <c r="A37" s="2337" t="s">
        <v>1906</v>
      </c>
      <c r="B37" s="2338" t="s">
        <v>2413</v>
      </c>
      <c r="C37" s="2338" t="s">
        <v>2467</v>
      </c>
      <c r="D37" s="2339" t="s">
        <v>2468</v>
      </c>
      <c r="E37" s="2339"/>
    </row>
    <row r="38" customFormat="false" ht="12.75" hidden="false" customHeight="true" outlineLevel="0" collapsed="false">
      <c r="A38" s="2337" t="s">
        <v>1906</v>
      </c>
      <c r="B38" s="2338" t="s">
        <v>2413</v>
      </c>
      <c r="C38" s="2338" t="s">
        <v>2469</v>
      </c>
      <c r="D38" s="2339" t="s">
        <v>2470</v>
      </c>
      <c r="E38" s="2339"/>
    </row>
    <row r="39" customFormat="false" ht="12.75" hidden="false" customHeight="true" outlineLevel="0" collapsed="false">
      <c r="A39" s="2337" t="s">
        <v>1906</v>
      </c>
      <c r="B39" s="2338" t="s">
        <v>2413</v>
      </c>
      <c r="C39" s="2338" t="s">
        <v>2471</v>
      </c>
      <c r="D39" s="2339" t="s">
        <v>2472</v>
      </c>
      <c r="E39" s="2339"/>
    </row>
    <row r="40" customFormat="false" ht="12.75" hidden="false" customHeight="true" outlineLevel="0" collapsed="false">
      <c r="A40" s="2337" t="s">
        <v>1906</v>
      </c>
      <c r="B40" s="2338" t="s">
        <v>2413</v>
      </c>
      <c r="C40" s="2338" t="s">
        <v>2473</v>
      </c>
      <c r="D40" s="2339" t="s">
        <v>2474</v>
      </c>
      <c r="E40" s="2339"/>
    </row>
    <row r="41" customFormat="false" ht="12.75" hidden="false" customHeight="true" outlineLevel="0" collapsed="false">
      <c r="A41" s="2337" t="s">
        <v>1905</v>
      </c>
      <c r="B41" s="2338" t="s">
        <v>2432</v>
      </c>
      <c r="C41" s="2338" t="s">
        <v>2475</v>
      </c>
      <c r="D41" s="2339" t="s">
        <v>2476</v>
      </c>
      <c r="E41" s="2339"/>
    </row>
    <row r="42" customFormat="false" ht="12.75" hidden="false" customHeight="true" outlineLevel="0" collapsed="false">
      <c r="A42" s="2337" t="s">
        <v>1905</v>
      </c>
      <c r="B42" s="2338" t="s">
        <v>2432</v>
      </c>
      <c r="C42" s="2338" t="s">
        <v>2433</v>
      </c>
      <c r="D42" s="2339" t="s">
        <v>2477</v>
      </c>
      <c r="E42" s="2339"/>
    </row>
    <row r="43" customFormat="false" ht="12.75" hidden="false" customHeight="true" outlineLevel="0" collapsed="false">
      <c r="A43" s="2337" t="s">
        <v>1905</v>
      </c>
      <c r="B43" s="2338" t="s">
        <v>2432</v>
      </c>
      <c r="C43" s="2338" t="s">
        <v>2435</v>
      </c>
      <c r="D43" s="2339" t="s">
        <v>2478</v>
      </c>
      <c r="E43" s="2339"/>
    </row>
    <row r="44" customFormat="false" ht="12.75" hidden="false" customHeight="true" outlineLevel="0" collapsed="false">
      <c r="A44" s="2337" t="s">
        <v>1905</v>
      </c>
      <c r="B44" s="2338" t="s">
        <v>2432</v>
      </c>
      <c r="C44" s="2338" t="s">
        <v>2436</v>
      </c>
      <c r="D44" s="2339" t="s">
        <v>2479</v>
      </c>
      <c r="E44" s="2339"/>
    </row>
    <row r="45" customFormat="false" ht="12.75" hidden="false" customHeight="true" outlineLevel="0" collapsed="false">
      <c r="A45" s="2337" t="s">
        <v>1905</v>
      </c>
      <c r="B45" s="2338" t="s">
        <v>2432</v>
      </c>
      <c r="C45" s="2338" t="s">
        <v>2480</v>
      </c>
      <c r="D45" s="2339" t="s">
        <v>2481</v>
      </c>
      <c r="E45" s="2339"/>
    </row>
    <row r="46" customFormat="false" ht="12.75" hidden="false" customHeight="true" outlineLevel="0" collapsed="false">
      <c r="A46" s="2337" t="s">
        <v>1905</v>
      </c>
      <c r="B46" s="2338" t="s">
        <v>2432</v>
      </c>
      <c r="C46" s="2338" t="s">
        <v>2482</v>
      </c>
      <c r="D46" s="2339" t="s">
        <v>2483</v>
      </c>
      <c r="E46" s="2339"/>
    </row>
    <row r="47" customFormat="false" ht="12.75" hidden="false" customHeight="true" outlineLevel="0" collapsed="false">
      <c r="A47" s="2337" t="s">
        <v>1905</v>
      </c>
      <c r="B47" s="2338" t="s">
        <v>2440</v>
      </c>
      <c r="C47" s="2338" t="s">
        <v>2484</v>
      </c>
      <c r="D47" s="2339" t="s">
        <v>2485</v>
      </c>
      <c r="E47" s="2339"/>
    </row>
    <row r="48" customFormat="false" ht="12.75" hidden="false" customHeight="true" outlineLevel="0" collapsed="false">
      <c r="A48" s="2337" t="s">
        <v>1905</v>
      </c>
      <c r="B48" s="2338" t="s">
        <v>2440</v>
      </c>
      <c r="C48" s="2338" t="s">
        <v>2486</v>
      </c>
      <c r="D48" s="2339" t="s">
        <v>2487</v>
      </c>
      <c r="E48" s="2339"/>
    </row>
    <row r="49" customFormat="false" ht="12.75" hidden="false" customHeight="true" outlineLevel="0" collapsed="false">
      <c r="A49" s="2337" t="s">
        <v>1905</v>
      </c>
      <c r="B49" s="2338" t="s">
        <v>2440</v>
      </c>
      <c r="C49" s="2338" t="s">
        <v>2488</v>
      </c>
      <c r="D49" s="2339" t="s">
        <v>2489</v>
      </c>
      <c r="E49" s="2339"/>
    </row>
    <row r="50" customFormat="false" ht="12.75" hidden="false" customHeight="true" outlineLevel="0" collapsed="false">
      <c r="A50" s="2337" t="s">
        <v>1905</v>
      </c>
      <c r="B50" s="2338" t="s">
        <v>2440</v>
      </c>
      <c r="C50" s="2338" t="s">
        <v>2490</v>
      </c>
      <c r="D50" s="2339" t="s">
        <v>2489</v>
      </c>
      <c r="E50" s="2339"/>
    </row>
    <row r="51" customFormat="false" ht="12.75" hidden="false" customHeight="true" outlineLevel="0" collapsed="false">
      <c r="A51" s="2337" t="s">
        <v>1905</v>
      </c>
      <c r="B51" s="2338" t="s">
        <v>2440</v>
      </c>
      <c r="C51" s="2338" t="s">
        <v>2491</v>
      </c>
      <c r="D51" s="2339" t="s">
        <v>2492</v>
      </c>
      <c r="E51" s="2339"/>
    </row>
    <row r="52" customFormat="false" ht="12.75" hidden="false" customHeight="true" outlineLevel="0" collapsed="false">
      <c r="A52" s="2337" t="s">
        <v>1905</v>
      </c>
      <c r="B52" s="2338" t="s">
        <v>2413</v>
      </c>
      <c r="C52" s="2338" t="s">
        <v>2459</v>
      </c>
      <c r="D52" s="2339" t="s">
        <v>2493</v>
      </c>
      <c r="E52" s="2339"/>
    </row>
    <row r="53" customFormat="false" ht="12.75" hidden="false" customHeight="true" outlineLevel="0" collapsed="false">
      <c r="A53" s="2337" t="s">
        <v>1905</v>
      </c>
      <c r="B53" s="2338" t="s">
        <v>2413</v>
      </c>
      <c r="C53" s="2338" t="s">
        <v>2494</v>
      </c>
      <c r="D53" s="2339" t="s">
        <v>2495</v>
      </c>
      <c r="E53" s="2339"/>
    </row>
    <row r="54" customFormat="false" ht="12.75" hidden="false" customHeight="true" outlineLevel="0" collapsed="false">
      <c r="A54" s="2337" t="s">
        <v>1905</v>
      </c>
      <c r="B54" s="2338" t="s">
        <v>2413</v>
      </c>
      <c r="C54" s="2338" t="s">
        <v>2496</v>
      </c>
      <c r="D54" s="2339" t="s">
        <v>2497</v>
      </c>
      <c r="E54" s="2339"/>
    </row>
    <row r="55" customFormat="false" ht="12.75" hidden="false" customHeight="true" outlineLevel="0" collapsed="false">
      <c r="A55" s="2337" t="s">
        <v>1905</v>
      </c>
      <c r="B55" s="2338" t="s">
        <v>2413</v>
      </c>
      <c r="C55" s="2338" t="s">
        <v>2498</v>
      </c>
      <c r="D55" s="2339" t="s">
        <v>2499</v>
      </c>
      <c r="E55" s="2339"/>
    </row>
    <row r="56" customFormat="false" ht="12.75" hidden="false" customHeight="true" outlineLevel="0" collapsed="false">
      <c r="A56" s="2337" t="s">
        <v>1905</v>
      </c>
      <c r="B56" s="2338" t="s">
        <v>2413</v>
      </c>
      <c r="C56" s="2338" t="s">
        <v>2500</v>
      </c>
      <c r="D56" s="2339" t="s">
        <v>2497</v>
      </c>
      <c r="E56" s="2339"/>
    </row>
    <row r="57" customFormat="false" ht="12.75" hidden="false" customHeight="true" outlineLevel="0" collapsed="false">
      <c r="A57" s="2337" t="s">
        <v>1905</v>
      </c>
      <c r="B57" s="2338" t="s">
        <v>2413</v>
      </c>
      <c r="C57" s="2338" t="s">
        <v>2424</v>
      </c>
      <c r="D57" s="2339" t="s">
        <v>2461</v>
      </c>
      <c r="E57" s="2339"/>
    </row>
    <row r="58" customFormat="false" ht="12.75" hidden="false" customHeight="true" outlineLevel="0" collapsed="false">
      <c r="A58" s="2337" t="s">
        <v>1905</v>
      </c>
      <c r="B58" s="2338" t="s">
        <v>2413</v>
      </c>
      <c r="C58" s="2338" t="s">
        <v>2424</v>
      </c>
      <c r="D58" s="2339" t="s">
        <v>2462</v>
      </c>
      <c r="E58" s="2339"/>
    </row>
    <row r="59" customFormat="false" ht="12.75" hidden="false" customHeight="true" outlineLevel="0" collapsed="false">
      <c r="A59" s="2337" t="s">
        <v>1905</v>
      </c>
      <c r="B59" s="2338" t="s">
        <v>2413</v>
      </c>
      <c r="C59" s="2338" t="s">
        <v>2465</v>
      </c>
      <c r="D59" s="2339" t="s">
        <v>2501</v>
      </c>
      <c r="E59" s="2339"/>
    </row>
    <row r="60" customFormat="false" ht="12.75" hidden="false" customHeight="true" outlineLevel="0" collapsed="false">
      <c r="A60" s="2337" t="s">
        <v>1905</v>
      </c>
      <c r="B60" s="2338" t="s">
        <v>2413</v>
      </c>
      <c r="C60" s="2338" t="s">
        <v>2465</v>
      </c>
      <c r="D60" s="2339" t="s">
        <v>2466</v>
      </c>
      <c r="E60" s="2339"/>
    </row>
    <row r="61" customFormat="false" ht="12.75" hidden="false" customHeight="true" outlineLevel="0" collapsed="false">
      <c r="A61" s="2337" t="s">
        <v>1905</v>
      </c>
      <c r="B61" s="2338" t="s">
        <v>2413</v>
      </c>
      <c r="C61" s="2338" t="s">
        <v>2502</v>
      </c>
      <c r="D61" s="2339" t="s">
        <v>2503</v>
      </c>
      <c r="E61" s="2339"/>
    </row>
    <row r="62" customFormat="false" ht="12.75" hidden="false" customHeight="true" outlineLevel="0" collapsed="false">
      <c r="A62" s="2337" t="s">
        <v>1905</v>
      </c>
      <c r="B62" s="2338" t="s">
        <v>2504</v>
      </c>
      <c r="C62" s="2338" t="s">
        <v>2505</v>
      </c>
      <c r="D62" s="2339" t="s">
        <v>2506</v>
      </c>
      <c r="E62" s="2339"/>
    </row>
    <row r="63" customFormat="false" ht="12.75" hidden="false" customHeight="true" outlineLevel="0" collapsed="false">
      <c r="A63" s="2337" t="s">
        <v>706</v>
      </c>
      <c r="B63" s="2338" t="s">
        <v>2440</v>
      </c>
      <c r="C63" s="2338" t="s">
        <v>2507</v>
      </c>
      <c r="D63" s="2339" t="s">
        <v>2508</v>
      </c>
      <c r="E63" s="2339"/>
    </row>
    <row r="64" customFormat="false" ht="12.75" hidden="false" customHeight="true" outlineLevel="0" collapsed="false">
      <c r="A64" s="2337" t="s">
        <v>706</v>
      </c>
      <c r="B64" s="2338" t="s">
        <v>2440</v>
      </c>
      <c r="C64" s="2338" t="s">
        <v>2509</v>
      </c>
      <c r="D64" s="2339" t="s">
        <v>2510</v>
      </c>
      <c r="E64" s="2339"/>
    </row>
    <row r="65" customFormat="false" ht="12.75" hidden="false" customHeight="true" outlineLevel="0" collapsed="false">
      <c r="A65" s="2337" t="s">
        <v>706</v>
      </c>
      <c r="B65" s="2338" t="s">
        <v>2440</v>
      </c>
      <c r="C65" s="2338" t="s">
        <v>2511</v>
      </c>
      <c r="D65" s="2339" t="s">
        <v>2512</v>
      </c>
      <c r="E65" s="2339"/>
    </row>
    <row r="66" customFormat="false" ht="12.75" hidden="false" customHeight="true" outlineLevel="0" collapsed="false">
      <c r="A66" s="2337" t="s">
        <v>1907</v>
      </c>
      <c r="B66" s="2338" t="s">
        <v>2440</v>
      </c>
      <c r="C66" s="2338" t="s">
        <v>2513</v>
      </c>
      <c r="D66" s="2339" t="s">
        <v>2514</v>
      </c>
      <c r="E66" s="2339"/>
    </row>
    <row r="67" customFormat="false" ht="12.75" hidden="false" customHeight="true" outlineLevel="0" collapsed="false">
      <c r="A67" s="2337" t="s">
        <v>1907</v>
      </c>
      <c r="B67" s="2338" t="s">
        <v>2440</v>
      </c>
      <c r="C67" s="2338" t="s">
        <v>2515</v>
      </c>
      <c r="D67" s="2339" t="s">
        <v>2516</v>
      </c>
      <c r="E67" s="2339"/>
    </row>
    <row r="68" customFormat="false" ht="12.75" hidden="false" customHeight="true" outlineLevel="0" collapsed="false">
      <c r="A68" s="2337" t="s">
        <v>1907</v>
      </c>
      <c r="B68" s="2338" t="s">
        <v>2440</v>
      </c>
      <c r="C68" s="2338" t="s">
        <v>2517</v>
      </c>
      <c r="D68" s="2339" t="s">
        <v>2518</v>
      </c>
      <c r="E68" s="2339"/>
    </row>
    <row r="69" customFormat="false" ht="12.75" hidden="false" customHeight="true" outlineLevel="0" collapsed="false">
      <c r="A69" s="2337" t="s">
        <v>1907</v>
      </c>
      <c r="B69" s="2338" t="s">
        <v>2440</v>
      </c>
      <c r="C69" s="2338" t="s">
        <v>2519</v>
      </c>
      <c r="D69" s="2339" t="s">
        <v>2520</v>
      </c>
      <c r="E69" s="2339"/>
    </row>
    <row r="70" customFormat="false" ht="12.75" hidden="false" customHeight="true" outlineLevel="0" collapsed="false">
      <c r="A70" s="2337" t="s">
        <v>1907</v>
      </c>
      <c r="B70" s="2338" t="s">
        <v>2521</v>
      </c>
      <c r="C70" s="2338" t="s">
        <v>2522</v>
      </c>
      <c r="D70" s="2339" t="s">
        <v>2523</v>
      </c>
      <c r="E70" s="2339"/>
    </row>
    <row r="71" customFormat="false" ht="12.75" hidden="false" customHeight="true" outlineLevel="0" collapsed="false">
      <c r="A71" s="2337" t="s">
        <v>1907</v>
      </c>
      <c r="B71" s="2338" t="s">
        <v>2521</v>
      </c>
      <c r="C71" s="2338" t="s">
        <v>2524</v>
      </c>
      <c r="D71" s="2339" t="s">
        <v>2525</v>
      </c>
      <c r="E71" s="2339"/>
    </row>
    <row r="72" customFormat="false" ht="12.75" hidden="false" customHeight="true" outlineLevel="0" collapsed="false">
      <c r="A72" s="2337" t="s">
        <v>1907</v>
      </c>
      <c r="B72" s="2338" t="s">
        <v>2413</v>
      </c>
      <c r="C72" s="2338" t="s">
        <v>2526</v>
      </c>
      <c r="D72" s="2339" t="s">
        <v>2527</v>
      </c>
      <c r="E72" s="2339"/>
    </row>
    <row r="73" customFormat="false" ht="12.75" hidden="false" customHeight="true" outlineLevel="0" collapsed="false">
      <c r="A73" s="2337" t="s">
        <v>1907</v>
      </c>
      <c r="B73" s="2338" t="s">
        <v>2413</v>
      </c>
      <c r="C73" s="2338" t="s">
        <v>2420</v>
      </c>
      <c r="D73" s="2339" t="s">
        <v>2528</v>
      </c>
      <c r="E73" s="2339"/>
    </row>
    <row r="74" customFormat="false" ht="12.75" hidden="false" customHeight="true" outlineLevel="0" collapsed="false">
      <c r="A74" s="2337" t="s">
        <v>1907</v>
      </c>
      <c r="B74" s="2338" t="s">
        <v>2413</v>
      </c>
      <c r="C74" s="2338" t="s">
        <v>2529</v>
      </c>
      <c r="D74" s="2339" t="s">
        <v>2530</v>
      </c>
      <c r="E74" s="2339"/>
    </row>
    <row r="75" customFormat="false" ht="12.75" hidden="false" customHeight="true" outlineLevel="0" collapsed="false">
      <c r="A75" s="2337" t="s">
        <v>1907</v>
      </c>
      <c r="B75" s="2338" t="s">
        <v>2413</v>
      </c>
      <c r="C75" s="2338" t="s">
        <v>2424</v>
      </c>
      <c r="D75" s="2339" t="s">
        <v>2461</v>
      </c>
      <c r="E75" s="2339"/>
    </row>
    <row r="76" customFormat="false" ht="12.75" hidden="false" customHeight="true" outlineLevel="0" collapsed="false">
      <c r="A76" s="2337" t="s">
        <v>1907</v>
      </c>
      <c r="B76" s="2338" t="s">
        <v>2413</v>
      </c>
      <c r="C76" s="2338" t="s">
        <v>2424</v>
      </c>
      <c r="D76" s="2339" t="s">
        <v>2462</v>
      </c>
      <c r="E76" s="2339"/>
    </row>
    <row r="77" customFormat="false" ht="12.75" hidden="false" customHeight="true" outlineLevel="0" collapsed="false">
      <c r="A77" s="2337" t="s">
        <v>1907</v>
      </c>
      <c r="B77" s="2338" t="s">
        <v>2413</v>
      </c>
      <c r="C77" s="2338" t="s">
        <v>2463</v>
      </c>
      <c r="D77" s="2339" t="s">
        <v>2464</v>
      </c>
      <c r="E77" s="2339"/>
    </row>
    <row r="78" customFormat="false" ht="12.75" hidden="false" customHeight="true" outlineLevel="0" collapsed="false">
      <c r="A78" s="2337" t="s">
        <v>1907</v>
      </c>
      <c r="B78" s="2338" t="s">
        <v>2413</v>
      </c>
      <c r="C78" s="2338" t="s">
        <v>2465</v>
      </c>
      <c r="D78" s="2339" t="s">
        <v>2466</v>
      </c>
      <c r="E78" s="2339"/>
    </row>
    <row r="79" customFormat="false" ht="12.75" hidden="false" customHeight="true" outlineLevel="0" collapsed="false">
      <c r="A79" s="2337" t="s">
        <v>1907</v>
      </c>
      <c r="B79" s="2338" t="s">
        <v>2413</v>
      </c>
      <c r="C79" s="2338" t="s">
        <v>2467</v>
      </c>
      <c r="D79" s="2339" t="s">
        <v>2468</v>
      </c>
      <c r="E79" s="2339"/>
    </row>
    <row r="80" customFormat="false" ht="12.75" hidden="false" customHeight="true" outlineLevel="0" collapsed="false">
      <c r="A80" s="2337" t="s">
        <v>1907</v>
      </c>
      <c r="B80" s="2338" t="s">
        <v>2413</v>
      </c>
      <c r="C80" s="2338" t="s">
        <v>2469</v>
      </c>
      <c r="D80" s="2339" t="s">
        <v>2531</v>
      </c>
      <c r="E80" s="2339"/>
    </row>
    <row r="81" customFormat="false" ht="12.75" hidden="false" customHeight="true" outlineLevel="0" collapsed="false">
      <c r="A81" s="2337" t="s">
        <v>1907</v>
      </c>
      <c r="B81" s="2338" t="s">
        <v>2413</v>
      </c>
      <c r="C81" s="2338" t="s">
        <v>2471</v>
      </c>
      <c r="D81" s="2339" t="s">
        <v>2472</v>
      </c>
      <c r="E81" s="2339"/>
    </row>
    <row r="82" customFormat="false" ht="12.75" hidden="false" customHeight="true" outlineLevel="0" collapsed="false">
      <c r="A82" s="2337" t="s">
        <v>1907</v>
      </c>
      <c r="B82" s="2338" t="s">
        <v>2413</v>
      </c>
      <c r="C82" s="2338" t="s">
        <v>2473</v>
      </c>
      <c r="D82" s="2339" t="s">
        <v>2532</v>
      </c>
      <c r="E82" s="2339"/>
    </row>
    <row r="83" customFormat="false" ht="12.75" hidden="false" customHeight="true" outlineLevel="0" collapsed="false">
      <c r="A83" s="2337" t="s">
        <v>1907</v>
      </c>
      <c r="B83" s="2338" t="s">
        <v>2504</v>
      </c>
      <c r="C83" s="2338" t="s">
        <v>2533</v>
      </c>
      <c r="D83" s="2339" t="s">
        <v>2534</v>
      </c>
      <c r="E83" s="2339"/>
    </row>
    <row r="84" customFormat="false" ht="12.75" hidden="false" customHeight="true" outlineLevel="0" collapsed="false">
      <c r="A84" s="2337" t="s">
        <v>1907</v>
      </c>
      <c r="B84" s="2338" t="s">
        <v>2504</v>
      </c>
      <c r="C84" s="2338" t="s">
        <v>2535</v>
      </c>
      <c r="D84" s="2339" t="s">
        <v>2536</v>
      </c>
      <c r="E84" s="2339"/>
    </row>
    <row r="85" customFormat="false" ht="12.75" hidden="false" customHeight="true" outlineLevel="0" collapsed="false">
      <c r="A85" s="2337" t="s">
        <v>709</v>
      </c>
      <c r="B85" s="2338" t="s">
        <v>2440</v>
      </c>
      <c r="C85" s="2338" t="s">
        <v>2443</v>
      </c>
      <c r="D85" s="2339" t="s">
        <v>2537</v>
      </c>
      <c r="E85" s="2339"/>
    </row>
    <row r="86" customFormat="false" ht="12.75" hidden="false" customHeight="true" outlineLevel="0" collapsed="false">
      <c r="A86" s="2337" t="s">
        <v>709</v>
      </c>
      <c r="B86" s="2338" t="s">
        <v>2440</v>
      </c>
      <c r="C86" s="2338" t="s">
        <v>2538</v>
      </c>
      <c r="D86" s="2339" t="s">
        <v>2539</v>
      </c>
      <c r="E86" s="2339"/>
    </row>
    <row r="87" customFormat="false" ht="12.75" hidden="false" customHeight="true" outlineLevel="0" collapsed="false">
      <c r="A87" s="2337" t="s">
        <v>709</v>
      </c>
      <c r="B87" s="2338" t="s">
        <v>2440</v>
      </c>
      <c r="C87" s="2338" t="s">
        <v>2509</v>
      </c>
      <c r="D87" s="2339" t="s">
        <v>2540</v>
      </c>
      <c r="E87" s="2339"/>
    </row>
    <row r="88" customFormat="false" ht="12.75" hidden="false" customHeight="true" outlineLevel="0" collapsed="false">
      <c r="A88" s="2337" t="s">
        <v>718</v>
      </c>
      <c r="B88" s="2338" t="s">
        <v>2440</v>
      </c>
      <c r="C88" s="2338" t="s">
        <v>2445</v>
      </c>
      <c r="D88" s="2339" t="s">
        <v>2541</v>
      </c>
      <c r="E88" s="2339"/>
    </row>
    <row r="89" customFormat="false" ht="12" hidden="false" customHeight="true" outlineLevel="0" collapsed="false">
      <c r="A89" s="2340"/>
      <c r="B89" s="2341"/>
      <c r="C89" s="2341"/>
      <c r="D89" s="2339"/>
      <c r="E89" s="2339"/>
    </row>
    <row r="90" customFormat="false" ht="21" hidden="false" customHeight="true" outlineLevel="0" collapsed="false">
      <c r="A90" s="2333" t="s">
        <v>2542</v>
      </c>
      <c r="B90" s="2333"/>
      <c r="C90" s="2333"/>
      <c r="D90" s="2333"/>
      <c r="E90" s="2333"/>
    </row>
    <row r="91" customFormat="false" ht="28.5" hidden="false" customHeight="true" outlineLevel="0" collapsed="false">
      <c r="A91" s="2334" t="s">
        <v>1896</v>
      </c>
      <c r="B91" s="2335" t="s">
        <v>2543</v>
      </c>
      <c r="C91" s="2335" t="s">
        <v>2544</v>
      </c>
      <c r="D91" s="2335" t="s">
        <v>2545</v>
      </c>
      <c r="E91" s="2342" t="s">
        <v>2411</v>
      </c>
    </row>
    <row r="92" customFormat="false" ht="13.5" hidden="false" customHeight="true" outlineLevel="0" collapsed="false">
      <c r="A92" s="2337" t="s">
        <v>2412</v>
      </c>
      <c r="B92" s="2338" t="s">
        <v>2414</v>
      </c>
      <c r="C92" s="2338"/>
      <c r="D92" s="2338"/>
      <c r="E92" s="2343"/>
    </row>
    <row r="93" customFormat="false" ht="12.75" hidden="false" customHeight="true" outlineLevel="0" collapsed="false">
      <c r="A93" s="2337" t="s">
        <v>2412</v>
      </c>
      <c r="B93" s="2338" t="s">
        <v>2467</v>
      </c>
      <c r="C93" s="2338"/>
      <c r="D93" s="2338"/>
      <c r="E93" s="2343"/>
    </row>
    <row r="94" customFormat="false" ht="12.75" hidden="false" customHeight="true" outlineLevel="0" collapsed="false">
      <c r="A94" s="2337" t="s">
        <v>2412</v>
      </c>
      <c r="B94" s="2338" t="s">
        <v>2422</v>
      </c>
      <c r="C94" s="2338"/>
      <c r="D94" s="2338"/>
      <c r="E94" s="2343"/>
    </row>
    <row r="95" customFormat="false" ht="12.75" hidden="false" customHeight="true" outlineLevel="0" collapsed="false">
      <c r="A95" s="2337" t="s">
        <v>2412</v>
      </c>
      <c r="B95" s="2338" t="s">
        <v>2546</v>
      </c>
      <c r="C95" s="2338"/>
      <c r="D95" s="2338"/>
      <c r="E95" s="2343"/>
    </row>
    <row r="96" customFormat="false" ht="12.75" hidden="false" customHeight="true" outlineLevel="0" collapsed="false">
      <c r="A96" s="2337" t="s">
        <v>2412</v>
      </c>
      <c r="B96" s="2338" t="s">
        <v>2426</v>
      </c>
      <c r="C96" s="2338"/>
      <c r="D96" s="2338"/>
      <c r="E96" s="2343"/>
    </row>
    <row r="97" customFormat="false" ht="12.75" hidden="false" customHeight="true" outlineLevel="0" collapsed="false">
      <c r="A97" s="2337" t="s">
        <v>2412</v>
      </c>
      <c r="B97" s="2338" t="s">
        <v>2428</v>
      </c>
      <c r="C97" s="2338"/>
      <c r="D97" s="2338"/>
      <c r="E97" s="2343"/>
    </row>
    <row r="98" customFormat="false" ht="12.75" hidden="false" customHeight="true" outlineLevel="0" collapsed="false">
      <c r="A98" s="2337" t="s">
        <v>2412</v>
      </c>
      <c r="B98" s="2338" t="s">
        <v>2414</v>
      </c>
      <c r="C98" s="2338"/>
      <c r="D98" s="2338"/>
      <c r="E98" s="2343"/>
    </row>
    <row r="99" customFormat="false" ht="12.75" hidden="false" customHeight="true" outlineLevel="0" collapsed="false">
      <c r="A99" s="2337" t="s">
        <v>1906</v>
      </c>
      <c r="B99" s="2338" t="s">
        <v>2513</v>
      </c>
      <c r="C99" s="2338"/>
      <c r="D99" s="2338"/>
      <c r="E99" s="2343"/>
    </row>
    <row r="100" customFormat="false" ht="12.75" hidden="false" customHeight="true" outlineLevel="0" collapsed="false">
      <c r="A100" s="2337" t="s">
        <v>1906</v>
      </c>
      <c r="B100" s="2338" t="s">
        <v>2441</v>
      </c>
      <c r="C100" s="2338"/>
      <c r="D100" s="2338"/>
      <c r="E100" s="2343"/>
    </row>
    <row r="101" customFormat="false" ht="12.75" hidden="false" customHeight="true" outlineLevel="0" collapsed="false">
      <c r="A101" s="2337" t="s">
        <v>1906</v>
      </c>
      <c r="B101" s="2338" t="s">
        <v>2441</v>
      </c>
      <c r="C101" s="2338"/>
      <c r="D101" s="2338"/>
      <c r="E101" s="2343"/>
    </row>
    <row r="102" customFormat="false" ht="12.75" hidden="false" customHeight="true" outlineLevel="0" collapsed="false">
      <c r="A102" s="2337" t="s">
        <v>1906</v>
      </c>
      <c r="B102" s="2338" t="s">
        <v>2547</v>
      </c>
      <c r="C102" s="2338"/>
      <c r="D102" s="2338"/>
      <c r="E102" s="2343"/>
    </row>
    <row r="103" customFormat="false" ht="12.75" hidden="false" customHeight="true" outlineLevel="0" collapsed="false">
      <c r="A103" s="2337" t="s">
        <v>1906</v>
      </c>
      <c r="B103" s="2338" t="s">
        <v>2453</v>
      </c>
      <c r="C103" s="2338"/>
      <c r="D103" s="2338"/>
      <c r="E103" s="2343"/>
    </row>
    <row r="104" customFormat="false" ht="12.75" hidden="false" customHeight="true" outlineLevel="0" collapsed="false">
      <c r="A104" s="2337" t="s">
        <v>1906</v>
      </c>
      <c r="B104" s="2338" t="s">
        <v>2455</v>
      </c>
      <c r="C104" s="2338"/>
      <c r="D104" s="2338"/>
      <c r="E104" s="2343"/>
    </row>
    <row r="105" customFormat="false" ht="12.75" hidden="false" customHeight="true" outlineLevel="0" collapsed="false">
      <c r="A105" s="2337" t="s">
        <v>1906</v>
      </c>
      <c r="B105" s="2338" t="s">
        <v>2548</v>
      </c>
      <c r="C105" s="2338"/>
      <c r="D105" s="2338"/>
      <c r="E105" s="2343"/>
    </row>
    <row r="106" customFormat="false" ht="12.75" hidden="false" customHeight="true" outlineLevel="0" collapsed="false">
      <c r="A106" s="2337" t="s">
        <v>1906</v>
      </c>
      <c r="B106" s="2338" t="s">
        <v>2549</v>
      </c>
      <c r="C106" s="2338"/>
      <c r="D106" s="2338"/>
      <c r="E106" s="2343"/>
    </row>
    <row r="107" customFormat="false" ht="12.75" hidden="false" customHeight="true" outlineLevel="0" collapsed="false">
      <c r="A107" s="2337" t="s">
        <v>1906</v>
      </c>
      <c r="B107" s="2338" t="s">
        <v>2549</v>
      </c>
      <c r="C107" s="2338"/>
      <c r="D107" s="2338"/>
      <c r="E107" s="2343"/>
    </row>
    <row r="108" customFormat="false" ht="12.75" hidden="false" customHeight="true" outlineLevel="0" collapsed="false">
      <c r="A108" s="2337" t="s">
        <v>1906</v>
      </c>
      <c r="B108" s="2338" t="s">
        <v>113</v>
      </c>
      <c r="C108" s="2338"/>
      <c r="D108" s="2338"/>
      <c r="E108" s="2343"/>
    </row>
    <row r="109" customFormat="false" ht="12.75" hidden="false" customHeight="true" outlineLevel="0" collapsed="false">
      <c r="A109" s="2337" t="s">
        <v>1906</v>
      </c>
      <c r="B109" s="2338" t="s">
        <v>113</v>
      </c>
      <c r="C109" s="2338"/>
      <c r="D109" s="2338"/>
      <c r="E109" s="2343"/>
    </row>
    <row r="110" customFormat="false" ht="12.75" hidden="false" customHeight="true" outlineLevel="0" collapsed="false">
      <c r="A110" s="2337" t="s">
        <v>1906</v>
      </c>
      <c r="B110" s="2338" t="s">
        <v>113</v>
      </c>
      <c r="C110" s="2338"/>
      <c r="D110" s="2338"/>
      <c r="E110" s="2343"/>
    </row>
    <row r="111" customFormat="false" ht="12.75" hidden="false" customHeight="true" outlineLevel="0" collapsed="false">
      <c r="A111" s="2337" t="s">
        <v>1906</v>
      </c>
      <c r="B111" s="2338" t="s">
        <v>113</v>
      </c>
      <c r="C111" s="2338"/>
      <c r="D111" s="2338"/>
      <c r="E111" s="2343"/>
    </row>
    <row r="112" customFormat="false" ht="12.75" hidden="false" customHeight="true" outlineLevel="0" collapsed="false">
      <c r="A112" s="2337" t="s">
        <v>1906</v>
      </c>
      <c r="B112" s="2338" t="s">
        <v>113</v>
      </c>
      <c r="C112" s="2338"/>
      <c r="D112" s="2338"/>
      <c r="E112" s="2343"/>
    </row>
    <row r="113" customFormat="false" ht="12.75" hidden="false" customHeight="true" outlineLevel="0" collapsed="false">
      <c r="A113" s="2337" t="s">
        <v>1906</v>
      </c>
      <c r="B113" s="2338" t="s">
        <v>2550</v>
      </c>
      <c r="C113" s="2338"/>
      <c r="D113" s="2338"/>
      <c r="E113" s="2343"/>
    </row>
    <row r="114" customFormat="false" ht="12.75" hidden="false" customHeight="true" outlineLevel="0" collapsed="false">
      <c r="A114" s="2337" t="s">
        <v>1906</v>
      </c>
      <c r="B114" s="2338" t="s">
        <v>2546</v>
      </c>
      <c r="C114" s="2338"/>
      <c r="D114" s="2338"/>
      <c r="E114" s="2343"/>
    </row>
    <row r="115" customFormat="false" ht="12.75" hidden="false" customHeight="true" outlineLevel="0" collapsed="false">
      <c r="A115" s="2337" t="s">
        <v>1906</v>
      </c>
      <c r="B115" s="2338" t="s">
        <v>2551</v>
      </c>
      <c r="C115" s="2338"/>
      <c r="D115" s="2338"/>
      <c r="E115" s="2343"/>
    </row>
    <row r="116" customFormat="false" ht="12.75" hidden="false" customHeight="true" outlineLevel="0" collapsed="false">
      <c r="A116" s="2337" t="s">
        <v>1906</v>
      </c>
      <c r="B116" s="2338" t="s">
        <v>2469</v>
      </c>
      <c r="C116" s="2338"/>
      <c r="D116" s="2338"/>
      <c r="E116" s="2343"/>
    </row>
    <row r="117" customFormat="false" ht="12.75" hidden="false" customHeight="true" outlineLevel="0" collapsed="false">
      <c r="A117" s="2337" t="s">
        <v>1905</v>
      </c>
      <c r="B117" s="2338" t="s">
        <v>2433</v>
      </c>
      <c r="C117" s="2338"/>
      <c r="D117" s="2338"/>
      <c r="E117" s="2343"/>
    </row>
    <row r="118" customFormat="false" ht="12.75" hidden="false" customHeight="true" outlineLevel="0" collapsed="false">
      <c r="A118" s="2337" t="s">
        <v>1905</v>
      </c>
      <c r="B118" s="2338" t="s">
        <v>2436</v>
      </c>
      <c r="C118" s="2338"/>
      <c r="D118" s="2338"/>
      <c r="E118" s="2343"/>
    </row>
    <row r="119" customFormat="false" ht="12.75" hidden="false" customHeight="true" outlineLevel="0" collapsed="false">
      <c r="A119" s="2337" t="s">
        <v>1905</v>
      </c>
      <c r="B119" s="2338" t="s">
        <v>2482</v>
      </c>
      <c r="C119" s="2338"/>
      <c r="D119" s="2338"/>
      <c r="E119" s="2343"/>
    </row>
    <row r="120" customFormat="false" ht="12.75" hidden="false" customHeight="true" outlineLevel="0" collapsed="false">
      <c r="A120" s="2337" t="s">
        <v>1905</v>
      </c>
      <c r="B120" s="2338" t="s">
        <v>2552</v>
      </c>
      <c r="C120" s="2338"/>
      <c r="D120" s="2338"/>
      <c r="E120" s="2343"/>
    </row>
    <row r="121" customFormat="false" ht="12.75" hidden="false" customHeight="true" outlineLevel="0" collapsed="false">
      <c r="A121" s="2337" t="s">
        <v>1905</v>
      </c>
      <c r="B121" s="2338" t="s">
        <v>2553</v>
      </c>
      <c r="C121" s="2338"/>
      <c r="D121" s="2338"/>
      <c r="E121" s="2343"/>
    </row>
    <row r="122" customFormat="false" ht="12.75" hidden="false" customHeight="true" outlineLevel="0" collapsed="false">
      <c r="A122" s="2337" t="s">
        <v>1905</v>
      </c>
      <c r="B122" s="2338" t="s">
        <v>2554</v>
      </c>
      <c r="C122" s="2338"/>
      <c r="D122" s="2338"/>
      <c r="E122" s="2343"/>
    </row>
    <row r="123" customFormat="false" ht="12.75" hidden="false" customHeight="true" outlineLevel="0" collapsed="false">
      <c r="A123" s="2337" t="s">
        <v>1905</v>
      </c>
      <c r="B123" s="2338" t="s">
        <v>2441</v>
      </c>
      <c r="C123" s="2338"/>
      <c r="D123" s="2338"/>
      <c r="E123" s="2343"/>
    </row>
    <row r="124" customFormat="false" ht="12.75" hidden="false" customHeight="true" outlineLevel="0" collapsed="false">
      <c r="A124" s="2337" t="s">
        <v>1905</v>
      </c>
      <c r="B124" s="2338" t="s">
        <v>2547</v>
      </c>
      <c r="C124" s="2338"/>
      <c r="D124" s="2338"/>
      <c r="E124" s="2343"/>
    </row>
    <row r="125" customFormat="false" ht="12.75" hidden="false" customHeight="true" outlineLevel="0" collapsed="false">
      <c r="A125" s="2337" t="s">
        <v>1905</v>
      </c>
      <c r="B125" s="2338" t="s">
        <v>2491</v>
      </c>
      <c r="C125" s="2338"/>
      <c r="D125" s="2338"/>
      <c r="E125" s="2343"/>
    </row>
    <row r="126" customFormat="false" ht="12.75" hidden="false" customHeight="true" outlineLevel="0" collapsed="false">
      <c r="A126" s="2337" t="s">
        <v>1905</v>
      </c>
      <c r="B126" s="2338" t="s">
        <v>2548</v>
      </c>
      <c r="C126" s="2338"/>
      <c r="D126" s="2338"/>
      <c r="E126" s="2343"/>
    </row>
    <row r="127" customFormat="false" ht="12.75" hidden="false" customHeight="true" outlineLevel="0" collapsed="false">
      <c r="A127" s="2337" t="s">
        <v>1905</v>
      </c>
      <c r="B127" s="2338" t="s">
        <v>113</v>
      </c>
      <c r="C127" s="2338"/>
      <c r="D127" s="2338"/>
      <c r="E127" s="2343"/>
    </row>
    <row r="128" customFormat="false" ht="12.75" hidden="false" customHeight="true" outlineLevel="0" collapsed="false">
      <c r="A128" s="2337" t="s">
        <v>1905</v>
      </c>
      <c r="B128" s="2338" t="s">
        <v>113</v>
      </c>
      <c r="C128" s="2338"/>
      <c r="D128" s="2338"/>
      <c r="E128" s="2343"/>
    </row>
    <row r="129" customFormat="false" ht="12.75" hidden="false" customHeight="true" outlineLevel="0" collapsed="false">
      <c r="A129" s="2337" t="s">
        <v>1905</v>
      </c>
      <c r="B129" s="2338" t="s">
        <v>113</v>
      </c>
      <c r="C129" s="2338"/>
      <c r="D129" s="2338"/>
      <c r="E129" s="2343"/>
    </row>
    <row r="130" customFormat="false" ht="12.75" hidden="false" customHeight="true" outlineLevel="0" collapsed="false">
      <c r="A130" s="2337" t="s">
        <v>1905</v>
      </c>
      <c r="B130" s="2338" t="s">
        <v>2555</v>
      </c>
      <c r="C130" s="2338"/>
      <c r="D130" s="2338"/>
      <c r="E130" s="2343"/>
    </row>
    <row r="131" customFormat="false" ht="12.75" hidden="false" customHeight="true" outlineLevel="0" collapsed="false">
      <c r="A131" s="2337" t="s">
        <v>1905</v>
      </c>
      <c r="B131" s="2338" t="s">
        <v>2550</v>
      </c>
      <c r="C131" s="2338"/>
      <c r="D131" s="2338"/>
      <c r="E131" s="2343"/>
    </row>
    <row r="132" customFormat="false" ht="12.75" hidden="false" customHeight="true" outlineLevel="0" collapsed="false">
      <c r="A132" s="2337" t="s">
        <v>1905</v>
      </c>
      <c r="B132" s="2338" t="s">
        <v>2556</v>
      </c>
      <c r="C132" s="2338"/>
      <c r="D132" s="2338"/>
      <c r="E132" s="2343"/>
    </row>
    <row r="133" customFormat="false" ht="12.75" hidden="false" customHeight="true" outlineLevel="0" collapsed="false">
      <c r="A133" s="2337" t="s">
        <v>1905</v>
      </c>
      <c r="B133" s="2338" t="s">
        <v>2556</v>
      </c>
      <c r="C133" s="2338"/>
      <c r="D133" s="2338"/>
      <c r="E133" s="2343"/>
    </row>
    <row r="134" customFormat="false" ht="12.75" hidden="false" customHeight="true" outlineLevel="0" collapsed="false">
      <c r="A134" s="2337" t="s">
        <v>1905</v>
      </c>
      <c r="B134" s="2338" t="s">
        <v>2557</v>
      </c>
      <c r="C134" s="2338"/>
      <c r="D134" s="2338"/>
      <c r="E134" s="2343"/>
    </row>
    <row r="135" customFormat="false" ht="12.75" hidden="false" customHeight="true" outlineLevel="0" collapsed="false">
      <c r="A135" s="2337" t="s">
        <v>1905</v>
      </c>
      <c r="B135" s="2338" t="s">
        <v>2558</v>
      </c>
      <c r="C135" s="2338"/>
      <c r="D135" s="2338"/>
      <c r="E135" s="2343"/>
    </row>
    <row r="136" customFormat="false" ht="12.75" hidden="false" customHeight="true" outlineLevel="0" collapsed="false">
      <c r="A136" s="2337" t="s">
        <v>1905</v>
      </c>
      <c r="B136" s="2338" t="s">
        <v>2559</v>
      </c>
      <c r="C136" s="2338"/>
      <c r="D136" s="2338"/>
      <c r="E136" s="2343"/>
    </row>
    <row r="137" customFormat="false" ht="12.75" hidden="false" customHeight="true" outlineLevel="0" collapsed="false">
      <c r="A137" s="2337" t="s">
        <v>1905</v>
      </c>
      <c r="B137" s="2338" t="s">
        <v>2546</v>
      </c>
      <c r="C137" s="2338"/>
      <c r="D137" s="2338"/>
      <c r="E137" s="2343"/>
    </row>
    <row r="138" customFormat="false" ht="12.75" hidden="false" customHeight="true" outlineLevel="0" collapsed="false">
      <c r="A138" s="2337" t="s">
        <v>1905</v>
      </c>
      <c r="B138" s="2338" t="s">
        <v>2551</v>
      </c>
      <c r="C138" s="2338"/>
      <c r="D138" s="2338"/>
      <c r="E138" s="2343"/>
    </row>
    <row r="139" customFormat="false" ht="12.75" hidden="false" customHeight="true" outlineLevel="0" collapsed="false">
      <c r="A139" s="2337" t="s">
        <v>1905</v>
      </c>
      <c r="B139" s="2338" t="s">
        <v>2551</v>
      </c>
      <c r="C139" s="2338"/>
      <c r="D139" s="2338"/>
      <c r="E139" s="2343"/>
    </row>
    <row r="140" customFormat="false" ht="12.75" hidden="false" customHeight="true" outlineLevel="0" collapsed="false">
      <c r="A140" s="2337" t="s">
        <v>1905</v>
      </c>
      <c r="B140" s="2338" t="s">
        <v>2560</v>
      </c>
      <c r="C140" s="2338"/>
      <c r="D140" s="2338"/>
      <c r="E140" s="2343"/>
    </row>
    <row r="141" customFormat="false" ht="12.75" hidden="false" customHeight="true" outlineLevel="0" collapsed="false">
      <c r="A141" s="2337" t="s">
        <v>1905</v>
      </c>
      <c r="B141" s="2338" t="s">
        <v>1146</v>
      </c>
      <c r="C141" s="2338"/>
      <c r="D141" s="2338"/>
      <c r="E141" s="2343"/>
    </row>
    <row r="142" customFormat="false" ht="12.75" hidden="false" customHeight="true" outlineLevel="0" collapsed="false">
      <c r="A142" s="2337" t="s">
        <v>706</v>
      </c>
      <c r="B142" s="2338" t="s">
        <v>2509</v>
      </c>
      <c r="C142" s="2338"/>
      <c r="D142" s="2338"/>
      <c r="E142" s="2343"/>
    </row>
    <row r="143" customFormat="false" ht="12.75" hidden="false" customHeight="true" outlineLevel="0" collapsed="false">
      <c r="A143" s="2337" t="s">
        <v>1907</v>
      </c>
      <c r="B143" s="2338" t="s">
        <v>2513</v>
      </c>
      <c r="C143" s="2338"/>
      <c r="D143" s="2338"/>
      <c r="E143" s="2343"/>
    </row>
    <row r="144" customFormat="false" ht="12.75" hidden="false" customHeight="true" outlineLevel="0" collapsed="false">
      <c r="A144" s="2337" t="s">
        <v>1907</v>
      </c>
      <c r="B144" s="2338" t="s">
        <v>2524</v>
      </c>
      <c r="C144" s="2338"/>
      <c r="D144" s="2338"/>
      <c r="E144" s="2343"/>
    </row>
    <row r="145" customFormat="false" ht="12.75" hidden="false" customHeight="true" outlineLevel="0" collapsed="false">
      <c r="A145" s="2337" t="s">
        <v>1907</v>
      </c>
      <c r="B145" s="2338" t="s">
        <v>2561</v>
      </c>
      <c r="C145" s="2338"/>
      <c r="D145" s="2338"/>
      <c r="E145" s="2343"/>
    </row>
    <row r="146" customFormat="false" ht="12.75" hidden="false" customHeight="true" outlineLevel="0" collapsed="false">
      <c r="A146" s="2337" t="s">
        <v>1907</v>
      </c>
      <c r="B146" s="2338" t="s">
        <v>2562</v>
      </c>
      <c r="C146" s="2338"/>
      <c r="D146" s="2338"/>
      <c r="E146" s="2343"/>
    </row>
    <row r="147" customFormat="false" ht="12.75" hidden="false" customHeight="true" outlineLevel="0" collapsed="false">
      <c r="A147" s="2337" t="s">
        <v>1907</v>
      </c>
      <c r="B147" s="2338" t="s">
        <v>2548</v>
      </c>
      <c r="C147" s="2338"/>
      <c r="D147" s="2338"/>
      <c r="E147" s="2343"/>
    </row>
    <row r="148" customFormat="false" ht="12.75" hidden="false" customHeight="true" outlineLevel="0" collapsed="false">
      <c r="A148" s="2337" t="s">
        <v>1907</v>
      </c>
      <c r="B148" s="2338" t="s">
        <v>2549</v>
      </c>
      <c r="C148" s="2338"/>
      <c r="D148" s="2338"/>
      <c r="E148" s="2343"/>
    </row>
    <row r="149" customFormat="false" ht="12.75" hidden="false" customHeight="true" outlineLevel="0" collapsed="false">
      <c r="A149" s="2337" t="s">
        <v>1907</v>
      </c>
      <c r="B149" s="2338" t="s">
        <v>2549</v>
      </c>
      <c r="C149" s="2338"/>
      <c r="D149" s="2338"/>
      <c r="E149" s="2343"/>
    </row>
    <row r="150" customFormat="false" ht="12.75" hidden="false" customHeight="true" outlineLevel="0" collapsed="false">
      <c r="A150" s="2337" t="s">
        <v>1907</v>
      </c>
      <c r="B150" s="2338" t="s">
        <v>113</v>
      </c>
      <c r="C150" s="2338"/>
      <c r="D150" s="2338"/>
      <c r="E150" s="2343"/>
    </row>
    <row r="151" customFormat="false" ht="12.75" hidden="false" customHeight="true" outlineLevel="0" collapsed="false">
      <c r="A151" s="2337" t="s">
        <v>1907</v>
      </c>
      <c r="B151" s="2338" t="s">
        <v>113</v>
      </c>
      <c r="C151" s="2338"/>
      <c r="D151" s="2338"/>
      <c r="E151" s="2343"/>
    </row>
    <row r="152" customFormat="false" ht="12.75" hidden="false" customHeight="true" outlineLevel="0" collapsed="false">
      <c r="A152" s="2337" t="s">
        <v>1907</v>
      </c>
      <c r="B152" s="2338" t="s">
        <v>113</v>
      </c>
      <c r="C152" s="2338"/>
      <c r="D152" s="2338"/>
      <c r="E152" s="2343"/>
    </row>
    <row r="153" customFormat="false" ht="12.75" hidden="false" customHeight="true" outlineLevel="0" collapsed="false">
      <c r="A153" s="2337" t="s">
        <v>1907</v>
      </c>
      <c r="B153" s="2338" t="s">
        <v>113</v>
      </c>
      <c r="C153" s="2338"/>
      <c r="D153" s="2338"/>
      <c r="E153" s="2343"/>
    </row>
    <row r="154" customFormat="false" ht="12.75" hidden="false" customHeight="true" outlineLevel="0" collapsed="false">
      <c r="A154" s="2337" t="s">
        <v>1907</v>
      </c>
      <c r="B154" s="2338" t="s">
        <v>113</v>
      </c>
      <c r="C154" s="2338"/>
      <c r="D154" s="2338"/>
      <c r="E154" s="2343"/>
    </row>
    <row r="155" customFormat="false" ht="12.75" hidden="false" customHeight="true" outlineLevel="0" collapsed="false">
      <c r="A155" s="2337" t="s">
        <v>1907</v>
      </c>
      <c r="B155" s="2338" t="s">
        <v>2550</v>
      </c>
      <c r="C155" s="2338"/>
      <c r="D155" s="2338"/>
      <c r="E155" s="2343"/>
    </row>
    <row r="156" customFormat="false" ht="12.75" hidden="false" customHeight="true" outlineLevel="0" collapsed="false">
      <c r="A156" s="2337" t="s">
        <v>1907</v>
      </c>
      <c r="B156" s="2338" t="s">
        <v>2526</v>
      </c>
      <c r="C156" s="2338"/>
      <c r="D156" s="2338"/>
      <c r="E156" s="2343"/>
    </row>
    <row r="157" customFormat="false" ht="12.75" hidden="false" customHeight="true" outlineLevel="0" collapsed="false">
      <c r="A157" s="2337" t="s">
        <v>1907</v>
      </c>
      <c r="B157" s="2338" t="s">
        <v>2420</v>
      </c>
      <c r="C157" s="2338"/>
      <c r="D157" s="2338"/>
      <c r="E157" s="2343"/>
    </row>
    <row r="158" customFormat="false" ht="12.75" hidden="false" customHeight="true" outlineLevel="0" collapsed="false">
      <c r="A158" s="2337" t="s">
        <v>1907</v>
      </c>
      <c r="B158" s="2338" t="s">
        <v>2529</v>
      </c>
      <c r="C158" s="2338"/>
      <c r="D158" s="2338"/>
      <c r="E158" s="2343"/>
    </row>
    <row r="159" customFormat="false" ht="12.75" hidden="false" customHeight="true" outlineLevel="0" collapsed="false">
      <c r="A159" s="2337" t="s">
        <v>1907</v>
      </c>
      <c r="B159" s="2338" t="s">
        <v>2546</v>
      </c>
      <c r="C159" s="2338"/>
      <c r="D159" s="2338"/>
      <c r="E159" s="2343"/>
    </row>
    <row r="160" customFormat="false" ht="12.75" hidden="false" customHeight="true" outlineLevel="0" collapsed="false">
      <c r="A160" s="2337" t="s">
        <v>1907</v>
      </c>
      <c r="B160" s="2338" t="s">
        <v>2551</v>
      </c>
      <c r="C160" s="2338"/>
      <c r="D160" s="2338"/>
      <c r="E160" s="2343"/>
    </row>
    <row r="161" customFormat="false" ht="12.75" hidden="false" customHeight="true" outlineLevel="0" collapsed="false">
      <c r="A161" s="2337" t="s">
        <v>1907</v>
      </c>
      <c r="B161" s="2338" t="s">
        <v>2469</v>
      </c>
      <c r="C161" s="2338"/>
      <c r="D161" s="2338"/>
      <c r="E161" s="2343"/>
    </row>
    <row r="162" customFormat="false" ht="12.75" hidden="false" customHeight="true" outlineLevel="0" collapsed="false">
      <c r="A162" s="2337" t="s">
        <v>709</v>
      </c>
      <c r="B162" s="2338" t="s">
        <v>2509</v>
      </c>
      <c r="C162" s="2338"/>
      <c r="D162" s="2338"/>
      <c r="E162" s="2343"/>
    </row>
    <row r="163" customFormat="false" ht="12.75" hidden="false" customHeight="true" outlineLevel="0" collapsed="false">
      <c r="A163" s="2337" t="s">
        <v>718</v>
      </c>
      <c r="B163" s="2338" t="s">
        <v>2563</v>
      </c>
      <c r="C163" s="2338"/>
      <c r="D163" s="2338"/>
      <c r="E163" s="2343"/>
    </row>
    <row r="164" customFormat="false" ht="12.75" hidden="false" customHeight="true" outlineLevel="0" collapsed="false">
      <c r="A164" s="2337" t="s">
        <v>718</v>
      </c>
      <c r="B164" s="2338" t="s">
        <v>2564</v>
      </c>
      <c r="C164" s="2338"/>
      <c r="D164" s="2338"/>
      <c r="E164" s="2343"/>
    </row>
    <row r="165" customFormat="false" ht="12.75" hidden="false" customHeight="true" outlineLevel="0" collapsed="false">
      <c r="A165" s="2337" t="s">
        <v>718</v>
      </c>
      <c r="B165" s="2338" t="s">
        <v>2565</v>
      </c>
      <c r="C165" s="2338"/>
      <c r="D165" s="2338"/>
      <c r="E165" s="2343"/>
    </row>
    <row r="166" customFormat="false" ht="12.75" hidden="false" customHeight="true" outlineLevel="0" collapsed="false">
      <c r="A166" s="2337" t="s">
        <v>718</v>
      </c>
      <c r="B166" s="2338" t="s">
        <v>113</v>
      </c>
      <c r="C166" s="2338"/>
      <c r="D166" s="2338"/>
      <c r="E166" s="2343"/>
    </row>
    <row r="167" customFormat="false" ht="12" hidden="false" customHeight="true" outlineLevel="0" collapsed="false">
      <c r="A167" s="2340"/>
      <c r="B167" s="2338"/>
      <c r="C167" s="2338"/>
      <c r="D167" s="2338"/>
      <c r="E167" s="2343"/>
    </row>
    <row r="168" customFormat="false" ht="12" hidden="false" customHeight="true" outlineLevel="0" collapsed="false">
      <c r="A168" s="31"/>
      <c r="B168" s="31"/>
      <c r="C168" s="31"/>
      <c r="D168" s="31"/>
      <c r="E168" s="31"/>
    </row>
    <row r="169" customFormat="false" ht="12" hidden="false" customHeight="true" outlineLevel="0" collapsed="false">
      <c r="A169" s="2344" t="s">
        <v>2566</v>
      </c>
      <c r="B169" s="2344"/>
      <c r="C169" s="2344"/>
      <c r="D169" s="2344"/>
      <c r="E169" s="2344"/>
    </row>
    <row r="170" customFormat="false" ht="12" hidden="false" customHeight="true" outlineLevel="0" collapsed="false">
      <c r="A170" s="2345" t="s">
        <v>2567</v>
      </c>
    </row>
    <row r="171" customFormat="false" ht="12" hidden="false" customHeight="true" outlineLevel="0" collapsed="false">
      <c r="A171" s="2344" t="s">
        <v>2568</v>
      </c>
      <c r="B171" s="2344"/>
      <c r="C171" s="2344"/>
      <c r="D171" s="2344"/>
      <c r="E171" s="2344"/>
    </row>
  </sheetData>
  <sheetProtection sheet="true" password="a57c" objects="true" scenarios="true"/>
  <mergeCells count="8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A90:E90"/>
    <mergeCell ref="A169:E169"/>
    <mergeCell ref="A171:E171"/>
  </mergeCells>
  <dataValidations count="1">
    <dataValidation allowBlank="true" errorStyle="stop" operator="between" showDropDown="false" showErrorMessage="true" showInputMessage="false" sqref="A1:IV6 A7:D167 F7:IV169 E90:E167 A168:E168 A169:A171 B170:IV170 F171:IV171 A172:IV11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69</v>
      </c>
      <c r="B1" s="1681"/>
      <c r="C1" s="1681"/>
      <c r="D1" s="1681"/>
      <c r="E1" s="1681"/>
      <c r="F1" s="2311"/>
      <c r="G1" s="113" t="s">
        <v>87</v>
      </c>
    </row>
    <row r="2" customFormat="false" ht="15.75" hidden="false" customHeight="true" outlineLevel="0" collapsed="false">
      <c r="A2" s="652" t="s">
        <v>221</v>
      </c>
      <c r="B2" s="2311"/>
      <c r="C2" s="2311"/>
      <c r="D2" s="2311"/>
      <c r="E2" s="2311"/>
      <c r="F2" s="2311"/>
      <c r="G2" s="113" t="s">
        <v>89</v>
      </c>
    </row>
    <row r="3" customFormat="false" ht="15.75" hidden="false" customHeight="true" outlineLevel="0" collapsed="false">
      <c r="A3" s="652"/>
      <c r="B3" s="2311"/>
      <c r="C3" s="2311"/>
      <c r="D3" s="2311"/>
      <c r="E3" s="2311"/>
      <c r="F3" s="2311"/>
      <c r="G3" s="113" t="s">
        <v>90</v>
      </c>
    </row>
    <row r="4" customFormat="false" ht="12.75" hidden="false" customHeight="true" outlineLevel="0" collapsed="false">
      <c r="A4" s="2312"/>
      <c r="B4" s="2311"/>
      <c r="C4" s="2311"/>
      <c r="D4" s="2311"/>
      <c r="E4" s="2311"/>
      <c r="F4" s="2311"/>
      <c r="G4" s="1859"/>
    </row>
    <row r="5" customFormat="false" ht="20.25" hidden="false" customHeight="true" outlineLevel="0" collapsed="false">
      <c r="A5" s="2333" t="s">
        <v>2570</v>
      </c>
      <c r="B5" s="2333"/>
      <c r="C5" s="2333"/>
      <c r="D5" s="2333"/>
      <c r="E5" s="2333"/>
      <c r="F5" s="2333"/>
      <c r="G5" s="2333"/>
    </row>
    <row r="6" customFormat="false" ht="45" hidden="false" customHeight="true" outlineLevel="0" collapsed="false">
      <c r="A6" s="2334" t="s">
        <v>1896</v>
      </c>
      <c r="B6" s="2335" t="s">
        <v>2571</v>
      </c>
      <c r="C6" s="2335" t="s">
        <v>2572</v>
      </c>
      <c r="D6" s="2335" t="s">
        <v>2573</v>
      </c>
      <c r="E6" s="2335" t="s">
        <v>2574</v>
      </c>
      <c r="F6" s="2335" t="s">
        <v>2575</v>
      </c>
      <c r="G6" s="2319" t="s">
        <v>2411</v>
      </c>
    </row>
    <row r="7" customFormat="false" ht="12" hidden="false" customHeight="true" outlineLevel="0" collapsed="false">
      <c r="A7" s="31"/>
      <c r="B7" s="31"/>
      <c r="C7" s="31"/>
      <c r="D7" s="31"/>
      <c r="E7" s="31"/>
      <c r="F7" s="31"/>
      <c r="G7" s="31"/>
    </row>
    <row r="8" customFormat="false" ht="29.25" hidden="false" customHeight="true" outlineLevel="0" collapsed="false">
      <c r="A8" s="2346" t="s">
        <v>2576</v>
      </c>
      <c r="B8" s="2346"/>
      <c r="C8" s="2346"/>
      <c r="D8" s="2346"/>
      <c r="E8" s="2346"/>
      <c r="F8" s="2346"/>
      <c r="G8" s="2346"/>
    </row>
    <row r="9" customFormat="false" ht="12.75" hidden="false" customHeight="true" outlineLevel="0" collapsed="false"/>
    <row r="10" customFormat="false" ht="12" hidden="false" customHeight="true" outlineLevel="0" collapsed="false">
      <c r="A10" s="2347" t="s">
        <v>1891</v>
      </c>
      <c r="B10" s="2348"/>
      <c r="C10" s="2348"/>
      <c r="D10" s="2348"/>
      <c r="E10" s="2348"/>
      <c r="F10" s="2348"/>
      <c r="G10" s="2349"/>
    </row>
    <row r="11" customFormat="false" ht="33" hidden="false" customHeight="true" outlineLevel="0" collapsed="false">
      <c r="A11" s="2350" t="s">
        <v>2577</v>
      </c>
      <c r="B11" s="2350"/>
      <c r="C11" s="2350"/>
      <c r="D11" s="2350"/>
      <c r="E11" s="2350"/>
      <c r="F11" s="2350"/>
      <c r="G11" s="2350"/>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2" t="s">
        <v>2578</v>
      </c>
      <c r="B1" s="383"/>
      <c r="I1" s="113" t="s">
        <v>87</v>
      </c>
    </row>
    <row r="2" customFormat="false" ht="15.75" hidden="false" customHeight="true" outlineLevel="0" collapsed="false">
      <c r="A2" s="652" t="s">
        <v>2579</v>
      </c>
      <c r="B2" s="383"/>
      <c r="I2" s="113" t="s">
        <v>89</v>
      </c>
    </row>
    <row r="3" customFormat="false" ht="15.75" hidden="false" customHeight="true" outlineLevel="0" collapsed="false">
      <c r="A3" s="652"/>
      <c r="B3" s="383"/>
      <c r="I3" s="113" t="s">
        <v>90</v>
      </c>
    </row>
    <row r="4" customFormat="false" ht="12.75" hidden="false" customHeight="true" outlineLevel="0" collapsed="false">
      <c r="A4" s="140"/>
      <c r="B4" s="140"/>
      <c r="C4" s="140"/>
    </row>
    <row r="5" customFormat="false" ht="53.25" hidden="false" customHeight="true" outlineLevel="0" collapsed="false">
      <c r="A5" s="2351" t="s">
        <v>91</v>
      </c>
      <c r="B5" s="2352" t="s">
        <v>2580</v>
      </c>
      <c r="C5" s="2352" t="s">
        <v>2581</v>
      </c>
      <c r="D5" s="2352" t="s">
        <v>2582</v>
      </c>
      <c r="E5" s="2352" t="s">
        <v>2583</v>
      </c>
      <c r="F5" s="2352" t="s">
        <v>2584</v>
      </c>
      <c r="G5" s="2352" t="s">
        <v>2585</v>
      </c>
      <c r="H5" s="2352" t="s">
        <v>2586</v>
      </c>
      <c r="I5" s="2353" t="s">
        <v>2587</v>
      </c>
      <c r="J5" s="16"/>
    </row>
    <row r="6" customFormat="false" ht="12.75" hidden="false" customHeight="true" outlineLevel="0" collapsed="false">
      <c r="A6" s="2351"/>
      <c r="B6" s="2354" t="s">
        <v>99</v>
      </c>
      <c r="C6" s="2354" t="s">
        <v>99</v>
      </c>
      <c r="D6" s="2354" t="s">
        <v>99</v>
      </c>
      <c r="E6" s="2354" t="s">
        <v>99</v>
      </c>
      <c r="F6" s="2354" t="s">
        <v>99</v>
      </c>
      <c r="G6" s="2354" t="s">
        <v>99</v>
      </c>
      <c r="H6" s="2354" t="s">
        <v>99</v>
      </c>
      <c r="I6" s="2355" t="s">
        <v>1472</v>
      </c>
      <c r="J6" s="16"/>
    </row>
    <row r="7" customFormat="false" ht="13.5" hidden="false" customHeight="true" outlineLevel="0" collapsed="false">
      <c r="A7" s="2356" t="s">
        <v>2588</v>
      </c>
      <c r="B7" s="2357" t="n">
        <v>3152228.86290071</v>
      </c>
      <c r="C7" s="2357" t="n">
        <v>3185715.36031863</v>
      </c>
      <c r="D7" s="2357" t="n">
        <v>3116290.36884197</v>
      </c>
      <c r="E7" s="2357" t="n">
        <v>3068579.20691001</v>
      </c>
      <c r="F7" s="2357" t="n">
        <v>3058728.5581569</v>
      </c>
      <c r="G7" s="2357" t="n">
        <v>3092576.07360789</v>
      </c>
      <c r="H7" s="2357" t="n">
        <v>3175562.1367866</v>
      </c>
      <c r="I7" s="2358" t="n">
        <v>0.740215095436204</v>
      </c>
      <c r="J7" s="16"/>
    </row>
    <row r="8" customFormat="false" ht="12.75" hidden="false" customHeight="true" outlineLevel="0" collapsed="false">
      <c r="A8" s="2359" t="s">
        <v>1671</v>
      </c>
      <c r="B8" s="2360" t="n">
        <v>3132402.72382912</v>
      </c>
      <c r="C8" s="2360" t="n">
        <v>3165941.95656435</v>
      </c>
      <c r="D8" s="2360" t="n">
        <v>3095718.88885742</v>
      </c>
      <c r="E8" s="2360" t="n">
        <v>3047769.11713776</v>
      </c>
      <c r="F8" s="2360" t="n">
        <v>3036985.04063038</v>
      </c>
      <c r="G8" s="2360" t="n">
        <v>3069803.71543246</v>
      </c>
      <c r="H8" s="2360" t="n">
        <v>3151965.61393397</v>
      </c>
      <c r="I8" s="2361" t="n">
        <v>0.624533044746526</v>
      </c>
      <c r="J8" s="16"/>
    </row>
    <row r="9" customFormat="false" ht="12.75" hidden="false" customHeight="true" outlineLevel="0" collapsed="false">
      <c r="A9" s="2362" t="s">
        <v>1598</v>
      </c>
      <c r="B9" s="424" t="n">
        <v>1158372.42117317</v>
      </c>
      <c r="C9" s="424" t="n">
        <v>1161069.92708354</v>
      </c>
      <c r="D9" s="424" t="n">
        <v>1123291.53208029</v>
      </c>
      <c r="E9" s="424" t="n">
        <v>1076970.54726908</v>
      </c>
      <c r="F9" s="424" t="n">
        <v>1087722.7429987</v>
      </c>
      <c r="G9" s="424" t="n">
        <v>1097559.50886053</v>
      </c>
      <c r="H9" s="424" t="n">
        <v>1114145.78570926</v>
      </c>
      <c r="I9" s="424" t="n">
        <v>-3.8179979646888</v>
      </c>
      <c r="J9" s="16"/>
    </row>
    <row r="10" customFormat="false" ht="12.75" hidden="false" customHeight="true" outlineLevel="0" collapsed="false">
      <c r="A10" s="2363" t="s">
        <v>1672</v>
      </c>
      <c r="B10" s="424" t="n">
        <v>630000.259555175</v>
      </c>
      <c r="C10" s="424" t="n">
        <v>611344.737365617</v>
      </c>
      <c r="D10" s="424" t="n">
        <v>586778.764520401</v>
      </c>
      <c r="E10" s="424" t="n">
        <v>567642.327054363</v>
      </c>
      <c r="F10" s="424" t="n">
        <v>574865.015603793</v>
      </c>
      <c r="G10" s="424" t="n">
        <v>578441.066655044</v>
      </c>
      <c r="H10" s="424" t="n">
        <v>565192.895330544</v>
      </c>
      <c r="I10" s="424" t="n">
        <v>-10.2868789721436</v>
      </c>
      <c r="J10" s="16"/>
    </row>
    <row r="11" customFormat="false" ht="12.75" hidden="false" customHeight="true" outlineLevel="0" collapsed="false">
      <c r="A11" s="2362" t="s">
        <v>1600</v>
      </c>
      <c r="B11" s="424" t="n">
        <v>684512.415892054</v>
      </c>
      <c r="C11" s="424" t="n">
        <v>698972.726930536</v>
      </c>
      <c r="D11" s="424" t="n">
        <v>723728.448876232</v>
      </c>
      <c r="E11" s="424" t="n">
        <v>731019.295106662</v>
      </c>
      <c r="F11" s="424" t="n">
        <v>735364.212486345</v>
      </c>
      <c r="G11" s="424" t="n">
        <v>744622.031693877</v>
      </c>
      <c r="H11" s="424" t="n">
        <v>761195.477672693</v>
      </c>
      <c r="I11" s="424" t="n">
        <v>11.2025815749019</v>
      </c>
      <c r="J11" s="16"/>
    </row>
    <row r="12" customFormat="false" ht="12.75" hidden="false" customHeight="true" outlineLevel="0" collapsed="false">
      <c r="A12" s="2362" t="s">
        <v>1601</v>
      </c>
      <c r="B12" s="424" t="n">
        <v>638482.776382188</v>
      </c>
      <c r="C12" s="424" t="n">
        <v>677581.231846631</v>
      </c>
      <c r="D12" s="424" t="n">
        <v>647141.237035818</v>
      </c>
      <c r="E12" s="424" t="n">
        <v>658647.987021844</v>
      </c>
      <c r="F12" s="424" t="n">
        <v>625983.122311451</v>
      </c>
      <c r="G12" s="424" t="n">
        <v>636999.015385949</v>
      </c>
      <c r="H12" s="424" t="n">
        <v>700549.779123446</v>
      </c>
      <c r="I12" s="424" t="n">
        <v>9.72101441685641</v>
      </c>
      <c r="J12" s="16"/>
    </row>
    <row r="13" customFormat="false" ht="12.75" hidden="false" customHeight="true" outlineLevel="0" collapsed="false">
      <c r="A13" s="2362" t="s">
        <v>1602</v>
      </c>
      <c r="B13" s="424" t="n">
        <v>21034.8508265252</v>
      </c>
      <c r="C13" s="424" t="n">
        <v>16973.3333380316</v>
      </c>
      <c r="D13" s="424" t="n">
        <v>14778.9063446876</v>
      </c>
      <c r="E13" s="424" t="n">
        <v>13488.9606858151</v>
      </c>
      <c r="F13" s="424" t="n">
        <v>13049.9472300918</v>
      </c>
      <c r="G13" s="424" t="n">
        <v>12182.0928370544</v>
      </c>
      <c r="H13" s="424" t="n">
        <v>10881.6760980209</v>
      </c>
      <c r="I13" s="424" t="n">
        <v>-48.2683467177293</v>
      </c>
      <c r="J13" s="16"/>
    </row>
    <row r="14" customFormat="false" ht="12.75" hidden="false" customHeight="true" outlineLevel="0" collapsed="false">
      <c r="A14" s="2359" t="s">
        <v>129</v>
      </c>
      <c r="B14" s="2360" t="n">
        <v>19826.1390715921</v>
      </c>
      <c r="C14" s="2360" t="n">
        <v>19773.4037542785</v>
      </c>
      <c r="D14" s="2360" t="n">
        <v>20571.4799845418</v>
      </c>
      <c r="E14" s="2360" t="n">
        <v>20810.0897722479</v>
      </c>
      <c r="F14" s="2360" t="n">
        <v>21743.5175265152</v>
      </c>
      <c r="G14" s="2360" t="n">
        <v>22772.3581754304</v>
      </c>
      <c r="H14" s="2360" t="n">
        <v>23596.5228526271</v>
      </c>
      <c r="I14" s="2361" t="n">
        <v>19.0172366259519</v>
      </c>
      <c r="J14" s="16"/>
    </row>
    <row r="15" customFormat="false" ht="12.75" hidden="false" customHeight="true" outlineLevel="0" collapsed="false">
      <c r="A15" s="2362" t="s">
        <v>130</v>
      </c>
      <c r="B15" s="424" t="n">
        <v>1290.5631068272</v>
      </c>
      <c r="C15" s="424" t="n">
        <v>980.319183097808</v>
      </c>
      <c r="D15" s="424" t="n">
        <v>909.95211171798</v>
      </c>
      <c r="E15" s="424" t="n">
        <v>819.186902949952</v>
      </c>
      <c r="F15" s="424" t="n">
        <v>749.042008410908</v>
      </c>
      <c r="G15" s="424" t="n">
        <v>762.108946875766</v>
      </c>
      <c r="H15" s="424" t="n">
        <v>1036.50731057497</v>
      </c>
      <c r="I15" s="424" t="n">
        <v>-19.6856546501487</v>
      </c>
      <c r="J15" s="16"/>
    </row>
    <row r="16" customFormat="false" ht="13.5" hidden="false" customHeight="true" outlineLevel="0" collapsed="false">
      <c r="A16" s="2362" t="s">
        <v>1603</v>
      </c>
      <c r="B16" s="771" t="n">
        <v>18535.5759647649</v>
      </c>
      <c r="C16" s="771" t="n">
        <v>18793.0845711807</v>
      </c>
      <c r="D16" s="771" t="n">
        <v>19661.5278728238</v>
      </c>
      <c r="E16" s="771" t="n">
        <v>19990.9028692979</v>
      </c>
      <c r="F16" s="771" t="n">
        <v>20994.4755181043</v>
      </c>
      <c r="G16" s="771" t="n">
        <v>22010.2492285546</v>
      </c>
      <c r="H16" s="771" t="n">
        <v>22560.0155420521</v>
      </c>
      <c r="I16" s="771" t="n">
        <v>21.7119747718519</v>
      </c>
      <c r="J16" s="16"/>
    </row>
    <row r="17" customFormat="false" ht="12.75" hidden="false" customHeight="true" outlineLevel="0" collapsed="false">
      <c r="A17" s="2364" t="s">
        <v>2589</v>
      </c>
      <c r="B17" s="2365" t="n">
        <v>197099.476516469</v>
      </c>
      <c r="C17" s="2365" t="n">
        <v>188233.780193135</v>
      </c>
      <c r="D17" s="2365" t="n">
        <v>181144.949244042</v>
      </c>
      <c r="E17" s="2365" t="n">
        <v>176051.883940627</v>
      </c>
      <c r="F17" s="2365" t="n">
        <v>185392.472019433</v>
      </c>
      <c r="G17" s="2365" t="n">
        <v>189200.818546468</v>
      </c>
      <c r="H17" s="2365" t="n">
        <v>182413.552771506</v>
      </c>
      <c r="I17" s="2366" t="n">
        <v>-7.45102118205598</v>
      </c>
      <c r="J17" s="16"/>
    </row>
    <row r="18" customFormat="false" ht="12.75" hidden="false" customHeight="true" outlineLevel="0" collapsed="false">
      <c r="A18" s="2359" t="s">
        <v>481</v>
      </c>
      <c r="B18" s="424" t="n">
        <v>112019.51916684</v>
      </c>
      <c r="C18" s="424" t="n">
        <v>106723.669596968</v>
      </c>
      <c r="D18" s="424" t="n">
        <v>104998.038160154</v>
      </c>
      <c r="E18" s="424" t="n">
        <v>101293.733502873</v>
      </c>
      <c r="F18" s="424" t="n">
        <v>106632.849490216</v>
      </c>
      <c r="G18" s="424" t="n">
        <v>110325.996922377</v>
      </c>
      <c r="H18" s="424" t="n">
        <v>106204.917060733</v>
      </c>
      <c r="I18" s="424" t="n">
        <v>-5.19070439629973</v>
      </c>
      <c r="J18" s="16"/>
    </row>
    <row r="19" customFormat="false" ht="12.75" hidden="false" customHeight="true" outlineLevel="0" collapsed="false">
      <c r="A19" s="2359" t="s">
        <v>490</v>
      </c>
      <c r="B19" s="424" t="n">
        <v>30798.2442978857</v>
      </c>
      <c r="C19" s="424" t="n">
        <v>29887.4086990835</v>
      </c>
      <c r="D19" s="424" t="n">
        <v>28877.9046667259</v>
      </c>
      <c r="E19" s="424" t="n">
        <v>28322.301781954</v>
      </c>
      <c r="F19" s="424" t="n">
        <v>29284.2833368208</v>
      </c>
      <c r="G19" s="424" t="n">
        <v>31012.153059773</v>
      </c>
      <c r="H19" s="424" t="n">
        <v>31039.2183109885</v>
      </c>
      <c r="I19" s="424" t="n">
        <v>0.78242776040119</v>
      </c>
      <c r="J19" s="16"/>
    </row>
    <row r="20" customFormat="false" ht="12.75" hidden="false" customHeight="true" outlineLevel="0" collapsed="false">
      <c r="A20" s="2359" t="s">
        <v>502</v>
      </c>
      <c r="B20" s="424" t="n">
        <v>53922.6414373884</v>
      </c>
      <c r="C20" s="424" t="n">
        <v>51193.9825808908</v>
      </c>
      <c r="D20" s="424" t="n">
        <v>46810.3801159334</v>
      </c>
      <c r="E20" s="424" t="n">
        <v>46043.2074046875</v>
      </c>
      <c r="F20" s="424" t="n">
        <v>49088.9153629793</v>
      </c>
      <c r="G20" s="424" t="n">
        <v>47518.2826209361</v>
      </c>
      <c r="H20" s="424" t="n">
        <v>44791.0244616663</v>
      </c>
      <c r="I20" s="424" t="n">
        <v>-16.9346618272125</v>
      </c>
      <c r="J20" s="16"/>
    </row>
    <row r="21" customFormat="false" ht="12.75" hidden="false" customHeight="true" outlineLevel="0" collapsed="false">
      <c r="A21" s="2359" t="s">
        <v>509</v>
      </c>
      <c r="B21" s="424" t="n">
        <v>77.36982126</v>
      </c>
      <c r="C21" s="424" t="n">
        <v>54.150621454615</v>
      </c>
      <c r="D21" s="424" t="n">
        <v>58.52760164923</v>
      </c>
      <c r="E21" s="424" t="n">
        <v>54.845507443845</v>
      </c>
      <c r="F21" s="424" t="n">
        <v>34.09867483846</v>
      </c>
      <c r="G21" s="424" t="n">
        <v>26.636736633075</v>
      </c>
      <c r="H21" s="424" t="n">
        <v>53.45863522769</v>
      </c>
      <c r="I21" s="424" t="n">
        <v>-30.9050552824167</v>
      </c>
      <c r="J21" s="16"/>
    </row>
    <row r="22" customFormat="false" ht="13.5" hidden="false" customHeight="true" outlineLevel="0" collapsed="false">
      <c r="A22" s="2359" t="s">
        <v>2590</v>
      </c>
      <c r="B22" s="672"/>
      <c r="C22" s="672"/>
      <c r="D22" s="672"/>
      <c r="E22" s="672"/>
      <c r="F22" s="672"/>
      <c r="G22" s="672"/>
      <c r="H22" s="672"/>
      <c r="I22" s="672"/>
      <c r="J22" s="16"/>
    </row>
    <row r="23" customFormat="false" ht="13.5" hidden="false" customHeight="true" outlineLevel="0" collapsed="false">
      <c r="A23" s="2359" t="s">
        <v>2591</v>
      </c>
      <c r="B23" s="672"/>
      <c r="C23" s="672"/>
      <c r="D23" s="672"/>
      <c r="E23" s="672"/>
      <c r="F23" s="672"/>
      <c r="G23" s="672"/>
      <c r="H23" s="672"/>
      <c r="I23" s="672"/>
      <c r="J23" s="16"/>
    </row>
    <row r="24" customFormat="false" ht="13.5" hidden="false" customHeight="true" outlineLevel="0" collapsed="false">
      <c r="A24" s="2359" t="s">
        <v>1609</v>
      </c>
      <c r="B24" s="771" t="n">
        <v>281.701793095</v>
      </c>
      <c r="C24" s="771" t="n">
        <v>374.5686947378</v>
      </c>
      <c r="D24" s="771" t="n">
        <v>400.0986995796</v>
      </c>
      <c r="E24" s="771" t="n">
        <v>337.7957436684</v>
      </c>
      <c r="F24" s="771" t="n">
        <v>352.3251545786</v>
      </c>
      <c r="G24" s="771" t="n">
        <v>317.7492067488</v>
      </c>
      <c r="H24" s="771" t="n">
        <v>324.93430289</v>
      </c>
      <c r="I24" s="771" t="n">
        <v>15.3469061449745</v>
      </c>
      <c r="J24" s="16"/>
    </row>
    <row r="25" customFormat="false" ht="13.5" hidden="false" customHeight="true" outlineLevel="0" collapsed="false">
      <c r="A25" s="2367" t="s">
        <v>2592</v>
      </c>
      <c r="B25" s="771" t="n">
        <v>8748.22471859876</v>
      </c>
      <c r="C25" s="771" t="n">
        <v>8472.64650464241</v>
      </c>
      <c r="D25" s="771" t="n">
        <v>8179.33185438519</v>
      </c>
      <c r="E25" s="771" t="n">
        <v>7858.04880314307</v>
      </c>
      <c r="F25" s="771" t="n">
        <v>7346.20022670848</v>
      </c>
      <c r="G25" s="771" t="n">
        <v>7422.92882313363</v>
      </c>
      <c r="H25" s="771" t="n">
        <v>7350.70668179282</v>
      </c>
      <c r="I25" s="771" t="n">
        <v>-15.9748758377777</v>
      </c>
      <c r="J25" s="16"/>
    </row>
    <row r="26" customFormat="false" ht="12.75" hidden="false" customHeight="true" outlineLevel="0" collapsed="false">
      <c r="A26" s="2364" t="s">
        <v>1618</v>
      </c>
      <c r="B26" s="672"/>
      <c r="C26" s="672"/>
      <c r="D26" s="672"/>
      <c r="E26" s="672"/>
      <c r="F26" s="672"/>
      <c r="G26" s="672"/>
      <c r="H26" s="672"/>
      <c r="I26" s="672"/>
      <c r="J26" s="16"/>
    </row>
    <row r="27" customFormat="false" ht="12.75" hidden="false" customHeight="true" outlineLevel="0" collapsed="false">
      <c r="A27" s="2359" t="s">
        <v>1619</v>
      </c>
      <c r="B27" s="672"/>
      <c r="C27" s="672"/>
      <c r="D27" s="672"/>
      <c r="E27" s="672"/>
      <c r="F27" s="672"/>
      <c r="G27" s="672"/>
      <c r="H27" s="672"/>
      <c r="I27" s="672"/>
      <c r="J27" s="16"/>
    </row>
    <row r="28" customFormat="false" ht="12.75" hidden="false" customHeight="true" outlineLevel="0" collapsed="false">
      <c r="A28" s="2359" t="s">
        <v>833</v>
      </c>
      <c r="B28" s="672"/>
      <c r="C28" s="672"/>
      <c r="D28" s="672"/>
      <c r="E28" s="672"/>
      <c r="F28" s="672"/>
      <c r="G28" s="672"/>
      <c r="H28" s="672"/>
      <c r="I28" s="672"/>
      <c r="J28" s="16"/>
    </row>
    <row r="29" customFormat="false" ht="12.75" hidden="false" customHeight="true" outlineLevel="0" collapsed="false">
      <c r="A29" s="2359" t="s">
        <v>843</v>
      </c>
      <c r="B29" s="672"/>
      <c r="C29" s="672"/>
      <c r="D29" s="672"/>
      <c r="E29" s="672"/>
      <c r="F29" s="672"/>
      <c r="G29" s="672"/>
      <c r="H29" s="672"/>
      <c r="I29" s="672"/>
      <c r="J29" s="16"/>
    </row>
    <row r="30" customFormat="false" ht="12.75" hidden="false" customHeight="true" outlineLevel="0" collapsed="false">
      <c r="A30" s="2359" t="s">
        <v>2593</v>
      </c>
      <c r="B30" s="672"/>
      <c r="C30" s="672"/>
      <c r="D30" s="672"/>
      <c r="E30" s="672"/>
      <c r="F30" s="672"/>
      <c r="G30" s="672"/>
      <c r="H30" s="672"/>
      <c r="I30" s="672"/>
      <c r="J30" s="16"/>
    </row>
    <row r="31" customFormat="false" ht="12.75" hidden="false" customHeight="true" outlineLevel="0" collapsed="false">
      <c r="A31" s="2359" t="s">
        <v>853</v>
      </c>
      <c r="B31" s="672"/>
      <c r="C31" s="672"/>
      <c r="D31" s="672"/>
      <c r="E31" s="672"/>
      <c r="F31" s="672"/>
      <c r="G31" s="672"/>
      <c r="H31" s="672"/>
      <c r="I31" s="672"/>
      <c r="J31" s="16"/>
    </row>
    <row r="32" customFormat="false" ht="12.75" hidden="false" customHeight="true" outlineLevel="0" collapsed="false">
      <c r="A32" s="2359" t="s">
        <v>1621</v>
      </c>
      <c r="B32" s="672"/>
      <c r="C32" s="672"/>
      <c r="D32" s="672"/>
      <c r="E32" s="672"/>
      <c r="F32" s="672"/>
      <c r="G32" s="672"/>
      <c r="H32" s="672"/>
      <c r="I32" s="672"/>
      <c r="J32" s="16"/>
    </row>
    <row r="33" customFormat="false" ht="13.5" hidden="false" customHeight="true" outlineLevel="0" collapsed="false">
      <c r="A33" s="2368" t="s">
        <v>1609</v>
      </c>
      <c r="B33" s="672"/>
      <c r="C33" s="672"/>
      <c r="D33" s="672"/>
      <c r="E33" s="672"/>
      <c r="F33" s="672"/>
      <c r="G33" s="672"/>
      <c r="H33" s="672"/>
      <c r="I33" s="672"/>
      <c r="J33" s="16"/>
    </row>
    <row r="34" customFormat="false" ht="14.25" hidden="false" customHeight="true" outlineLevel="0" collapsed="false">
      <c r="A34" s="2364" t="s">
        <v>2594</v>
      </c>
      <c r="B34" s="2369" t="n">
        <v>-171618.79047345</v>
      </c>
      <c r="C34" s="2369" t="n">
        <v>-197213.670991805</v>
      </c>
      <c r="D34" s="2369" t="n">
        <v>-189541.755234147</v>
      </c>
      <c r="E34" s="2369" t="n">
        <v>-180919.13249945</v>
      </c>
      <c r="F34" s="2369" t="n">
        <v>-191213.114396341</v>
      </c>
      <c r="G34" s="2369" t="n">
        <v>-192241.129527162</v>
      </c>
      <c r="H34" s="2369" t="n">
        <v>-207766.05019195</v>
      </c>
      <c r="I34" s="2370" t="n">
        <v>21.062530285162</v>
      </c>
      <c r="J34" s="16"/>
    </row>
    <row r="35" customFormat="false" ht="12.75" hidden="false" customHeight="true" outlineLevel="0" collapsed="false">
      <c r="A35" s="1730" t="s">
        <v>1126</v>
      </c>
      <c r="B35" s="424" t="n">
        <v>-252069.898783944</v>
      </c>
      <c r="C35" s="424" t="n">
        <v>-282563.543200055</v>
      </c>
      <c r="D35" s="424" t="n">
        <v>-278045.313019317</v>
      </c>
      <c r="E35" s="424" t="n">
        <v>-269241.747157506</v>
      </c>
      <c r="F35" s="424" t="n">
        <v>-278171.790726201</v>
      </c>
      <c r="G35" s="424" t="n">
        <v>-279290.85594161</v>
      </c>
      <c r="H35" s="424" t="n">
        <v>-293211.096420907</v>
      </c>
      <c r="I35" s="424" t="n">
        <v>16.3213449267206</v>
      </c>
      <c r="J35" s="16"/>
    </row>
    <row r="36" customFormat="false" ht="12.75" hidden="false" customHeight="true" outlineLevel="0" collapsed="false">
      <c r="A36" s="1730" t="s">
        <v>1129</v>
      </c>
      <c r="B36" s="424" t="n">
        <v>55949.1028284335</v>
      </c>
      <c r="C36" s="424" t="n">
        <v>60137.4671364552</v>
      </c>
      <c r="D36" s="424" t="n">
        <v>62207.1526923206</v>
      </c>
      <c r="E36" s="424" t="n">
        <v>60777.4825347147</v>
      </c>
      <c r="F36" s="424" t="n">
        <v>60018.7137340469</v>
      </c>
      <c r="G36" s="424" t="n">
        <v>61695.0843534721</v>
      </c>
      <c r="H36" s="424" t="n">
        <v>59883.6785406527</v>
      </c>
      <c r="I36" s="424" t="n">
        <v>7.03241966950662</v>
      </c>
      <c r="J36" s="16"/>
    </row>
    <row r="37" customFormat="false" ht="12.75" hidden="false" customHeight="true" outlineLevel="0" collapsed="false">
      <c r="A37" s="1730" t="s">
        <v>1132</v>
      </c>
      <c r="B37" s="424" t="n">
        <v>-1168.5221923294</v>
      </c>
      <c r="C37" s="424" t="n">
        <v>-2315.76680003366</v>
      </c>
      <c r="D37" s="424" t="n">
        <v>-2276.14144031348</v>
      </c>
      <c r="E37" s="424" t="n">
        <v>-1769.35406032515</v>
      </c>
      <c r="F37" s="424" t="n">
        <v>-3642.30417976543</v>
      </c>
      <c r="G37" s="424" t="n">
        <v>-4790.53577008238</v>
      </c>
      <c r="H37" s="424" t="n">
        <v>-4417.60454431835</v>
      </c>
      <c r="I37" s="424" t="n">
        <v>278.050547376601</v>
      </c>
      <c r="J37" s="16"/>
    </row>
    <row r="38" customFormat="false" ht="12.75" hidden="false" customHeight="true" outlineLevel="0" collapsed="false">
      <c r="A38" s="1730" t="s">
        <v>1135</v>
      </c>
      <c r="B38" s="424" t="n">
        <v>2778.84904161499</v>
      </c>
      <c r="C38" s="424" t="n">
        <v>2704.04794688747</v>
      </c>
      <c r="D38" s="424" t="n">
        <v>2880.83273389938</v>
      </c>
      <c r="E38" s="424" t="n">
        <v>2817.15171044124</v>
      </c>
      <c r="F38" s="424" t="n">
        <v>2984.28576295114</v>
      </c>
      <c r="G38" s="424" t="n">
        <v>2871.98586274105</v>
      </c>
      <c r="H38" s="424" t="n">
        <v>2831.01697360597</v>
      </c>
      <c r="I38" s="424" t="n">
        <v>1.87732155326643</v>
      </c>
      <c r="J38" s="16"/>
    </row>
    <row r="39" customFormat="false" ht="12.75" hidden="false" customHeight="true" outlineLevel="0" collapsed="false">
      <c r="A39" s="1730" t="s">
        <v>1624</v>
      </c>
      <c r="B39" s="424" t="n">
        <v>27537.6058619083</v>
      </c>
      <c r="C39" s="424" t="n">
        <v>27866.0050796641</v>
      </c>
      <c r="D39" s="424" t="n">
        <v>28438.8051696613</v>
      </c>
      <c r="E39" s="424" t="n">
        <v>28819.6476376309</v>
      </c>
      <c r="F39" s="424" t="n">
        <v>29379.3686607179</v>
      </c>
      <c r="G39" s="424" t="n">
        <v>29563.5850324738</v>
      </c>
      <c r="H39" s="424" t="n">
        <v>29869.7179053245</v>
      </c>
      <c r="I39" s="424" t="n">
        <v>8.46882642997732</v>
      </c>
      <c r="J39" s="16"/>
    </row>
    <row r="40" customFormat="false" ht="12.75" hidden="false" customHeight="true" outlineLevel="0" collapsed="false">
      <c r="A40" s="1730" t="s">
        <v>1141</v>
      </c>
      <c r="B40" s="424" t="n">
        <v>274.852583007673</v>
      </c>
      <c r="C40" s="424" t="n">
        <v>274.374183223462</v>
      </c>
      <c r="D40" s="424" t="n">
        <v>275.955860586831</v>
      </c>
      <c r="E40" s="424" t="n">
        <v>271.959675115286</v>
      </c>
      <c r="F40" s="424" t="n">
        <v>474.947770877017</v>
      </c>
      <c r="G40" s="424" t="n">
        <v>184.754967837305</v>
      </c>
      <c r="H40" s="424" t="n">
        <v>369.137473177228</v>
      </c>
      <c r="I40" s="424" t="n">
        <v>34.3038035654636</v>
      </c>
      <c r="J40" s="16"/>
    </row>
    <row r="41" customFormat="false" ht="13.5" hidden="false" customHeight="true" outlineLevel="0" collapsed="false">
      <c r="A41" s="2371" t="s">
        <v>1625</v>
      </c>
      <c r="B41" s="1189" t="n">
        <v>-4920.77981214112</v>
      </c>
      <c r="C41" s="1189" t="n">
        <v>-3316.25533794685</v>
      </c>
      <c r="D41" s="1189" t="n">
        <v>-3023.04723098429</v>
      </c>
      <c r="E41" s="1189" t="n">
        <v>-2594.27283952145</v>
      </c>
      <c r="F41" s="1189" t="n">
        <v>-2256.33541896716</v>
      </c>
      <c r="G41" s="1189" t="n">
        <v>-2475.1480319939</v>
      </c>
      <c r="H41" s="1189" t="n">
        <v>-3090.90011948428</v>
      </c>
      <c r="I41" s="1189" t="n">
        <v>-37.1867826343692</v>
      </c>
      <c r="J41" s="16"/>
    </row>
    <row r="42" customFormat="false" ht="12.75" hidden="false" customHeight="true" outlineLevel="0" collapsed="false">
      <c r="A42" s="2367" t="s">
        <v>1626</v>
      </c>
      <c r="B42" s="2365" t="n">
        <v>4120.42252050199</v>
      </c>
      <c r="C42" s="2365" t="n">
        <v>4143.55944809386</v>
      </c>
      <c r="D42" s="2365" t="n">
        <v>4159.85783250327</v>
      </c>
      <c r="E42" s="2365" t="n">
        <v>3979.21085805816</v>
      </c>
      <c r="F42" s="2365" t="n">
        <v>3745.29899703071</v>
      </c>
      <c r="G42" s="2365" t="n">
        <v>3431.2390866917</v>
      </c>
      <c r="H42" s="2365" t="n">
        <v>3379.12784053577</v>
      </c>
      <c r="I42" s="2366" t="n">
        <v>-17.9907443054143</v>
      </c>
      <c r="J42" s="16"/>
    </row>
    <row r="43" customFormat="false" ht="12.75" hidden="false" customHeight="true" outlineLevel="0" collapsed="false">
      <c r="A43" s="2359" t="s">
        <v>1443</v>
      </c>
      <c r="B43" s="424" t="n">
        <v>218.473291</v>
      </c>
      <c r="C43" s="424" t="n">
        <v>266.639539</v>
      </c>
      <c r="D43" s="424" t="n">
        <v>306.547347</v>
      </c>
      <c r="E43" s="424" t="n">
        <v>296.213993</v>
      </c>
      <c r="F43" s="424" t="n">
        <v>239.969339</v>
      </c>
      <c r="G43" s="424" t="n">
        <v>99.890344</v>
      </c>
      <c r="H43" s="424" t="n">
        <v>67.182943</v>
      </c>
      <c r="I43" s="424" t="n">
        <v>-69.248898713207</v>
      </c>
      <c r="J43" s="16"/>
    </row>
    <row r="44" customFormat="false" ht="12.75" hidden="false" customHeight="true" outlineLevel="0" collapsed="false">
      <c r="A44" s="2359" t="s">
        <v>1628</v>
      </c>
      <c r="B44" s="672"/>
      <c r="C44" s="672"/>
      <c r="D44" s="672"/>
      <c r="E44" s="672"/>
      <c r="F44" s="672"/>
      <c r="G44" s="672"/>
      <c r="H44" s="672"/>
      <c r="I44" s="672"/>
      <c r="J44" s="16"/>
    </row>
    <row r="45" customFormat="false" ht="12.75" hidden="false" customHeight="true" outlineLevel="0" collapsed="false">
      <c r="A45" s="2359" t="s">
        <v>1629</v>
      </c>
      <c r="B45" s="424" t="n">
        <v>3883.60939936852</v>
      </c>
      <c r="C45" s="424" t="n">
        <v>3858.21467767281</v>
      </c>
      <c r="D45" s="424" t="n">
        <v>3833.60232093833</v>
      </c>
      <c r="E45" s="424" t="n">
        <v>3664.68854029151</v>
      </c>
      <c r="F45" s="424" t="n">
        <v>3486.98725567191</v>
      </c>
      <c r="G45" s="424" t="n">
        <v>3311.17789274151</v>
      </c>
      <c r="H45" s="424" t="n">
        <v>3291.51606615268</v>
      </c>
      <c r="I45" s="424" t="n">
        <v>-15.2459547891742</v>
      </c>
      <c r="J45" s="16"/>
    </row>
    <row r="46" customFormat="false" ht="13.5" hidden="false" customHeight="true" outlineLevel="0" collapsed="false">
      <c r="A46" s="2359" t="s">
        <v>786</v>
      </c>
      <c r="B46" s="771" t="n">
        <v>18.3398301334658</v>
      </c>
      <c r="C46" s="771" t="n">
        <v>18.7052314210458</v>
      </c>
      <c r="D46" s="771" t="n">
        <v>19.7081645649322</v>
      </c>
      <c r="E46" s="771" t="n">
        <v>18.3083247666454</v>
      </c>
      <c r="F46" s="771" t="n">
        <v>18.3424023587968</v>
      </c>
      <c r="G46" s="771" t="n">
        <v>20.1708499501812</v>
      </c>
      <c r="H46" s="771" t="n">
        <v>20.4288313830892</v>
      </c>
      <c r="I46" s="771" t="n">
        <v>11.3905158031506</v>
      </c>
      <c r="J46" s="16"/>
    </row>
    <row r="47" customFormat="false" ht="12.75" hidden="false" customHeight="true" outlineLevel="0" collapsed="false">
      <c r="A47" s="2372" t="s">
        <v>2595</v>
      </c>
      <c r="B47" s="2365" t="s">
        <v>133</v>
      </c>
      <c r="C47" s="2365" t="s">
        <v>133</v>
      </c>
      <c r="D47" s="2365" t="s">
        <v>133</v>
      </c>
      <c r="E47" s="2365" t="s">
        <v>133</v>
      </c>
      <c r="F47" s="2365" t="s">
        <v>133</v>
      </c>
      <c r="G47" s="2365" t="s">
        <v>133</v>
      </c>
      <c r="H47" s="2365" t="s">
        <v>133</v>
      </c>
      <c r="I47" s="2366" t="n">
        <v>0</v>
      </c>
      <c r="J47" s="16"/>
    </row>
    <row r="48" customFormat="false" ht="13.5" hidden="false" customHeight="true" outlineLevel="0" collapsed="false">
      <c r="A48" s="2373"/>
      <c r="B48" s="2374"/>
      <c r="C48" s="2374"/>
      <c r="D48" s="2374"/>
      <c r="E48" s="2374"/>
      <c r="F48" s="2374"/>
      <c r="G48" s="2374"/>
      <c r="H48" s="2374"/>
      <c r="I48" s="2374"/>
      <c r="J48" s="16"/>
    </row>
    <row r="49" customFormat="false" ht="14.25" hidden="false" customHeight="true" outlineLevel="0" collapsed="false">
      <c r="A49" s="2372" t="s">
        <v>2596</v>
      </c>
      <c r="B49" s="2375" t="n">
        <v>3190578.19618283</v>
      </c>
      <c r="C49" s="2375" t="n">
        <v>3189351.6754727</v>
      </c>
      <c r="D49" s="2375" t="n">
        <v>3120232.75253875</v>
      </c>
      <c r="E49" s="2375" t="n">
        <v>3075549.21801239</v>
      </c>
      <c r="F49" s="2375" t="n">
        <v>3063999.41500373</v>
      </c>
      <c r="G49" s="2375" t="n">
        <v>3100389.93053702</v>
      </c>
      <c r="H49" s="2375" t="n">
        <v>3160939.47388848</v>
      </c>
      <c r="I49" s="2376" t="n">
        <v>-0.92894517770498</v>
      </c>
      <c r="J49" s="16"/>
    </row>
    <row r="50" customFormat="false" ht="14.25" hidden="false" customHeight="true" outlineLevel="0" collapsed="false">
      <c r="A50" s="2372" t="s">
        <v>2597</v>
      </c>
      <c r="B50" s="2375" t="n">
        <v>3362196.98665628</v>
      </c>
      <c r="C50" s="2375" t="n">
        <v>3386565.3464645</v>
      </c>
      <c r="D50" s="2375" t="n">
        <v>3309774.5077729</v>
      </c>
      <c r="E50" s="2375" t="n">
        <v>3256468.35051184</v>
      </c>
      <c r="F50" s="2375" t="n">
        <v>3255212.52940007</v>
      </c>
      <c r="G50" s="2375" t="n">
        <v>3292631.06006418</v>
      </c>
      <c r="H50" s="2375" t="n">
        <v>3368705.52408043</v>
      </c>
      <c r="I50" s="2376" t="n">
        <v>0.193579895823565</v>
      </c>
      <c r="J50" s="16"/>
    </row>
    <row r="51" customFormat="false" ht="13.5" hidden="false" customHeight="true" outlineLevel="0" collapsed="false">
      <c r="A51" s="2377"/>
      <c r="B51" s="2374"/>
      <c r="C51" s="2374"/>
      <c r="D51" s="2374"/>
      <c r="E51" s="2374"/>
      <c r="F51" s="2374"/>
      <c r="G51" s="2374"/>
      <c r="H51" s="2374"/>
      <c r="I51" s="2374"/>
      <c r="J51" s="16"/>
    </row>
    <row r="52" customFormat="false" ht="12.75" hidden="false" customHeight="true" outlineLevel="0" collapsed="false">
      <c r="A52" s="2378" t="s">
        <v>1872</v>
      </c>
      <c r="B52" s="672"/>
      <c r="C52" s="672"/>
      <c r="D52" s="672"/>
      <c r="E52" s="672"/>
      <c r="F52" s="672"/>
      <c r="G52" s="672"/>
      <c r="H52" s="672"/>
      <c r="I52" s="672"/>
      <c r="J52" s="16"/>
    </row>
    <row r="53" customFormat="false" ht="12.75" hidden="false" customHeight="true" outlineLevel="0" collapsed="false">
      <c r="A53" s="2356" t="s">
        <v>144</v>
      </c>
      <c r="B53" s="2365" t="n">
        <v>168902.689652369</v>
      </c>
      <c r="C53" s="2365" t="n">
        <v>167711.287093074</v>
      </c>
      <c r="D53" s="2365" t="n">
        <v>174018.061498021</v>
      </c>
      <c r="E53" s="2365" t="n">
        <v>181952.894522898</v>
      </c>
      <c r="F53" s="2365" t="n">
        <v>181660.869203732</v>
      </c>
      <c r="G53" s="2365" t="n">
        <v>187479.371637989</v>
      </c>
      <c r="H53" s="2365" t="n">
        <v>199310.560195276</v>
      </c>
      <c r="I53" s="2366" t="n">
        <v>18.0031890584403</v>
      </c>
      <c r="J53" s="16"/>
    </row>
    <row r="54" customFormat="false" ht="12.75" hidden="false" customHeight="true" outlineLevel="0" collapsed="false">
      <c r="A54" s="2362" t="s">
        <v>145</v>
      </c>
      <c r="B54" s="424" t="n">
        <v>64153.5380618415</v>
      </c>
      <c r="C54" s="424" t="n">
        <v>63526.4918934084</v>
      </c>
      <c r="D54" s="424" t="n">
        <v>68925.0236339062</v>
      </c>
      <c r="E54" s="424" t="n">
        <v>73097.958498292</v>
      </c>
      <c r="F54" s="424" t="n">
        <v>76464.4404544793</v>
      </c>
      <c r="G54" s="424" t="n">
        <v>80957.2697901569</v>
      </c>
      <c r="H54" s="424" t="n">
        <v>85501.6398808035</v>
      </c>
      <c r="I54" s="424" t="n">
        <v>33.2765775106329</v>
      </c>
      <c r="J54" s="16"/>
    </row>
    <row r="55" customFormat="false" ht="12.75" hidden="false" customHeight="true" outlineLevel="0" collapsed="false">
      <c r="A55" s="2362" t="s">
        <v>146</v>
      </c>
      <c r="B55" s="424" t="n">
        <v>104749.151590528</v>
      </c>
      <c r="C55" s="424" t="n">
        <v>104184.795199666</v>
      </c>
      <c r="D55" s="424" t="n">
        <v>105093.037864115</v>
      </c>
      <c r="E55" s="424" t="n">
        <v>108854.936024606</v>
      </c>
      <c r="F55" s="424" t="n">
        <v>105196.428749253</v>
      </c>
      <c r="G55" s="424" t="n">
        <v>106522.101847832</v>
      </c>
      <c r="H55" s="424" t="n">
        <v>113808.920314472</v>
      </c>
      <c r="I55" s="424" t="n">
        <v>8.64901394080973</v>
      </c>
      <c r="J55" s="16"/>
    </row>
    <row r="56" customFormat="false" ht="12.75" hidden="false" customHeight="true" outlineLevel="0" collapsed="false">
      <c r="A56" s="2356" t="s">
        <v>147</v>
      </c>
      <c r="B56" s="424" t="n">
        <v>1.3492</v>
      </c>
      <c r="C56" s="424" t="n">
        <v>1.780712609</v>
      </c>
      <c r="D56" s="424" t="n">
        <v>1.564179293</v>
      </c>
      <c r="E56" s="424" t="n">
        <v>1.834352943</v>
      </c>
      <c r="F56" s="424" t="n">
        <v>2.050573039</v>
      </c>
      <c r="G56" s="424" t="n">
        <v>2.481918411</v>
      </c>
      <c r="H56" s="424" t="n">
        <v>2.695618706</v>
      </c>
      <c r="I56" s="424" t="n">
        <v>99.7938560628521</v>
      </c>
      <c r="J56" s="16"/>
    </row>
    <row r="57" customFormat="false" ht="14.25" hidden="false" customHeight="true" outlineLevel="0" collapsed="false">
      <c r="A57" s="2379" t="s">
        <v>148</v>
      </c>
      <c r="B57" s="771" t="n">
        <v>152118.645901005</v>
      </c>
      <c r="C57" s="771" t="n">
        <v>160512.386935099</v>
      </c>
      <c r="D57" s="771" t="n">
        <v>161163.093249943</v>
      </c>
      <c r="E57" s="771" t="n">
        <v>164591.032007634</v>
      </c>
      <c r="F57" s="771" t="n">
        <v>164866.368366859</v>
      </c>
      <c r="G57" s="771" t="n">
        <v>167916.432621936</v>
      </c>
      <c r="H57" s="771" t="n">
        <v>174581.004657791</v>
      </c>
      <c r="I57" s="771" t="n">
        <v>14.7663415117465</v>
      </c>
      <c r="J57" s="16"/>
    </row>
    <row r="58" customFormat="false" ht="12" hidden="false" customHeight="true" outlineLevel="0" collapsed="false">
      <c r="A58" s="721"/>
      <c r="B58" s="721"/>
      <c r="C58" s="721"/>
    </row>
    <row r="59" customFormat="false" ht="12" hidden="false" customHeight="true" outlineLevel="0" collapsed="false">
      <c r="A59" s="110" t="s">
        <v>259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2" t="s">
        <v>2578</v>
      </c>
      <c r="I1" s="113" t="s">
        <v>87</v>
      </c>
    </row>
    <row r="2" customFormat="false" ht="15.75" hidden="false" customHeight="true" outlineLevel="0" collapsed="false">
      <c r="A2" s="652" t="s">
        <v>2599</v>
      </c>
      <c r="I2" s="113" t="s">
        <v>89</v>
      </c>
    </row>
    <row r="3" customFormat="false" ht="15.75" hidden="false" customHeight="true" outlineLevel="0" collapsed="false">
      <c r="A3" s="652"/>
      <c r="I3" s="113" t="s">
        <v>90</v>
      </c>
    </row>
    <row r="4" customFormat="false" ht="12.75" hidden="false" customHeight="true" outlineLevel="0" collapsed="false"/>
    <row r="5" customFormat="false" ht="49.5" hidden="false" customHeight="true" outlineLevel="0" collapsed="false">
      <c r="A5" s="2380" t="s">
        <v>91</v>
      </c>
      <c r="B5" s="2352" t="s">
        <v>2580</v>
      </c>
      <c r="C5" s="2352" t="s">
        <v>2581</v>
      </c>
      <c r="D5" s="2352" t="s">
        <v>2582</v>
      </c>
      <c r="E5" s="2352" t="s">
        <v>2583</v>
      </c>
      <c r="F5" s="2352" t="s">
        <v>2584</v>
      </c>
      <c r="G5" s="2352" t="s">
        <v>2585</v>
      </c>
      <c r="H5" s="2352" t="s">
        <v>2586</v>
      </c>
      <c r="I5" s="2353" t="s">
        <v>2587</v>
      </c>
      <c r="J5" s="16"/>
    </row>
    <row r="6" customFormat="false" ht="12.75" hidden="false" customHeight="true" outlineLevel="0" collapsed="false">
      <c r="A6" s="2380"/>
      <c r="B6" s="2354" t="s">
        <v>99</v>
      </c>
      <c r="C6" s="2354" t="s">
        <v>99</v>
      </c>
      <c r="D6" s="2354" t="s">
        <v>99</v>
      </c>
      <c r="E6" s="2354" t="s">
        <v>99</v>
      </c>
      <c r="F6" s="2354" t="s">
        <v>99</v>
      </c>
      <c r="G6" s="2354" t="s">
        <v>99</v>
      </c>
      <c r="H6" s="2354" t="s">
        <v>99</v>
      </c>
      <c r="I6" s="2355" t="s">
        <v>1472</v>
      </c>
      <c r="J6" s="16"/>
    </row>
    <row r="7" customFormat="false" ht="13.5" hidden="false" customHeight="true" outlineLevel="0" collapsed="false">
      <c r="A7" s="2381" t="s">
        <v>2588</v>
      </c>
      <c r="B7" s="2382" t="n">
        <v>4554.57175610958</v>
      </c>
      <c r="C7" s="2382" t="n">
        <v>4503.64754951627</v>
      </c>
      <c r="D7" s="2382" t="n">
        <v>4359.14156564198</v>
      </c>
      <c r="E7" s="2382" t="n">
        <v>4294.87290205707</v>
      </c>
      <c r="F7" s="2382" t="n">
        <v>3819.20539270057</v>
      </c>
      <c r="G7" s="2382" t="n">
        <v>3756.68037843334</v>
      </c>
      <c r="H7" s="2382" t="n">
        <v>3629.41734255756</v>
      </c>
      <c r="I7" s="2383" t="n">
        <v>-20.3126542536299</v>
      </c>
      <c r="J7" s="16"/>
    </row>
    <row r="8" customFormat="false" ht="12.75" hidden="false" customHeight="true" outlineLevel="0" collapsed="false">
      <c r="A8" s="2384" t="s">
        <v>1671</v>
      </c>
      <c r="B8" s="2360" t="n">
        <v>884.163593123637</v>
      </c>
      <c r="C8" s="2360" t="n">
        <v>875.465134642695</v>
      </c>
      <c r="D8" s="2360" t="n">
        <v>829.071364890448</v>
      </c>
      <c r="E8" s="2360" t="n">
        <v>803.000903894694</v>
      </c>
      <c r="F8" s="2360" t="n">
        <v>741.160530436328</v>
      </c>
      <c r="G8" s="2360" t="n">
        <v>729.284899451833</v>
      </c>
      <c r="H8" s="2360" t="n">
        <v>750.855002870829</v>
      </c>
      <c r="I8" s="2361" t="n">
        <v>-15.0773670494446</v>
      </c>
      <c r="J8" s="16"/>
    </row>
    <row r="9" customFormat="false" ht="12.75" hidden="false" customHeight="true" outlineLevel="0" collapsed="false">
      <c r="A9" s="2385" t="s">
        <v>1598</v>
      </c>
      <c r="B9" s="424" t="n">
        <v>47.7882421292008</v>
      </c>
      <c r="C9" s="424" t="n">
        <v>49.4460634818682</v>
      </c>
      <c r="D9" s="424" t="n">
        <v>48.7970123182549</v>
      </c>
      <c r="E9" s="424" t="n">
        <v>51.3737142632099</v>
      </c>
      <c r="F9" s="424" t="n">
        <v>53.3677002795082</v>
      </c>
      <c r="G9" s="424" t="n">
        <v>60.2518590941891</v>
      </c>
      <c r="H9" s="424" t="n">
        <v>66.105287629868</v>
      </c>
      <c r="I9" s="424" t="n">
        <v>38.3296072099598</v>
      </c>
      <c r="J9" s="16"/>
    </row>
    <row r="10" customFormat="false" ht="12.75" hidden="false" customHeight="true" outlineLevel="0" collapsed="false">
      <c r="A10" s="2385" t="s">
        <v>2600</v>
      </c>
      <c r="B10" s="424" t="n">
        <v>61.4300776131899</v>
      </c>
      <c r="C10" s="424" t="n">
        <v>58.9899855206632</v>
      </c>
      <c r="D10" s="424" t="n">
        <v>57.4064125368691</v>
      </c>
      <c r="E10" s="424" t="n">
        <v>56.0420499002206</v>
      </c>
      <c r="F10" s="424" t="n">
        <v>58.4581108158799</v>
      </c>
      <c r="G10" s="424" t="n">
        <v>59.8346744054197</v>
      </c>
      <c r="H10" s="424" t="n">
        <v>60.4699773801191</v>
      </c>
      <c r="I10" s="424" t="n">
        <v>-1.56291554621872</v>
      </c>
      <c r="J10" s="16"/>
    </row>
    <row r="11" customFormat="false" ht="12.75" hidden="false" customHeight="true" outlineLevel="0" collapsed="false">
      <c r="A11" s="2385" t="s">
        <v>1600</v>
      </c>
      <c r="B11" s="424" t="n">
        <v>219.357139579396</v>
      </c>
      <c r="C11" s="424" t="n">
        <v>211.732833908205</v>
      </c>
      <c r="D11" s="424" t="n">
        <v>211.267589832352</v>
      </c>
      <c r="E11" s="424" t="n">
        <v>203.378706988961</v>
      </c>
      <c r="F11" s="424" t="n">
        <v>194.460430940192</v>
      </c>
      <c r="G11" s="424" t="n">
        <v>185.315297117349</v>
      </c>
      <c r="H11" s="424" t="n">
        <v>177.344143741718</v>
      </c>
      <c r="I11" s="424" t="n">
        <v>-19.152782498092</v>
      </c>
      <c r="J11" s="16"/>
    </row>
    <row r="12" customFormat="false" ht="12.75" hidden="false" customHeight="true" outlineLevel="0" collapsed="false">
      <c r="A12" s="2385" t="s">
        <v>1601</v>
      </c>
      <c r="B12" s="424" t="n">
        <v>543.797607455535</v>
      </c>
      <c r="C12" s="424" t="n">
        <v>547.574797338435</v>
      </c>
      <c r="D12" s="424" t="n">
        <v>506.292215304581</v>
      </c>
      <c r="E12" s="424" t="n">
        <v>488.509968420727</v>
      </c>
      <c r="F12" s="424" t="n">
        <v>432.730352094269</v>
      </c>
      <c r="G12" s="424" t="n">
        <v>422.557329539145</v>
      </c>
      <c r="H12" s="424" t="n">
        <v>445.963021336537</v>
      </c>
      <c r="I12" s="424" t="n">
        <v>-17.9909923798254</v>
      </c>
      <c r="J12" s="16"/>
    </row>
    <row r="13" customFormat="false" ht="12.75" hidden="false" customHeight="true" outlineLevel="0" collapsed="false">
      <c r="A13" s="2385" t="s">
        <v>1602</v>
      </c>
      <c r="B13" s="424" t="n">
        <v>11.7905263463158</v>
      </c>
      <c r="C13" s="424" t="n">
        <v>7.72145439352405</v>
      </c>
      <c r="D13" s="424" t="n">
        <v>5.30813489839059</v>
      </c>
      <c r="E13" s="424" t="n">
        <v>3.69646432157542</v>
      </c>
      <c r="F13" s="424" t="n">
        <v>2.14393630647928</v>
      </c>
      <c r="G13" s="424" t="n">
        <v>1.32573929573093</v>
      </c>
      <c r="H13" s="424" t="n">
        <v>0.972572782586977</v>
      </c>
      <c r="I13" s="424" t="n">
        <v>-91.7512352373405</v>
      </c>
      <c r="J13" s="16"/>
    </row>
    <row r="14" customFormat="false" ht="12.75" hidden="false" customHeight="true" outlineLevel="0" collapsed="false">
      <c r="A14" s="2384" t="s">
        <v>129</v>
      </c>
      <c r="B14" s="2360" t="n">
        <v>3670.40816298594</v>
      </c>
      <c r="C14" s="2360" t="n">
        <v>3628.18241487358</v>
      </c>
      <c r="D14" s="2360" t="n">
        <v>3530.07020075153</v>
      </c>
      <c r="E14" s="2360" t="n">
        <v>3491.87199816238</v>
      </c>
      <c r="F14" s="2360" t="n">
        <v>3078.04486226424</v>
      </c>
      <c r="G14" s="2360" t="n">
        <v>3027.3954789815</v>
      </c>
      <c r="H14" s="2360" t="n">
        <v>2878.56233968673</v>
      </c>
      <c r="I14" s="2361" t="n">
        <v>-21.5737811201638</v>
      </c>
      <c r="J14" s="16"/>
    </row>
    <row r="15" customFormat="false" ht="12.75" hidden="false" customHeight="true" outlineLevel="0" collapsed="false">
      <c r="A15" s="2385" t="s">
        <v>130</v>
      </c>
      <c r="B15" s="424" t="n">
        <v>2193.41234382111</v>
      </c>
      <c r="C15" s="424" t="n">
        <v>2143.53593324155</v>
      </c>
      <c r="D15" s="424" t="n">
        <v>1999.19443942192</v>
      </c>
      <c r="E15" s="424" t="n">
        <v>1950.13295876717</v>
      </c>
      <c r="F15" s="424" t="n">
        <v>1577.30260318951</v>
      </c>
      <c r="G15" s="424" t="n">
        <v>1637.99453593123</v>
      </c>
      <c r="H15" s="424" t="n">
        <v>1514.43062474835</v>
      </c>
      <c r="I15" s="424" t="n">
        <v>-30.9554982210922</v>
      </c>
      <c r="J15" s="16"/>
    </row>
    <row r="16" customFormat="false" ht="13.5" hidden="false" customHeight="true" outlineLevel="0" collapsed="false">
      <c r="A16" s="2385" t="s">
        <v>1603</v>
      </c>
      <c r="B16" s="771" t="n">
        <v>1476.99581916483</v>
      </c>
      <c r="C16" s="771" t="n">
        <v>1484.64648163203</v>
      </c>
      <c r="D16" s="771" t="n">
        <v>1530.87576132962</v>
      </c>
      <c r="E16" s="771" t="n">
        <v>1541.73903939521</v>
      </c>
      <c r="F16" s="771" t="n">
        <v>1500.74225907474</v>
      </c>
      <c r="G16" s="771" t="n">
        <v>1389.40094305028</v>
      </c>
      <c r="H16" s="771" t="n">
        <v>1364.13171493838</v>
      </c>
      <c r="I16" s="771" t="n">
        <v>-7.6414640286707</v>
      </c>
      <c r="J16" s="16"/>
    </row>
    <row r="17" customFormat="false" ht="12.75" hidden="false" customHeight="true" outlineLevel="0" collapsed="false">
      <c r="A17" s="2381" t="s">
        <v>2589</v>
      </c>
      <c r="B17" s="2369" t="n">
        <v>38.2259045226383</v>
      </c>
      <c r="C17" s="2369" t="n">
        <v>37.7792299608044</v>
      </c>
      <c r="D17" s="2369" t="n">
        <v>38.553130674187</v>
      </c>
      <c r="E17" s="2369" t="n">
        <v>37.5479626066641</v>
      </c>
      <c r="F17" s="2369" t="n">
        <v>39.8962173635825</v>
      </c>
      <c r="G17" s="2369" t="n">
        <v>38.2330083926672</v>
      </c>
      <c r="H17" s="2369" t="n">
        <v>37.247686969553</v>
      </c>
      <c r="I17" s="2370" t="n">
        <v>-2.55904357346483</v>
      </c>
      <c r="J17" s="16"/>
    </row>
    <row r="18" customFormat="false" ht="12.75" hidden="false" customHeight="true" outlineLevel="0" collapsed="false">
      <c r="A18" s="2384" t="s">
        <v>481</v>
      </c>
      <c r="B18" s="424" t="n">
        <v>1.16008314771996</v>
      </c>
      <c r="C18" s="424" t="n">
        <v>0.961964794119268</v>
      </c>
      <c r="D18" s="424" t="n">
        <v>0.880601929854575</v>
      </c>
      <c r="E18" s="424" t="n">
        <v>0.743605033812999</v>
      </c>
      <c r="F18" s="424" t="n">
        <v>0.830349845416088</v>
      </c>
      <c r="G18" s="424" t="n">
        <v>0.836625921972898</v>
      </c>
      <c r="H18" s="424" t="n">
        <v>0.776495261894793</v>
      </c>
      <c r="I18" s="424" t="n">
        <v>-33.0655510839094</v>
      </c>
      <c r="J18" s="16"/>
    </row>
    <row r="19" customFormat="false" ht="12.75" hidden="false" customHeight="true" outlineLevel="0" collapsed="false">
      <c r="A19" s="2384" t="s">
        <v>490</v>
      </c>
      <c r="B19" s="424" t="n">
        <v>29.7707406509584</v>
      </c>
      <c r="C19" s="424" t="n">
        <v>29.9880292229365</v>
      </c>
      <c r="D19" s="424" t="n">
        <v>31.1220336540146</v>
      </c>
      <c r="E19" s="424" t="n">
        <v>29.9491916814036</v>
      </c>
      <c r="F19" s="424" t="n">
        <v>32.0138320515074</v>
      </c>
      <c r="G19" s="424" t="n">
        <v>30.0983802170449</v>
      </c>
      <c r="H19" s="424" t="n">
        <v>29.5429841388752</v>
      </c>
      <c r="I19" s="424" t="n">
        <v>-0.765034752589777</v>
      </c>
      <c r="J19" s="16"/>
    </row>
    <row r="20" customFormat="false" ht="12.75" hidden="false" customHeight="true" outlineLevel="0" collapsed="false">
      <c r="A20" s="2384" t="s">
        <v>502</v>
      </c>
      <c r="B20" s="424" t="n">
        <v>5.04139090134722</v>
      </c>
      <c r="C20" s="424" t="n">
        <v>4.55417110645515</v>
      </c>
      <c r="D20" s="424" t="n">
        <v>4.29778925631911</v>
      </c>
      <c r="E20" s="424" t="n">
        <v>4.64679847581102</v>
      </c>
      <c r="F20" s="424" t="n">
        <v>4.8060751014728</v>
      </c>
      <c r="G20" s="424" t="n">
        <v>5.01913578973599</v>
      </c>
      <c r="H20" s="424" t="n">
        <v>4.70173816660837</v>
      </c>
      <c r="I20" s="424" t="n">
        <v>-6.7372822577215</v>
      </c>
      <c r="J20" s="16"/>
    </row>
    <row r="21" customFormat="false" ht="12.75" hidden="false" customHeight="true" outlineLevel="0" collapsed="false">
      <c r="A21" s="2384" t="s">
        <v>509</v>
      </c>
      <c r="B21" s="673" t="n">
        <v>0.243384</v>
      </c>
      <c r="C21" s="673" t="n">
        <v>0.259029</v>
      </c>
      <c r="D21" s="673" t="n">
        <v>0.258021</v>
      </c>
      <c r="E21" s="673" t="n">
        <v>0.265406</v>
      </c>
      <c r="F21" s="673" t="n">
        <v>0.263126</v>
      </c>
      <c r="G21" s="673" t="n">
        <v>0.265133</v>
      </c>
      <c r="H21" s="673" t="n">
        <v>0.261186</v>
      </c>
      <c r="I21" s="673" t="n">
        <v>7.31436741938664</v>
      </c>
      <c r="J21" s="16"/>
    </row>
    <row r="22" customFormat="false" ht="13.5" hidden="false" customHeight="true" outlineLevel="0" collapsed="false">
      <c r="A22" s="2384" t="s">
        <v>2590</v>
      </c>
      <c r="B22" s="672"/>
      <c r="C22" s="672"/>
      <c r="D22" s="672"/>
      <c r="E22" s="672"/>
      <c r="F22" s="672"/>
      <c r="G22" s="672"/>
      <c r="H22" s="672"/>
      <c r="I22" s="672"/>
      <c r="J22" s="16"/>
    </row>
    <row r="23" customFormat="false" ht="13.5" hidden="false" customHeight="true" outlineLevel="0" collapsed="false">
      <c r="A23" s="2384" t="s">
        <v>2591</v>
      </c>
      <c r="B23" s="672"/>
      <c r="C23" s="672"/>
      <c r="D23" s="672"/>
      <c r="E23" s="672"/>
      <c r="F23" s="672"/>
      <c r="G23" s="672"/>
      <c r="H23" s="672"/>
      <c r="I23" s="672"/>
      <c r="J23" s="16"/>
    </row>
    <row r="24" customFormat="false" ht="13.5" hidden="false" customHeight="true" outlineLevel="0" collapsed="false">
      <c r="A24" s="2384" t="s">
        <v>1609</v>
      </c>
      <c r="B24" s="771" t="n">
        <v>2.01030582261276</v>
      </c>
      <c r="C24" s="771" t="n">
        <v>2.01603583729343</v>
      </c>
      <c r="D24" s="771" t="n">
        <v>1.99468483399869</v>
      </c>
      <c r="E24" s="771" t="n">
        <v>1.94296141563649</v>
      </c>
      <c r="F24" s="771" t="n">
        <v>1.9828343651862</v>
      </c>
      <c r="G24" s="771" t="n">
        <v>2.01373346391336</v>
      </c>
      <c r="H24" s="771" t="n">
        <v>1.9652834021746</v>
      </c>
      <c r="I24" s="771" t="n">
        <v>-2.23958066139634</v>
      </c>
      <c r="J24" s="16"/>
    </row>
    <row r="25" customFormat="false" ht="13.5" hidden="false" customHeight="true" outlineLevel="0" collapsed="false">
      <c r="A25" s="2386" t="s">
        <v>2592</v>
      </c>
      <c r="B25" s="2387"/>
      <c r="C25" s="2387"/>
      <c r="D25" s="2387"/>
      <c r="E25" s="2387"/>
      <c r="F25" s="2387"/>
      <c r="G25" s="2387"/>
      <c r="H25" s="2387"/>
      <c r="I25" s="2388"/>
      <c r="J25" s="16"/>
    </row>
    <row r="26" customFormat="false" ht="12.75" hidden="false" customHeight="true" outlineLevel="0" collapsed="false">
      <c r="A26" s="2381" t="s">
        <v>2601</v>
      </c>
      <c r="B26" s="2389" t="n">
        <v>8673.6651301658</v>
      </c>
      <c r="C26" s="2389" t="n">
        <v>8497.94538994551</v>
      </c>
      <c r="D26" s="2389" t="n">
        <v>8416.88797376871</v>
      </c>
      <c r="E26" s="2389" t="n">
        <v>8396.50044848146</v>
      </c>
      <c r="F26" s="2389" t="n">
        <v>8412.11003379782</v>
      </c>
      <c r="G26" s="2389" t="n">
        <v>8451.41596590819</v>
      </c>
      <c r="H26" s="2389" t="n">
        <v>8522.31508796379</v>
      </c>
      <c r="I26" s="2390" t="n">
        <v>-1.74493757749115</v>
      </c>
      <c r="J26" s="16"/>
    </row>
    <row r="27" customFormat="false" ht="12.75" hidden="false" customHeight="true" outlineLevel="0" collapsed="false">
      <c r="A27" s="2384" t="s">
        <v>1619</v>
      </c>
      <c r="B27" s="424" t="n">
        <v>6618.52934896838</v>
      </c>
      <c r="C27" s="424" t="n">
        <v>6483.62653858412</v>
      </c>
      <c r="D27" s="424" t="n">
        <v>6406.52482769085</v>
      </c>
      <c r="E27" s="424" t="n">
        <v>6378.86800510044</v>
      </c>
      <c r="F27" s="424" t="n">
        <v>6382.66653413122</v>
      </c>
      <c r="G27" s="424" t="n">
        <v>6407.93337979965</v>
      </c>
      <c r="H27" s="424" t="n">
        <v>6459.99283517112</v>
      </c>
      <c r="I27" s="424" t="n">
        <v>-2.39534351875269</v>
      </c>
      <c r="J27" s="16"/>
    </row>
    <row r="28" customFormat="false" ht="12.75" hidden="false" customHeight="true" outlineLevel="0" collapsed="false">
      <c r="A28" s="2384" t="s">
        <v>833</v>
      </c>
      <c r="B28" s="424" t="n">
        <v>1912.18438361669</v>
      </c>
      <c r="C28" s="424" t="n">
        <v>1875.13084912653</v>
      </c>
      <c r="D28" s="424" t="n">
        <v>1877.1095970268</v>
      </c>
      <c r="E28" s="424" t="n">
        <v>1893.44370966158</v>
      </c>
      <c r="F28" s="424" t="n">
        <v>1896.78014764007</v>
      </c>
      <c r="G28" s="424" t="n">
        <v>1914.29217801466</v>
      </c>
      <c r="H28" s="424" t="n">
        <v>1924.45113786255</v>
      </c>
      <c r="I28" s="424" t="n">
        <v>0.641504781178826</v>
      </c>
      <c r="J28" s="16"/>
    </row>
    <row r="29" customFormat="false" ht="12.75" hidden="false" customHeight="true" outlineLevel="0" collapsed="false">
      <c r="A29" s="2384" t="s">
        <v>843</v>
      </c>
      <c r="B29" s="424" t="n">
        <v>104.755869551598</v>
      </c>
      <c r="C29" s="424" t="n">
        <v>101.539466351211</v>
      </c>
      <c r="D29" s="424" t="n">
        <v>99.9623615431428</v>
      </c>
      <c r="E29" s="424" t="n">
        <v>98.0716665962092</v>
      </c>
      <c r="F29" s="424" t="n">
        <v>106.833340325978</v>
      </c>
      <c r="G29" s="424" t="n">
        <v>104.301713417942</v>
      </c>
      <c r="H29" s="424" t="n">
        <v>111.224235952376</v>
      </c>
      <c r="I29" s="424" t="n">
        <v>6.17470546372749</v>
      </c>
      <c r="J29" s="16"/>
    </row>
    <row r="30" customFormat="false" ht="12.75" hidden="false" customHeight="true" outlineLevel="0" collapsed="false">
      <c r="A30" s="2384" t="s">
        <v>1760</v>
      </c>
      <c r="B30" s="424" t="n">
        <v>0.328406208</v>
      </c>
      <c r="C30" s="424" t="n">
        <v>0.328406208</v>
      </c>
      <c r="D30" s="424" t="n">
        <v>0.312</v>
      </c>
      <c r="E30" s="424" t="n">
        <v>0.468</v>
      </c>
      <c r="F30" s="424" t="n">
        <v>0.4004</v>
      </c>
      <c r="G30" s="424" t="n">
        <v>0.44104632</v>
      </c>
      <c r="H30" s="424" t="n">
        <v>0.446732</v>
      </c>
      <c r="I30" s="424" t="n">
        <v>36.0303152369154</v>
      </c>
      <c r="J30" s="16"/>
    </row>
    <row r="31" customFormat="false" ht="12.75" hidden="false" customHeight="true" outlineLevel="0" collapsed="false">
      <c r="A31" s="2384" t="s">
        <v>853</v>
      </c>
      <c r="B31" s="423" t="s">
        <v>133</v>
      </c>
      <c r="C31" s="423" t="s">
        <v>133</v>
      </c>
      <c r="D31" s="423" t="s">
        <v>133</v>
      </c>
      <c r="E31" s="423" t="s">
        <v>133</v>
      </c>
      <c r="F31" s="423" t="s">
        <v>133</v>
      </c>
      <c r="G31" s="423" t="s">
        <v>133</v>
      </c>
      <c r="H31" s="423" t="s">
        <v>133</v>
      </c>
      <c r="I31" s="424" t="n">
        <v>0</v>
      </c>
      <c r="J31" s="16"/>
    </row>
    <row r="32" customFormat="false" ht="12.75" hidden="false" customHeight="true" outlineLevel="0" collapsed="false">
      <c r="A32" s="2384" t="s">
        <v>1621</v>
      </c>
      <c r="B32" s="424" t="n">
        <v>37.8671218211263</v>
      </c>
      <c r="C32" s="424" t="n">
        <v>37.3201296756541</v>
      </c>
      <c r="D32" s="424" t="n">
        <v>32.979187507916</v>
      </c>
      <c r="E32" s="424" t="n">
        <v>25.6490671232428</v>
      </c>
      <c r="F32" s="424" t="n">
        <v>25.4296117005532</v>
      </c>
      <c r="G32" s="424" t="n">
        <v>24.4476483559447</v>
      </c>
      <c r="H32" s="424" t="n">
        <v>26.2001469777409</v>
      </c>
      <c r="I32" s="424" t="n">
        <v>-30.8103026643983</v>
      </c>
      <c r="J32" s="16"/>
    </row>
    <row r="33" customFormat="false" ht="13.5" hidden="false" customHeight="true" outlineLevel="0" collapsed="false">
      <c r="A33" s="2384" t="s">
        <v>1609</v>
      </c>
      <c r="B33" s="2374" t="s">
        <v>133</v>
      </c>
      <c r="C33" s="2374" t="s">
        <v>133</v>
      </c>
      <c r="D33" s="2374" t="s">
        <v>133</v>
      </c>
      <c r="E33" s="2374" t="s">
        <v>133</v>
      </c>
      <c r="F33" s="2374" t="s">
        <v>133</v>
      </c>
      <c r="G33" s="2374" t="s">
        <v>133</v>
      </c>
      <c r="H33" s="2374" t="s">
        <v>133</v>
      </c>
      <c r="I33" s="771" t="n">
        <v>0</v>
      </c>
      <c r="J33" s="16"/>
    </row>
    <row r="34" customFormat="false" ht="12.75" hidden="false" customHeight="true" outlineLevel="0" collapsed="false">
      <c r="A34" s="2381" t="s">
        <v>1622</v>
      </c>
      <c r="B34" s="2369" t="n">
        <v>88.0731008231451</v>
      </c>
      <c r="C34" s="2369" t="n">
        <v>90.9246518899863</v>
      </c>
      <c r="D34" s="2369" t="n">
        <v>74.7937231937316</v>
      </c>
      <c r="E34" s="2369" t="n">
        <v>74.2285064170531</v>
      </c>
      <c r="F34" s="2369" t="n">
        <v>170.227686048772</v>
      </c>
      <c r="G34" s="2369" t="n">
        <v>170.641948680295</v>
      </c>
      <c r="H34" s="2369" t="n">
        <v>155.095482301367</v>
      </c>
      <c r="I34" s="2370" t="n">
        <v>76.0985827134731</v>
      </c>
      <c r="J34" s="16"/>
    </row>
    <row r="35" customFormat="false" ht="12.75" hidden="false" customHeight="true" outlineLevel="0" collapsed="false">
      <c r="A35" s="1730" t="s">
        <v>1126</v>
      </c>
      <c r="B35" s="424" t="n">
        <v>67.9438729167052</v>
      </c>
      <c r="C35" s="424" t="n">
        <v>68.3993527973616</v>
      </c>
      <c r="D35" s="424" t="n">
        <v>52.3893910088131</v>
      </c>
      <c r="E35" s="424" t="n">
        <v>52.8326541281176</v>
      </c>
      <c r="F35" s="424" t="n">
        <v>65.1485684946673</v>
      </c>
      <c r="G35" s="424" t="n">
        <v>55.9117650464406</v>
      </c>
      <c r="H35" s="424" t="n">
        <v>44.1763421827846</v>
      </c>
      <c r="I35" s="424" t="n">
        <v>-34.9811244393709</v>
      </c>
      <c r="J35" s="16"/>
    </row>
    <row r="36" customFormat="false" ht="12.75" hidden="false" customHeight="true" outlineLevel="0" collapsed="false">
      <c r="A36" s="1730" t="s">
        <v>1129</v>
      </c>
      <c r="B36" s="424" t="n">
        <v>7.12213331821096</v>
      </c>
      <c r="C36" s="424" t="n">
        <v>8.33608084436783</v>
      </c>
      <c r="D36" s="424" t="n">
        <v>7.38869325065927</v>
      </c>
      <c r="E36" s="424" t="n">
        <v>7.13656105071104</v>
      </c>
      <c r="F36" s="424" t="n">
        <v>6.61590590661328</v>
      </c>
      <c r="G36" s="424" t="n">
        <v>7.14244560382918</v>
      </c>
      <c r="H36" s="424" t="n">
        <v>7.33383492265073</v>
      </c>
      <c r="I36" s="424" t="n">
        <v>2.97244652663919</v>
      </c>
      <c r="J36" s="16"/>
    </row>
    <row r="37" customFormat="false" ht="12.75" hidden="false" customHeight="true" outlineLevel="0" collapsed="false">
      <c r="A37" s="1730" t="s">
        <v>1132</v>
      </c>
      <c r="B37" s="424" t="n">
        <v>8.79524787208527</v>
      </c>
      <c r="C37" s="424" t="n">
        <v>9.95269290976483</v>
      </c>
      <c r="D37" s="424" t="n">
        <v>10.7478571694565</v>
      </c>
      <c r="E37" s="424" t="n">
        <v>9.93809644647968</v>
      </c>
      <c r="F37" s="424" t="n">
        <v>8.89999080542434</v>
      </c>
      <c r="G37" s="424" t="n">
        <v>8.18386723430059</v>
      </c>
      <c r="H37" s="424" t="n">
        <v>8.87707284912319</v>
      </c>
      <c r="I37" s="424" t="n">
        <v>0.930331677150542</v>
      </c>
      <c r="J37" s="16"/>
    </row>
    <row r="38" customFormat="false" ht="12.75" hidden="false" customHeight="true" outlineLevel="0" collapsed="false">
      <c r="A38" s="1730" t="s">
        <v>1135</v>
      </c>
      <c r="B38" s="424" t="n">
        <v>2.07748390008549</v>
      </c>
      <c r="C38" s="424" t="n">
        <v>2.09326439816274</v>
      </c>
      <c r="D38" s="424" t="n">
        <v>2.1150305677101</v>
      </c>
      <c r="E38" s="424" t="n">
        <v>2.14278240872757</v>
      </c>
      <c r="F38" s="424" t="n">
        <v>2.15929556113794</v>
      </c>
      <c r="G38" s="424" t="n">
        <v>2.14601406341123</v>
      </c>
      <c r="H38" s="424" t="n">
        <v>2.25017053346198</v>
      </c>
      <c r="I38" s="424" t="n">
        <v>8.31229707096092</v>
      </c>
      <c r="J38" s="16"/>
    </row>
    <row r="39" customFormat="false" ht="12.75" hidden="false" customHeight="true" outlineLevel="0" collapsed="false">
      <c r="A39" s="1730" t="s">
        <v>1624</v>
      </c>
      <c r="B39" s="424" t="n">
        <v>2.05752737744559</v>
      </c>
      <c r="C39" s="424" t="n">
        <v>2.0728663473889</v>
      </c>
      <c r="D39" s="424" t="n">
        <v>2.08902659920358</v>
      </c>
      <c r="E39" s="424" t="n">
        <v>2.12158692955904</v>
      </c>
      <c r="F39" s="424" t="n">
        <v>2.22741481345463</v>
      </c>
      <c r="G39" s="424" t="n">
        <v>2.16879050239732</v>
      </c>
      <c r="H39" s="424" t="n">
        <v>2.24904388678232</v>
      </c>
      <c r="I39" s="424" t="n">
        <v>9.30809045051427</v>
      </c>
      <c r="J39" s="16"/>
    </row>
    <row r="40" customFormat="false" ht="12.75" hidden="false" customHeight="true" outlineLevel="0" collapsed="false">
      <c r="A40" s="1730" t="s">
        <v>1141</v>
      </c>
      <c r="B40" s="424" t="n">
        <v>0.0768354386126096</v>
      </c>
      <c r="C40" s="424" t="n">
        <v>0.0703945929404637</v>
      </c>
      <c r="D40" s="424" t="n">
        <v>0.0637245978889932</v>
      </c>
      <c r="E40" s="424" t="n">
        <v>0.0568254534581979</v>
      </c>
      <c r="F40" s="424" t="n">
        <v>0.176510467473996</v>
      </c>
      <c r="G40" s="424" t="n">
        <v>0.089066229915564</v>
      </c>
      <c r="H40" s="424" t="n">
        <v>0.209017926563992</v>
      </c>
      <c r="I40" s="424" t="n">
        <v>172.033231459539</v>
      </c>
      <c r="J40" s="16"/>
    </row>
    <row r="41" customFormat="false" ht="13.5" hidden="false" customHeight="true" outlineLevel="0" collapsed="false">
      <c r="A41" s="2371" t="s">
        <v>1625</v>
      </c>
      <c r="B41" s="2374" t="s">
        <v>388</v>
      </c>
      <c r="C41" s="2374" t="s">
        <v>388</v>
      </c>
      <c r="D41" s="2374" t="s">
        <v>388</v>
      </c>
      <c r="E41" s="2374" t="s">
        <v>388</v>
      </c>
      <c r="F41" s="771" t="n">
        <v>85</v>
      </c>
      <c r="G41" s="771" t="n">
        <v>95</v>
      </c>
      <c r="H41" s="771" t="n">
        <v>90</v>
      </c>
      <c r="I41" s="771" t="n">
        <v>100</v>
      </c>
      <c r="J41" s="16"/>
    </row>
    <row r="42" customFormat="false" ht="12.75" hidden="false" customHeight="true" outlineLevel="0" collapsed="false">
      <c r="A42" s="2386" t="s">
        <v>1626</v>
      </c>
      <c r="B42" s="2369" t="n">
        <v>7444.69264678778</v>
      </c>
      <c r="C42" s="2369" t="n">
        <v>7544.21576409352</v>
      </c>
      <c r="D42" s="2369" t="n">
        <v>7471.29606375698</v>
      </c>
      <c r="E42" s="2369" t="n">
        <v>7393.1319426356</v>
      </c>
      <c r="F42" s="2369" t="n">
        <v>7333.39295105401</v>
      </c>
      <c r="G42" s="2369" t="n">
        <v>7244.11974839026</v>
      </c>
      <c r="H42" s="2369" t="n">
        <v>7135.51843695425</v>
      </c>
      <c r="I42" s="2370" t="n">
        <v>-4.15294793891777</v>
      </c>
      <c r="J42" s="16"/>
    </row>
    <row r="43" customFormat="false" ht="12.75" hidden="false" customHeight="true" outlineLevel="0" collapsed="false">
      <c r="A43" s="2384" t="s">
        <v>1443</v>
      </c>
      <c r="B43" s="424" t="n">
        <v>6781.14969770235</v>
      </c>
      <c r="C43" s="424" t="n">
        <v>6885.51202263835</v>
      </c>
      <c r="D43" s="424" t="n">
        <v>6820.65148388549</v>
      </c>
      <c r="E43" s="424" t="n">
        <v>6745.25736212922</v>
      </c>
      <c r="F43" s="424" t="n">
        <v>6682.99537450243</v>
      </c>
      <c r="G43" s="424" t="n">
        <v>6591.6275048731</v>
      </c>
      <c r="H43" s="424" t="n">
        <v>6495.19737832704</v>
      </c>
      <c r="I43" s="424" t="n">
        <v>-4.21687076856886</v>
      </c>
      <c r="J43" s="16"/>
    </row>
    <row r="44" customFormat="false" ht="12.75" hidden="false" customHeight="true" outlineLevel="0" collapsed="false">
      <c r="A44" s="2384" t="s">
        <v>1628</v>
      </c>
      <c r="B44" s="424" t="n">
        <v>629.577760946194</v>
      </c>
      <c r="C44" s="424" t="n">
        <v>614.104987921677</v>
      </c>
      <c r="D44" s="424" t="n">
        <v>607.150550140376</v>
      </c>
      <c r="E44" s="424" t="n">
        <v>602.226730086917</v>
      </c>
      <c r="F44" s="424" t="n">
        <v>602.344598975792</v>
      </c>
      <c r="G44" s="424" t="n">
        <v>599.580039513831</v>
      </c>
      <c r="H44" s="424" t="n">
        <v>584.841109989921</v>
      </c>
      <c r="I44" s="424" t="n">
        <v>-7.10581817391996</v>
      </c>
      <c r="J44" s="16"/>
    </row>
    <row r="45" customFormat="false" ht="12.75" hidden="false" customHeight="true" outlineLevel="0" collapsed="false">
      <c r="A45" s="2384" t="s">
        <v>1629</v>
      </c>
      <c r="B45" s="424" t="n">
        <v>14.9238161449284</v>
      </c>
      <c r="C45" s="424" t="n">
        <v>22.0131207559416</v>
      </c>
      <c r="D45" s="424" t="n">
        <v>18.5970417255148</v>
      </c>
      <c r="E45" s="424" t="n">
        <v>18.9267604359296</v>
      </c>
      <c r="F45" s="424" t="n">
        <v>16.7117626165597</v>
      </c>
      <c r="G45" s="424" t="n">
        <v>17.4870496528442</v>
      </c>
      <c r="H45" s="424" t="n">
        <v>15.8262410343991</v>
      </c>
      <c r="I45" s="424" t="n">
        <v>6.04687755937965</v>
      </c>
      <c r="J45" s="16"/>
    </row>
    <row r="46" customFormat="false" ht="13.5" hidden="false" customHeight="true" outlineLevel="0" collapsed="false">
      <c r="A46" s="2384" t="s">
        <v>786</v>
      </c>
      <c r="B46" s="771" t="n">
        <v>19.0413719943115</v>
      </c>
      <c r="C46" s="771" t="n">
        <v>22.5856327775419</v>
      </c>
      <c r="D46" s="771" t="n">
        <v>24.8969880055998</v>
      </c>
      <c r="E46" s="771" t="n">
        <v>26.7210899835384</v>
      </c>
      <c r="F46" s="771" t="n">
        <v>31.3412149592363</v>
      </c>
      <c r="G46" s="771" t="n">
        <v>35.4251543504873</v>
      </c>
      <c r="H46" s="771" t="n">
        <v>39.653707602883</v>
      </c>
      <c r="I46" s="771" t="n">
        <v>108.250264816681</v>
      </c>
      <c r="J46" s="16"/>
    </row>
    <row r="47" customFormat="false" ht="12.75" hidden="false" customHeight="true" outlineLevel="0" collapsed="false">
      <c r="A47" s="2391" t="s">
        <v>2595</v>
      </c>
      <c r="B47" s="2369" t="s">
        <v>133</v>
      </c>
      <c r="C47" s="2369" t="s">
        <v>133</v>
      </c>
      <c r="D47" s="2369" t="s">
        <v>133</v>
      </c>
      <c r="E47" s="2369" t="s">
        <v>133</v>
      </c>
      <c r="F47" s="2369" t="s">
        <v>133</v>
      </c>
      <c r="G47" s="2369" t="s">
        <v>133</v>
      </c>
      <c r="H47" s="2369" t="s">
        <v>133</v>
      </c>
      <c r="I47" s="2370" t="n">
        <v>0</v>
      </c>
      <c r="J47" s="16"/>
    </row>
    <row r="48" customFormat="false" ht="13.5" hidden="false" customHeight="true" outlineLevel="0" collapsed="false">
      <c r="A48" s="351"/>
      <c r="B48" s="2374"/>
      <c r="C48" s="2374"/>
      <c r="D48" s="2374"/>
      <c r="E48" s="2374"/>
      <c r="F48" s="2374"/>
      <c r="G48" s="2374"/>
      <c r="H48" s="2374"/>
      <c r="I48" s="2374"/>
      <c r="J48" s="16"/>
    </row>
    <row r="49" customFormat="false" ht="14.25" hidden="false" customHeight="true" outlineLevel="0" collapsed="false">
      <c r="A49" s="2372" t="s">
        <v>2602</v>
      </c>
      <c r="B49" s="2375" t="n">
        <v>20799.2285384089</v>
      </c>
      <c r="C49" s="2375" t="n">
        <v>20674.5125854061</v>
      </c>
      <c r="D49" s="2375" t="n">
        <v>20360.6724570356</v>
      </c>
      <c r="E49" s="2375" t="n">
        <v>20196.2817621979</v>
      </c>
      <c r="F49" s="2375" t="n">
        <v>19774.8322809648</v>
      </c>
      <c r="G49" s="2375" t="n">
        <v>19661.0910498048</v>
      </c>
      <c r="H49" s="2375" t="n">
        <v>19479.5940367465</v>
      </c>
      <c r="I49" s="2376" t="n">
        <v>-6.34463196183224</v>
      </c>
      <c r="J49" s="16"/>
    </row>
    <row r="50" customFormat="false" ht="14.25" hidden="false" customHeight="true" outlineLevel="0" collapsed="false">
      <c r="A50" s="2372" t="s">
        <v>2603</v>
      </c>
      <c r="B50" s="2375" t="n">
        <v>20711.1554375858</v>
      </c>
      <c r="C50" s="2375" t="n">
        <v>20583.5879335161</v>
      </c>
      <c r="D50" s="2375" t="n">
        <v>20285.8787338419</v>
      </c>
      <c r="E50" s="2375" t="n">
        <v>20122.0532557808</v>
      </c>
      <c r="F50" s="2375" t="n">
        <v>19604.604594916</v>
      </c>
      <c r="G50" s="2375" t="n">
        <v>19490.4491011245</v>
      </c>
      <c r="H50" s="2375" t="n">
        <v>19324.4985544452</v>
      </c>
      <c r="I50" s="2376" t="n">
        <v>-6.69521740261867</v>
      </c>
      <c r="J50" s="16"/>
    </row>
    <row r="51" customFormat="false" ht="13.5" hidden="false" customHeight="true" outlineLevel="0" collapsed="false">
      <c r="A51" s="2377"/>
      <c r="B51" s="2374"/>
      <c r="C51" s="2374"/>
      <c r="D51" s="2374"/>
      <c r="E51" s="2374"/>
      <c r="F51" s="2374"/>
      <c r="G51" s="2374"/>
      <c r="H51" s="2374"/>
      <c r="I51" s="2374"/>
      <c r="J51" s="16"/>
    </row>
    <row r="52" customFormat="false" ht="12.75" hidden="false" customHeight="true" outlineLevel="0" collapsed="false">
      <c r="A52" s="2386" t="s">
        <v>1872</v>
      </c>
      <c r="B52" s="420"/>
      <c r="C52" s="420"/>
      <c r="D52" s="420"/>
      <c r="E52" s="420"/>
      <c r="F52" s="420"/>
      <c r="G52" s="420"/>
      <c r="H52" s="420"/>
      <c r="I52" s="2392"/>
      <c r="J52" s="16"/>
    </row>
    <row r="53" customFormat="false" ht="12.75" hidden="false" customHeight="true" outlineLevel="0" collapsed="false">
      <c r="A53" s="2393" t="s">
        <v>144</v>
      </c>
      <c r="B53" s="2360" t="n">
        <v>12.7710732700747</v>
      </c>
      <c r="C53" s="2360" t="n">
        <v>11.9114731258877</v>
      </c>
      <c r="D53" s="2360" t="n">
        <v>12.9722416642873</v>
      </c>
      <c r="E53" s="2360" t="n">
        <v>13.7783052897377</v>
      </c>
      <c r="F53" s="2360" t="n">
        <v>12.234059837527</v>
      </c>
      <c r="G53" s="2360" t="n">
        <v>12.6197796863921</v>
      </c>
      <c r="H53" s="2360" t="n">
        <v>12.0921279925117</v>
      </c>
      <c r="I53" s="2361" t="n">
        <v>-5.3162742332228</v>
      </c>
      <c r="J53" s="16"/>
    </row>
    <row r="54" customFormat="false" ht="12.75" hidden="false" customHeight="true" outlineLevel="0" collapsed="false">
      <c r="A54" s="2385" t="s">
        <v>145</v>
      </c>
      <c r="B54" s="424" t="n">
        <v>1.1817650007924</v>
      </c>
      <c r="C54" s="424" t="n">
        <v>1.10906307351115</v>
      </c>
      <c r="D54" s="424" t="n">
        <v>1.15435271067607</v>
      </c>
      <c r="E54" s="424" t="n">
        <v>1.14739041123791</v>
      </c>
      <c r="F54" s="424" t="n">
        <v>1.14628106901917</v>
      </c>
      <c r="G54" s="424" t="n">
        <v>1.20605541910036</v>
      </c>
      <c r="H54" s="424" t="n">
        <v>1.23816470969812</v>
      </c>
      <c r="I54" s="424" t="n">
        <v>4.7724978204554</v>
      </c>
      <c r="J54" s="16"/>
    </row>
    <row r="55" customFormat="false" ht="12.75" hidden="false" customHeight="true" outlineLevel="0" collapsed="false">
      <c r="A55" s="2385" t="s">
        <v>146</v>
      </c>
      <c r="B55" s="424" t="n">
        <v>11.5893082692823</v>
      </c>
      <c r="C55" s="424" t="n">
        <v>10.8024100523766</v>
      </c>
      <c r="D55" s="424" t="n">
        <v>11.8178889536113</v>
      </c>
      <c r="E55" s="424" t="n">
        <v>12.6309148784997</v>
      </c>
      <c r="F55" s="424" t="n">
        <v>11.0877787685078</v>
      </c>
      <c r="G55" s="424" t="n">
        <v>11.4137242672917</v>
      </c>
      <c r="H55" s="424" t="n">
        <v>10.8539632828136</v>
      </c>
      <c r="I55" s="424" t="n">
        <v>-6.34502913705174</v>
      </c>
      <c r="J55" s="16"/>
    </row>
    <row r="56" customFormat="false" ht="12.75" hidden="false" customHeight="true" outlineLevel="0" collapsed="false">
      <c r="A56" s="2393" t="s">
        <v>147</v>
      </c>
      <c r="B56" s="424" t="n">
        <v>1.48E-006</v>
      </c>
      <c r="C56" s="424" t="n">
        <v>1.624E-006</v>
      </c>
      <c r="D56" s="424" t="n">
        <v>1.264E-006</v>
      </c>
      <c r="E56" s="424" t="n">
        <v>7.523E-006</v>
      </c>
      <c r="F56" s="424" t="n">
        <v>6.619E-006</v>
      </c>
      <c r="G56" s="424" t="n">
        <v>7.119E-006</v>
      </c>
      <c r="H56" s="424" t="n">
        <v>6.618E-006</v>
      </c>
      <c r="I56" s="424" t="n">
        <v>347.162162162162</v>
      </c>
      <c r="J56" s="16"/>
    </row>
    <row r="57" customFormat="false" ht="14.25" hidden="false" customHeight="true" outlineLevel="0" collapsed="false">
      <c r="A57" s="2394" t="s">
        <v>148</v>
      </c>
      <c r="B57" s="2395"/>
      <c r="C57" s="2395"/>
      <c r="D57" s="2395"/>
      <c r="E57" s="2395"/>
      <c r="F57" s="2395"/>
      <c r="G57" s="2395"/>
      <c r="H57" s="2395"/>
      <c r="I57" s="2395"/>
      <c r="J57" s="16"/>
    </row>
    <row r="58" customFormat="false" ht="12" hidden="false" customHeight="true" outlineLevel="0" collapsed="false">
      <c r="A58" s="721"/>
      <c r="B58" s="721"/>
      <c r="C58" s="721"/>
    </row>
    <row r="59" customFormat="false" ht="12" hidden="false" customHeight="true" outlineLevel="0" collapsed="false">
      <c r="A59" s="110" t="s">
        <v>259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578</v>
      </c>
      <c r="I1" s="113" t="s">
        <v>87</v>
      </c>
    </row>
    <row r="2" customFormat="false" ht="15.75" hidden="false" customHeight="true" outlineLevel="0" collapsed="false">
      <c r="A2" s="652" t="s">
        <v>2604</v>
      </c>
      <c r="I2" s="113" t="s">
        <v>89</v>
      </c>
    </row>
    <row r="3" customFormat="false" ht="15.75" hidden="false" customHeight="true" outlineLevel="0" collapsed="false">
      <c r="A3" s="652"/>
      <c r="I3" s="113" t="s">
        <v>90</v>
      </c>
    </row>
    <row r="4" customFormat="false" ht="12.75" hidden="false" customHeight="true" outlineLevel="0" collapsed="false"/>
    <row r="5" customFormat="false" ht="60" hidden="false" customHeight="true" outlineLevel="0" collapsed="false">
      <c r="A5" s="2396" t="s">
        <v>91</v>
      </c>
      <c r="B5" s="2352" t="s">
        <v>2580</v>
      </c>
      <c r="C5" s="2352" t="s">
        <v>2581</v>
      </c>
      <c r="D5" s="2352" t="s">
        <v>2582</v>
      </c>
      <c r="E5" s="2352" t="s">
        <v>2583</v>
      </c>
      <c r="F5" s="2352" t="s">
        <v>2584</v>
      </c>
      <c r="G5" s="2352" t="s">
        <v>2585</v>
      </c>
      <c r="H5" s="2352" t="s">
        <v>2586</v>
      </c>
      <c r="I5" s="2353" t="s">
        <v>2587</v>
      </c>
      <c r="J5" s="16"/>
    </row>
    <row r="6" customFormat="false" ht="12.75" hidden="false" customHeight="true" outlineLevel="0" collapsed="false">
      <c r="A6" s="2396"/>
      <c r="B6" s="2354" t="s">
        <v>99</v>
      </c>
      <c r="C6" s="2354" t="s">
        <v>99</v>
      </c>
      <c r="D6" s="2354" t="s">
        <v>99</v>
      </c>
      <c r="E6" s="2354" t="s">
        <v>99</v>
      </c>
      <c r="F6" s="2354" t="s">
        <v>99</v>
      </c>
      <c r="G6" s="2354" t="s">
        <v>99</v>
      </c>
      <c r="H6" s="2354" t="s">
        <v>99</v>
      </c>
      <c r="I6" s="2355" t="s">
        <v>1472</v>
      </c>
      <c r="J6" s="16"/>
    </row>
    <row r="7" customFormat="false" ht="12" hidden="false" customHeight="true" outlineLevel="0" collapsed="false">
      <c r="A7" s="2386" t="s">
        <v>2588</v>
      </c>
      <c r="B7" s="2365" t="n">
        <v>97.6525263233496</v>
      </c>
      <c r="C7" s="2365" t="n">
        <v>98.4733130351814</v>
      </c>
      <c r="D7" s="2365" t="n">
        <v>97.5826637690893</v>
      </c>
      <c r="E7" s="2365" t="n">
        <v>98.4403273503439</v>
      </c>
      <c r="F7" s="2365" t="n">
        <v>103.455079955948</v>
      </c>
      <c r="G7" s="2365" t="n">
        <v>108.728122676852</v>
      </c>
      <c r="H7" s="2365" t="n">
        <v>113.621853803849</v>
      </c>
      <c r="I7" s="2366" t="n">
        <v>16.3532148954558</v>
      </c>
      <c r="J7" s="16"/>
    </row>
    <row r="8" customFormat="false" ht="12" hidden="false" customHeight="true" outlineLevel="0" collapsed="false">
      <c r="A8" s="2384" t="s">
        <v>1671</v>
      </c>
      <c r="B8" s="2360" t="n">
        <v>97.339080354287</v>
      </c>
      <c r="C8" s="2360" t="n">
        <v>98.1657161272128</v>
      </c>
      <c r="D8" s="2360" t="n">
        <v>97.2520498232443</v>
      </c>
      <c r="E8" s="2360" t="n">
        <v>98.0999859439868</v>
      </c>
      <c r="F8" s="2360" t="n">
        <v>103.104998280971</v>
      </c>
      <c r="G8" s="2360" t="n">
        <v>108.354054147635</v>
      </c>
      <c r="H8" s="2360" t="n">
        <v>113.229665535554</v>
      </c>
      <c r="I8" s="2361" t="n">
        <v>16.3249797752655</v>
      </c>
      <c r="J8" s="16"/>
    </row>
    <row r="9" customFormat="false" ht="12" hidden="false" customHeight="true" outlineLevel="0" collapsed="false">
      <c r="A9" s="2385" t="s">
        <v>1598</v>
      </c>
      <c r="B9" s="424" t="n">
        <v>29.3145876737765</v>
      </c>
      <c r="C9" s="424" t="n">
        <v>29.7573483544221</v>
      </c>
      <c r="D9" s="424" t="n">
        <v>28.8851437138593</v>
      </c>
      <c r="E9" s="424" t="n">
        <v>27.6601831043108</v>
      </c>
      <c r="F9" s="424" t="n">
        <v>27.8425493519243</v>
      </c>
      <c r="G9" s="424" t="n">
        <v>27.8563217058745</v>
      </c>
      <c r="H9" s="424" t="n">
        <v>28.8522151678983</v>
      </c>
      <c r="I9" s="424" t="n">
        <v>-1.57727787620146</v>
      </c>
      <c r="J9" s="16"/>
    </row>
    <row r="10" customFormat="false" ht="12.75" hidden="false" customHeight="true" outlineLevel="0" collapsed="false">
      <c r="A10" s="2385" t="s">
        <v>2600</v>
      </c>
      <c r="B10" s="424" t="n">
        <v>22.4444905625306</v>
      </c>
      <c r="C10" s="424" t="n">
        <v>21.6955437086895</v>
      </c>
      <c r="D10" s="424" t="n">
        <v>21.1955711099375</v>
      </c>
      <c r="E10" s="424" t="n">
        <v>20.1915493485056</v>
      </c>
      <c r="F10" s="424" t="n">
        <v>20.4556848519829</v>
      </c>
      <c r="G10" s="424" t="n">
        <v>20.705546211876</v>
      </c>
      <c r="H10" s="424" t="n">
        <v>20.1050232414334</v>
      </c>
      <c r="I10" s="424" t="n">
        <v>-10.4233478348702</v>
      </c>
      <c r="J10" s="16"/>
    </row>
    <row r="11" customFormat="false" ht="12" hidden="false" customHeight="true" outlineLevel="0" collapsed="false">
      <c r="A11" s="2385" t="s">
        <v>1600</v>
      </c>
      <c r="B11" s="424" t="n">
        <v>22.2917161973917</v>
      </c>
      <c r="C11" s="424" t="n">
        <v>23.1715980937474</v>
      </c>
      <c r="D11" s="424" t="n">
        <v>24.4992603704541</v>
      </c>
      <c r="E11" s="424" t="n">
        <v>27.4171781025334</v>
      </c>
      <c r="F11" s="424" t="n">
        <v>32.807171549119</v>
      </c>
      <c r="G11" s="424" t="n">
        <v>38.0575679108386</v>
      </c>
      <c r="H11" s="424" t="n">
        <v>41.728034538053</v>
      </c>
      <c r="I11" s="424" t="n">
        <v>87.1907670479654</v>
      </c>
      <c r="J11" s="16"/>
    </row>
    <row r="12" customFormat="false" ht="12" hidden="false" customHeight="true" outlineLevel="0" collapsed="false">
      <c r="A12" s="2385" t="s">
        <v>1601</v>
      </c>
      <c r="B12" s="424" t="n">
        <v>21.0943396241444</v>
      </c>
      <c r="C12" s="424" t="n">
        <v>21.490690009323</v>
      </c>
      <c r="D12" s="424" t="n">
        <v>20.7071605687301</v>
      </c>
      <c r="E12" s="424" t="n">
        <v>20.8783111626057</v>
      </c>
      <c r="F12" s="424" t="n">
        <v>20.0926567607477</v>
      </c>
      <c r="G12" s="424" t="n">
        <v>20.0057757617024</v>
      </c>
      <c r="H12" s="424" t="n">
        <v>20.8556150422034</v>
      </c>
      <c r="I12" s="424" t="n">
        <v>-1.13169971752836</v>
      </c>
      <c r="J12" s="16"/>
    </row>
    <row r="13" customFormat="false" ht="12" hidden="false" customHeight="true" outlineLevel="0" collapsed="false">
      <c r="A13" s="2385" t="s">
        <v>1602</v>
      </c>
      <c r="B13" s="424" t="n">
        <v>2.19394629644381</v>
      </c>
      <c r="C13" s="424" t="n">
        <v>2.05053596103076</v>
      </c>
      <c r="D13" s="424" t="n">
        <v>1.96491406026331</v>
      </c>
      <c r="E13" s="424" t="n">
        <v>1.95276422603128</v>
      </c>
      <c r="F13" s="424" t="n">
        <v>1.90693576719661</v>
      </c>
      <c r="G13" s="424" t="n">
        <v>1.72884255734376</v>
      </c>
      <c r="H13" s="424" t="n">
        <v>1.68877754596556</v>
      </c>
      <c r="I13" s="424" t="n">
        <v>-23.0255750241966</v>
      </c>
      <c r="J13" s="16"/>
    </row>
    <row r="14" customFormat="false" ht="12" hidden="false" customHeight="true" outlineLevel="0" collapsed="false">
      <c r="A14" s="2384" t="s">
        <v>129</v>
      </c>
      <c r="B14" s="2360" t="n">
        <v>0.313445969062681</v>
      </c>
      <c r="C14" s="2360" t="n">
        <v>0.307596907968595</v>
      </c>
      <c r="D14" s="2360" t="n">
        <v>0.330613945844993</v>
      </c>
      <c r="E14" s="2360" t="n">
        <v>0.340341406357096</v>
      </c>
      <c r="F14" s="2360" t="n">
        <v>0.350081674977279</v>
      </c>
      <c r="G14" s="2360" t="n">
        <v>0.374068529216379</v>
      </c>
      <c r="H14" s="2360" t="n">
        <v>0.392188268294792</v>
      </c>
      <c r="I14" s="2361" t="n">
        <v>25.1214904653517</v>
      </c>
      <c r="J14" s="16"/>
    </row>
    <row r="15" customFormat="false" ht="12" hidden="false" customHeight="true" outlineLevel="0" collapsed="false">
      <c r="A15" s="2385" t="s">
        <v>130</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65.6816167096379</v>
      </c>
      <c r="J15" s="16"/>
    </row>
    <row r="16" customFormat="false" ht="12.75" hidden="false" customHeight="true" outlineLevel="0" collapsed="false">
      <c r="A16" s="2385" t="s">
        <v>1603</v>
      </c>
      <c r="B16" s="771" t="n">
        <v>0.306489722076415</v>
      </c>
      <c r="C16" s="771" t="n">
        <v>0.304642595097897</v>
      </c>
      <c r="D16" s="771" t="n">
        <v>0.328449153902229</v>
      </c>
      <c r="E16" s="771" t="n">
        <v>0.336794610876676</v>
      </c>
      <c r="F16" s="771" t="n">
        <v>0.347902559747076</v>
      </c>
      <c r="G16" s="771" t="n">
        <v>0.371623411432325</v>
      </c>
      <c r="H16" s="771" t="n">
        <v>0.389800996791421</v>
      </c>
      <c r="I16" s="771" t="n">
        <v>27.1824040788662</v>
      </c>
      <c r="J16" s="16"/>
    </row>
    <row r="17" customFormat="false" ht="12" hidden="false" customHeight="true" outlineLevel="0" collapsed="false">
      <c r="A17" s="2386" t="s">
        <v>2589</v>
      </c>
      <c r="B17" s="2365" t="n">
        <v>320.473485543627</v>
      </c>
      <c r="C17" s="2365" t="n">
        <v>321.02323944171</v>
      </c>
      <c r="D17" s="2365" t="n">
        <v>311.059812222822</v>
      </c>
      <c r="E17" s="2365" t="n">
        <v>293.048680594682</v>
      </c>
      <c r="F17" s="2365" t="n">
        <v>305.741421653917</v>
      </c>
      <c r="G17" s="2365" t="n">
        <v>301.545583175872</v>
      </c>
      <c r="H17" s="2365" t="n">
        <v>307.116122984774</v>
      </c>
      <c r="I17" s="2366" t="n">
        <v>-4.16800863765507</v>
      </c>
      <c r="J17" s="16"/>
    </row>
    <row r="18" customFormat="false" ht="12" hidden="false" customHeight="true" outlineLevel="0" collapsed="false">
      <c r="A18" s="2384" t="s">
        <v>481</v>
      </c>
      <c r="B18" s="423" t="s">
        <v>132</v>
      </c>
      <c r="C18" s="423" t="s">
        <v>132</v>
      </c>
      <c r="D18" s="423" t="s">
        <v>132</v>
      </c>
      <c r="E18" s="423" t="s">
        <v>132</v>
      </c>
      <c r="F18" s="423" t="s">
        <v>132</v>
      </c>
      <c r="G18" s="423" t="s">
        <v>132</v>
      </c>
      <c r="H18" s="423" t="s">
        <v>132</v>
      </c>
      <c r="I18" s="424" t="n">
        <v>0</v>
      </c>
      <c r="J18" s="16"/>
    </row>
    <row r="19" customFormat="false" ht="12" hidden="false" customHeight="true" outlineLevel="0" collapsed="false">
      <c r="A19" s="2384" t="s">
        <v>490</v>
      </c>
      <c r="B19" s="424" t="n">
        <v>320.119586855167</v>
      </c>
      <c r="C19" s="424" t="n">
        <v>320.664954382548</v>
      </c>
      <c r="D19" s="424" t="n">
        <v>310.707371667102</v>
      </c>
      <c r="E19" s="424" t="n">
        <v>292.692133125533</v>
      </c>
      <c r="F19" s="424" t="n">
        <v>305.375217613183</v>
      </c>
      <c r="G19" s="424" t="n">
        <v>301.203830255496</v>
      </c>
      <c r="H19" s="424" t="n">
        <v>306.776683726181</v>
      </c>
      <c r="I19" s="424" t="n">
        <v>-4.16809957180863</v>
      </c>
      <c r="J19" s="16"/>
    </row>
    <row r="20" customFormat="false" ht="12" hidden="false" customHeight="true" outlineLevel="0" collapsed="false">
      <c r="A20" s="2384" t="s">
        <v>502</v>
      </c>
      <c r="B20" s="424" t="n">
        <v>0.130366188459585</v>
      </c>
      <c r="C20" s="424" t="n">
        <v>0.118291059161871</v>
      </c>
      <c r="D20" s="424" t="n">
        <v>0.111439555720334</v>
      </c>
      <c r="E20" s="424" t="n">
        <v>0.108952969149008</v>
      </c>
      <c r="F20" s="424" t="n">
        <v>0.119915540733865</v>
      </c>
      <c r="G20" s="424" t="n">
        <v>0.0910899203759404</v>
      </c>
      <c r="H20" s="424" t="n">
        <v>0.0901997585926933</v>
      </c>
      <c r="I20" s="424" t="n">
        <v>-30.8104657668534</v>
      </c>
      <c r="J20" s="16"/>
    </row>
    <row r="21" customFormat="false" ht="12" hidden="false" customHeight="true" outlineLevel="0" collapsed="false">
      <c r="A21" s="2384" t="s">
        <v>509</v>
      </c>
      <c r="B21" s="673" t="n">
        <v>0.213664</v>
      </c>
      <c r="C21" s="673" t="n">
        <v>0.228384</v>
      </c>
      <c r="D21" s="673" t="n">
        <v>0.227456</v>
      </c>
      <c r="E21" s="673" t="n">
        <v>0.233856</v>
      </c>
      <c r="F21" s="673" t="n">
        <v>0.231776</v>
      </c>
      <c r="G21" s="673" t="n">
        <v>0.233248</v>
      </c>
      <c r="H21" s="673" t="n">
        <v>0.229696</v>
      </c>
      <c r="I21" s="673" t="n">
        <v>7.5033697768459</v>
      </c>
      <c r="J21" s="16"/>
    </row>
    <row r="22" customFormat="false" ht="13.5" hidden="false" customHeight="true" outlineLevel="0" collapsed="false">
      <c r="A22" s="2384" t="s">
        <v>2590</v>
      </c>
      <c r="B22" s="672"/>
      <c r="C22" s="672"/>
      <c r="D22" s="672"/>
      <c r="E22" s="672"/>
      <c r="F22" s="672"/>
      <c r="G22" s="672"/>
      <c r="H22" s="672"/>
      <c r="I22" s="672"/>
      <c r="J22" s="16"/>
    </row>
    <row r="23" customFormat="false" ht="13.5" hidden="false" customHeight="true" outlineLevel="0" collapsed="false">
      <c r="A23" s="2384" t="s">
        <v>2591</v>
      </c>
      <c r="B23" s="672"/>
      <c r="C23" s="672"/>
      <c r="D23" s="672"/>
      <c r="E23" s="672"/>
      <c r="F23" s="672"/>
      <c r="G23" s="672"/>
      <c r="H23" s="672"/>
      <c r="I23" s="672"/>
      <c r="J23" s="16"/>
    </row>
    <row r="24" customFormat="false" ht="12.75" hidden="false" customHeight="true" outlineLevel="0" collapsed="false">
      <c r="A24" s="2384" t="s">
        <v>1609</v>
      </c>
      <c r="B24" s="771" t="n">
        <v>0.0098685</v>
      </c>
      <c r="C24" s="771" t="n">
        <v>0.01161</v>
      </c>
      <c r="D24" s="771" t="n">
        <v>0.013545</v>
      </c>
      <c r="E24" s="771" t="n">
        <v>0.0137385</v>
      </c>
      <c r="F24" s="771" t="n">
        <v>0.0145125</v>
      </c>
      <c r="G24" s="771" t="n">
        <v>0.017415</v>
      </c>
      <c r="H24" s="771" t="n">
        <v>0.0195435</v>
      </c>
      <c r="I24" s="771" t="n">
        <v>98.0392156862745</v>
      </c>
      <c r="J24" s="16"/>
    </row>
    <row r="25" customFormat="false" ht="12.75" hidden="false" customHeight="true" outlineLevel="0" collapsed="false">
      <c r="A25" s="2386" t="s">
        <v>2592</v>
      </c>
      <c r="B25" s="771" t="n">
        <v>15.2715846086947</v>
      </c>
      <c r="C25" s="771" t="n">
        <v>15.3049824313312</v>
      </c>
      <c r="D25" s="771" t="n">
        <v>15.7377892975089</v>
      </c>
      <c r="E25" s="771" t="n">
        <v>15.7972056062299</v>
      </c>
      <c r="F25" s="771" t="n">
        <v>15.8284207821121</v>
      </c>
      <c r="G25" s="771" t="n">
        <v>15.8812159104618</v>
      </c>
      <c r="H25" s="771" t="n">
        <v>16.2633223791601</v>
      </c>
      <c r="I25" s="771" t="n">
        <v>6.49400698013199</v>
      </c>
      <c r="J25" s="16"/>
    </row>
    <row r="26" customFormat="false" ht="12" hidden="false" customHeight="true" outlineLevel="0" collapsed="false">
      <c r="A26" s="2386" t="s">
        <v>1618</v>
      </c>
      <c r="B26" s="2365" t="n">
        <v>811.44789539772</v>
      </c>
      <c r="C26" s="2365" t="n">
        <v>794.361865249498</v>
      </c>
      <c r="D26" s="2365" t="n">
        <v>783.603419164377</v>
      </c>
      <c r="E26" s="2365" t="n">
        <v>759.318184290887</v>
      </c>
      <c r="F26" s="2365" t="n">
        <v>757.344800736195</v>
      </c>
      <c r="G26" s="2365" t="n">
        <v>763.147460657562</v>
      </c>
      <c r="H26" s="2365" t="n">
        <v>773.445670525459</v>
      </c>
      <c r="I26" s="2366" t="n">
        <v>-4.68326125285412</v>
      </c>
      <c r="J26" s="16"/>
    </row>
    <row r="27" customFormat="false" ht="12" hidden="false" customHeight="true" outlineLevel="0" collapsed="false">
      <c r="A27" s="2384" t="s">
        <v>1619</v>
      </c>
      <c r="B27" s="672"/>
      <c r="C27" s="672"/>
      <c r="D27" s="672"/>
      <c r="E27" s="672"/>
      <c r="F27" s="672"/>
      <c r="G27" s="672"/>
      <c r="H27" s="672"/>
      <c r="I27" s="672"/>
      <c r="J27" s="16"/>
    </row>
    <row r="28" customFormat="false" ht="12" hidden="false" customHeight="true" outlineLevel="0" collapsed="false">
      <c r="A28" s="2384" t="s">
        <v>833</v>
      </c>
      <c r="B28" s="424" t="n">
        <v>75.7451885694954</v>
      </c>
      <c r="C28" s="424" t="n">
        <v>75.1253211868338</v>
      </c>
      <c r="D28" s="424" t="n">
        <v>74.1534656184557</v>
      </c>
      <c r="E28" s="424" t="n">
        <v>73.4658049091443</v>
      </c>
      <c r="F28" s="424" t="n">
        <v>73.9016521768488</v>
      </c>
      <c r="G28" s="424" t="n">
        <v>74.2421167989392</v>
      </c>
      <c r="H28" s="424" t="n">
        <v>74.4431206709669</v>
      </c>
      <c r="I28" s="424" t="n">
        <v>-1.71901070301494</v>
      </c>
      <c r="J28" s="16"/>
    </row>
    <row r="29" customFormat="false" ht="12" hidden="false" customHeight="true" outlineLevel="0" collapsed="false">
      <c r="A29" s="2384" t="s">
        <v>843</v>
      </c>
      <c r="B29" s="672"/>
      <c r="C29" s="672"/>
      <c r="D29" s="672"/>
      <c r="E29" s="672"/>
      <c r="F29" s="672"/>
      <c r="G29" s="672"/>
      <c r="H29" s="672"/>
      <c r="I29" s="672"/>
      <c r="J29" s="16"/>
    </row>
    <row r="30" customFormat="false" ht="12" hidden="false" customHeight="true" outlineLevel="0" collapsed="false">
      <c r="A30" s="2384" t="s">
        <v>1760</v>
      </c>
      <c r="B30" s="424" t="n">
        <v>734.876749512188</v>
      </c>
      <c r="C30" s="424" t="n">
        <v>718.458050071508</v>
      </c>
      <c r="D30" s="424" t="n">
        <v>708.752005736737</v>
      </c>
      <c r="E30" s="424" t="n">
        <v>685.312355191767</v>
      </c>
      <c r="F30" s="424" t="n">
        <v>682.893198914672</v>
      </c>
      <c r="G30" s="424" t="n">
        <v>688.375000863397</v>
      </c>
      <c r="H30" s="424" t="n">
        <v>698.429844329618</v>
      </c>
      <c r="I30" s="424" t="n">
        <v>-4.95959427302105</v>
      </c>
      <c r="J30" s="16"/>
    </row>
    <row r="31" customFormat="false" ht="12" hidden="false" customHeight="true" outlineLevel="0" collapsed="false">
      <c r="A31" s="2384" t="s">
        <v>853</v>
      </c>
      <c r="B31" s="423" t="s">
        <v>133</v>
      </c>
      <c r="C31" s="423" t="s">
        <v>133</v>
      </c>
      <c r="D31" s="423" t="s">
        <v>133</v>
      </c>
      <c r="E31" s="423" t="s">
        <v>133</v>
      </c>
      <c r="F31" s="423" t="s">
        <v>133</v>
      </c>
      <c r="G31" s="423" t="s">
        <v>133</v>
      </c>
      <c r="H31" s="423" t="s">
        <v>133</v>
      </c>
      <c r="I31" s="424" t="n">
        <v>0</v>
      </c>
      <c r="J31" s="16"/>
    </row>
    <row r="32" customFormat="false" ht="12" hidden="false" customHeight="true" outlineLevel="0" collapsed="false">
      <c r="A32" s="2384" t="s">
        <v>1621</v>
      </c>
      <c r="B32" s="424" t="n">
        <v>0.825957316036724</v>
      </c>
      <c r="C32" s="424" t="n">
        <v>0.778493991156362</v>
      </c>
      <c r="D32" s="424" t="n">
        <v>0.697947809184359</v>
      </c>
      <c r="E32" s="424" t="n">
        <v>0.540024189975911</v>
      </c>
      <c r="F32" s="424" t="n">
        <v>0.549949644674545</v>
      </c>
      <c r="G32" s="424" t="n">
        <v>0.530342995226058</v>
      </c>
      <c r="H32" s="424" t="n">
        <v>0.572705524873297</v>
      </c>
      <c r="I32" s="424" t="n">
        <v>-30.6616075971857</v>
      </c>
      <c r="J32" s="16"/>
    </row>
    <row r="33" customFormat="false" ht="12.75" hidden="false" customHeight="true" outlineLevel="0" collapsed="false">
      <c r="A33" s="2384" t="s">
        <v>1609</v>
      </c>
      <c r="B33" s="2374" t="s">
        <v>133</v>
      </c>
      <c r="C33" s="2374" t="s">
        <v>133</v>
      </c>
      <c r="D33" s="2374" t="s">
        <v>133</v>
      </c>
      <c r="E33" s="2374" t="s">
        <v>133</v>
      </c>
      <c r="F33" s="2374" t="s">
        <v>133</v>
      </c>
      <c r="G33" s="2374" t="s">
        <v>133</v>
      </c>
      <c r="H33" s="2374" t="s">
        <v>133</v>
      </c>
      <c r="I33" s="771" t="n">
        <v>0</v>
      </c>
      <c r="J33" s="16"/>
    </row>
    <row r="34" customFormat="false" ht="12" hidden="false" customHeight="true" outlineLevel="0" collapsed="false">
      <c r="A34" s="2386" t="s">
        <v>1622</v>
      </c>
      <c r="B34" s="2365" t="n">
        <v>10.6497449345482</v>
      </c>
      <c r="C34" s="2365" t="n">
        <v>10.6064053483144</v>
      </c>
      <c r="D34" s="2365" t="n">
        <v>10.4138414575328</v>
      </c>
      <c r="E34" s="2365" t="n">
        <v>10.4001520269726</v>
      </c>
      <c r="F34" s="2365" t="n">
        <v>10.5238227659545</v>
      </c>
      <c r="G34" s="2365" t="n">
        <v>10.4819422865162</v>
      </c>
      <c r="H34" s="2365" t="n">
        <v>10.7607234254601</v>
      </c>
      <c r="I34" s="2366" t="n">
        <v>1.04207651539072</v>
      </c>
      <c r="J34" s="16"/>
    </row>
    <row r="35" customFormat="false" ht="12.75" hidden="false" customHeight="true" outlineLevel="0" collapsed="false">
      <c r="A35" s="1730" t="s">
        <v>1126</v>
      </c>
      <c r="B35" s="424" t="n">
        <v>1.17848019365335</v>
      </c>
      <c r="C35" s="424" t="n">
        <v>1.07673981502088</v>
      </c>
      <c r="D35" s="424" t="n">
        <v>0.844518891239214</v>
      </c>
      <c r="E35" s="424" t="n">
        <v>0.760760299162151</v>
      </c>
      <c r="F35" s="424" t="n">
        <v>0.902629204849015</v>
      </c>
      <c r="G35" s="424" t="n">
        <v>0.901760517766957</v>
      </c>
      <c r="H35" s="424" t="n">
        <v>1.19537636756117</v>
      </c>
      <c r="I35" s="424" t="n">
        <v>1.43372574259688</v>
      </c>
      <c r="J35" s="16"/>
    </row>
    <row r="36" customFormat="false" ht="12.75" hidden="false" customHeight="true" outlineLevel="0" collapsed="false">
      <c r="A36" s="1730" t="s">
        <v>1129</v>
      </c>
      <c r="B36" s="424" t="n">
        <v>9.15569585040399</v>
      </c>
      <c r="C36" s="424" t="n">
        <v>9.20405713763487</v>
      </c>
      <c r="D36" s="424" t="n">
        <v>9.23504307292389</v>
      </c>
      <c r="E36" s="424" t="n">
        <v>9.30218933474235</v>
      </c>
      <c r="F36" s="424" t="n">
        <v>9.28979340837437</v>
      </c>
      <c r="G36" s="424" t="n">
        <v>9.25272199065908</v>
      </c>
      <c r="H36" s="424" t="n">
        <v>9.22311935967734</v>
      </c>
      <c r="I36" s="424" t="n">
        <v>0.736410540225433</v>
      </c>
      <c r="J36" s="16"/>
    </row>
    <row r="37" customFormat="false" ht="12.75" hidden="false" customHeight="true" outlineLevel="0" collapsed="false">
      <c r="A37" s="1730" t="s">
        <v>1132</v>
      </c>
      <c r="B37" s="424" t="n">
        <v>0.0606716171869062</v>
      </c>
      <c r="C37" s="424" t="n">
        <v>0.06871381526044</v>
      </c>
      <c r="D37" s="424" t="n">
        <v>0.0739914834411028</v>
      </c>
      <c r="E37" s="424" t="n">
        <v>0.074433680838002</v>
      </c>
      <c r="F37" s="424" t="n">
        <v>0.0632837760913503</v>
      </c>
      <c r="G37" s="424" t="n">
        <v>0.0566161848490748</v>
      </c>
      <c r="H37" s="424" t="n">
        <v>0.0653614178898441</v>
      </c>
      <c r="I37" s="424" t="n">
        <v>7.7298099513162</v>
      </c>
      <c r="J37" s="16"/>
    </row>
    <row r="38" customFormat="false" ht="12" hidden="false" customHeight="true" outlineLevel="0" collapsed="false">
      <c r="A38" s="1730" t="s">
        <v>1135</v>
      </c>
      <c r="B38" s="424" t="n">
        <v>0.244631231848654</v>
      </c>
      <c r="C38" s="424" t="n">
        <v>0.246415383373428</v>
      </c>
      <c r="D38" s="424" t="n">
        <v>0.249584131224766</v>
      </c>
      <c r="E38" s="424" t="n">
        <v>0.251717247989396</v>
      </c>
      <c r="F38" s="424" t="n">
        <v>0.255789196135426</v>
      </c>
      <c r="G38" s="424" t="n">
        <v>0.259525018411905</v>
      </c>
      <c r="H38" s="424" t="n">
        <v>0.264088431631554</v>
      </c>
      <c r="I38" s="424" t="n">
        <v>7.95368589524088</v>
      </c>
      <c r="J38" s="16"/>
    </row>
    <row r="39" customFormat="false" ht="12" hidden="false" customHeight="true" outlineLevel="0" collapsed="false">
      <c r="A39" s="1730" t="s">
        <v>1624</v>
      </c>
      <c r="B39" s="424" t="n">
        <v>0.00973779781481131</v>
      </c>
      <c r="C39" s="424" t="n">
        <v>0.00999523419831446</v>
      </c>
      <c r="D39" s="424" t="n">
        <v>0.0102657720933592</v>
      </c>
      <c r="E39" s="424" t="n">
        <v>0.0106607892481601</v>
      </c>
      <c r="F39" s="424" t="n">
        <v>0.0111136710404866</v>
      </c>
      <c r="G39" s="424" t="n">
        <v>0.0107062444985415</v>
      </c>
      <c r="H39" s="424" t="n">
        <v>0.011340850455076</v>
      </c>
      <c r="I39" s="424" t="n">
        <v>16.4621680461102</v>
      </c>
      <c r="J39" s="16"/>
    </row>
    <row r="40" customFormat="false" ht="13.5" hidden="false" customHeight="true" outlineLevel="0" collapsed="false">
      <c r="A40" s="1730" t="s">
        <v>1141</v>
      </c>
      <c r="B40" s="424" t="n">
        <v>0.000528243640461691</v>
      </c>
      <c r="C40" s="424" t="n">
        <v>0.000483962826465688</v>
      </c>
      <c r="D40" s="424" t="n">
        <v>0.000438106610486828</v>
      </c>
      <c r="E40" s="424" t="n">
        <v>0.000390674992525111</v>
      </c>
      <c r="F40" s="424" t="n">
        <v>0.00121350946388373</v>
      </c>
      <c r="G40" s="424" t="n">
        <v>0.000612330330669503</v>
      </c>
      <c r="H40" s="424" t="n">
        <v>0.00143699824512745</v>
      </c>
      <c r="I40" s="424" t="n">
        <v>172.03323145954</v>
      </c>
      <c r="J40" s="16"/>
    </row>
    <row r="41" customFormat="false" ht="12.75" hidden="false" customHeight="true" outlineLevel="0" collapsed="false">
      <c r="A41" s="2371" t="s">
        <v>1625</v>
      </c>
      <c r="B41" s="2374" t="s">
        <v>388</v>
      </c>
      <c r="C41" s="2374" t="s">
        <v>388</v>
      </c>
      <c r="D41" s="2374" t="s">
        <v>388</v>
      </c>
      <c r="E41" s="2374" t="s">
        <v>388</v>
      </c>
      <c r="F41" s="2374" t="s">
        <v>388</v>
      </c>
      <c r="G41" s="2374" t="s">
        <v>388</v>
      </c>
      <c r="H41" s="2374" t="s">
        <v>388</v>
      </c>
      <c r="I41" s="771" t="n">
        <v>0</v>
      </c>
      <c r="J41" s="16"/>
    </row>
    <row r="42" customFormat="false" ht="12" hidden="false" customHeight="true" outlineLevel="0" collapsed="false">
      <c r="A42" s="2386" t="s">
        <v>1626</v>
      </c>
      <c r="B42" s="2365" t="n">
        <v>33.402017544802</v>
      </c>
      <c r="C42" s="2365" t="n">
        <v>33.8227574265067</v>
      </c>
      <c r="D42" s="2365" t="n">
        <v>33.7887470594398</v>
      </c>
      <c r="E42" s="2365" t="n">
        <v>33.74023425224</v>
      </c>
      <c r="F42" s="2365" t="n">
        <v>33.9086372127786</v>
      </c>
      <c r="G42" s="2365" t="n">
        <v>33.9964270474231</v>
      </c>
      <c r="H42" s="2365" t="n">
        <v>34.3152334716985</v>
      </c>
      <c r="I42" s="2366" t="n">
        <v>2.73401427225643</v>
      </c>
      <c r="J42" s="16"/>
    </row>
    <row r="43" customFormat="false" ht="12" hidden="false" customHeight="true" outlineLevel="0" collapsed="false">
      <c r="A43" s="2384" t="s">
        <v>1443</v>
      </c>
      <c r="B43" s="673" t="n">
        <v>0.049878042</v>
      </c>
      <c r="C43" s="673" t="n">
        <v>0.060888581</v>
      </c>
      <c r="D43" s="673" t="n">
        <v>0.070026293</v>
      </c>
      <c r="E43" s="673" t="n">
        <v>0.067797011</v>
      </c>
      <c r="F43" s="673" t="n">
        <v>0.055375115</v>
      </c>
      <c r="G43" s="673" t="n">
        <v>0.023307629</v>
      </c>
      <c r="H43" s="673" t="n">
        <v>0.01595626</v>
      </c>
      <c r="I43" s="673" t="n">
        <v>-68.009449929891</v>
      </c>
      <c r="J43" s="16"/>
    </row>
    <row r="44" customFormat="false" ht="12" hidden="false" customHeight="true" outlineLevel="0" collapsed="false">
      <c r="A44" s="2384" t="s">
        <v>1628</v>
      </c>
      <c r="B44" s="424" t="n">
        <v>32.1141857604416</v>
      </c>
      <c r="C44" s="424" t="n">
        <v>32.2291703750133</v>
      </c>
      <c r="D44" s="424" t="n">
        <v>32.1819546033223</v>
      </c>
      <c r="E44" s="424" t="n">
        <v>32.0317228209913</v>
      </c>
      <c r="F44" s="424" t="n">
        <v>32.0532853427479</v>
      </c>
      <c r="G44" s="424" t="n">
        <v>31.9571078757782</v>
      </c>
      <c r="H44" s="424" t="n">
        <v>32.0997187983975</v>
      </c>
      <c r="I44" s="424" t="n">
        <v>-0.0450485095652113</v>
      </c>
      <c r="J44" s="16"/>
    </row>
    <row r="45" customFormat="false" ht="12" hidden="false" customHeight="true" outlineLevel="0" collapsed="false">
      <c r="A45" s="2384" t="s">
        <v>1629</v>
      </c>
      <c r="B45" s="424" t="n">
        <v>0.82014480693925</v>
      </c>
      <c r="C45" s="424" t="n">
        <v>1.01513656745371</v>
      </c>
      <c r="D45" s="424" t="n">
        <v>0.928609697040267</v>
      </c>
      <c r="E45" s="424" t="n">
        <v>0.944200425250139</v>
      </c>
      <c r="F45" s="424" t="n">
        <v>0.912182365924075</v>
      </c>
      <c r="G45" s="424" t="n">
        <v>0.926868758180287</v>
      </c>
      <c r="H45" s="424" t="n">
        <v>0.871774700595147</v>
      </c>
      <c r="I45" s="424" t="n">
        <v>6.29521679818685</v>
      </c>
      <c r="J45" s="16"/>
    </row>
    <row r="46" customFormat="false" ht="12.75" hidden="false" customHeight="true" outlineLevel="0" collapsed="false">
      <c r="A46" s="2384" t="s">
        <v>786</v>
      </c>
      <c r="B46" s="771" t="n">
        <v>0.417808935421166</v>
      </c>
      <c r="C46" s="771" t="n">
        <v>0.517561903039725</v>
      </c>
      <c r="D46" s="771" t="n">
        <v>0.608156466077142</v>
      </c>
      <c r="E46" s="771" t="n">
        <v>0.696513994998636</v>
      </c>
      <c r="F46" s="771" t="n">
        <v>0.887794389106628</v>
      </c>
      <c r="G46" s="771" t="n">
        <v>1.08914278446462</v>
      </c>
      <c r="H46" s="771" t="n">
        <v>1.32778371270583</v>
      </c>
      <c r="I46" s="771" t="n">
        <v>217.79686841005</v>
      </c>
      <c r="J46" s="16"/>
    </row>
    <row r="47" customFormat="false" ht="12.75" hidden="false" customHeight="true" outlineLevel="0" collapsed="false">
      <c r="A47" s="2391" t="s">
        <v>2595</v>
      </c>
      <c r="B47" s="2365" t="s">
        <v>133</v>
      </c>
      <c r="C47" s="2365" t="s">
        <v>133</v>
      </c>
      <c r="D47" s="2365" t="s">
        <v>133</v>
      </c>
      <c r="E47" s="2365" t="s">
        <v>133</v>
      </c>
      <c r="F47" s="2365" t="s">
        <v>133</v>
      </c>
      <c r="G47" s="2365" t="s">
        <v>133</v>
      </c>
      <c r="H47" s="2365" t="s">
        <v>133</v>
      </c>
      <c r="I47" s="2366" t="n">
        <v>0</v>
      </c>
      <c r="J47" s="16"/>
    </row>
    <row r="48" customFormat="false" ht="13.5" hidden="false" customHeight="true" outlineLevel="0" collapsed="false">
      <c r="A48" s="351"/>
      <c r="B48" s="2374"/>
      <c r="C48" s="2374"/>
      <c r="D48" s="2374"/>
      <c r="E48" s="2374"/>
      <c r="F48" s="2374"/>
      <c r="G48" s="2374"/>
      <c r="H48" s="2374"/>
      <c r="I48" s="2374"/>
      <c r="J48" s="16"/>
    </row>
    <row r="49" customFormat="false" ht="14.25" hidden="false" customHeight="true" outlineLevel="0" collapsed="false">
      <c r="A49" s="2372" t="s">
        <v>2605</v>
      </c>
      <c r="B49" s="2375" t="n">
        <v>1288.89725435274</v>
      </c>
      <c r="C49" s="2375" t="n">
        <v>1273.59256293254</v>
      </c>
      <c r="D49" s="2375" t="n">
        <v>1252.18627297077</v>
      </c>
      <c r="E49" s="2375" t="n">
        <v>1210.74478412136</v>
      </c>
      <c r="F49" s="2375" t="n">
        <v>1226.80218310691</v>
      </c>
      <c r="G49" s="2375" t="n">
        <v>1233.78075175469</v>
      </c>
      <c r="H49" s="2375" t="n">
        <v>1255.5229265904</v>
      </c>
      <c r="I49" s="2376" t="n">
        <v>-2.58937069263146</v>
      </c>
      <c r="J49" s="16"/>
    </row>
    <row r="50" customFormat="false" ht="14.25" hidden="false" customHeight="true" outlineLevel="0" collapsed="false">
      <c r="A50" s="2372" t="s">
        <v>2606</v>
      </c>
      <c r="B50" s="2375" t="n">
        <v>1278.24750941819</v>
      </c>
      <c r="C50" s="2375" t="n">
        <v>1262.98615758423</v>
      </c>
      <c r="D50" s="2375" t="n">
        <v>1241.77243151324</v>
      </c>
      <c r="E50" s="2375" t="n">
        <v>1200.34463209438</v>
      </c>
      <c r="F50" s="2375" t="n">
        <v>1216.27836034095</v>
      </c>
      <c r="G50" s="2375" t="n">
        <v>1223.29880946817</v>
      </c>
      <c r="H50" s="2375" t="n">
        <v>1244.76220316494</v>
      </c>
      <c r="I50" s="2376" t="n">
        <v>-2.61962616836974</v>
      </c>
      <c r="J50" s="16"/>
    </row>
    <row r="51" customFormat="false" ht="12.75" hidden="false" customHeight="true" outlineLevel="0" collapsed="false">
      <c r="A51" s="351"/>
      <c r="B51" s="2374"/>
      <c r="C51" s="2374"/>
      <c r="D51" s="2374"/>
      <c r="E51" s="2374"/>
      <c r="F51" s="2374"/>
      <c r="G51" s="2374"/>
      <c r="H51" s="2374"/>
      <c r="I51" s="2374"/>
      <c r="J51" s="16"/>
    </row>
    <row r="52" customFormat="false" ht="12" hidden="false" customHeight="true" outlineLevel="0" collapsed="false">
      <c r="A52" s="2386" t="s">
        <v>1872</v>
      </c>
      <c r="B52" s="672"/>
      <c r="C52" s="672"/>
      <c r="D52" s="672"/>
      <c r="E52" s="672"/>
      <c r="F52" s="672"/>
      <c r="G52" s="672"/>
      <c r="H52" s="672"/>
      <c r="I52" s="672"/>
      <c r="J52" s="16"/>
    </row>
    <row r="53" customFormat="false" ht="12" hidden="false" customHeight="true" outlineLevel="0" collapsed="false">
      <c r="A53" s="2393" t="s">
        <v>144</v>
      </c>
      <c r="B53" s="2365" t="n">
        <v>5.33108487610199</v>
      </c>
      <c r="C53" s="2365" t="n">
        <v>5.18916258912838</v>
      </c>
      <c r="D53" s="2365" t="n">
        <v>5.69202266848636</v>
      </c>
      <c r="E53" s="2365" t="n">
        <v>6.07235357753217</v>
      </c>
      <c r="F53" s="2365" t="n">
        <v>6.07206459107382</v>
      </c>
      <c r="G53" s="2365" t="n">
        <v>6.46534407208855</v>
      </c>
      <c r="H53" s="2365" t="n">
        <v>6.38079451776044</v>
      </c>
      <c r="I53" s="2366" t="n">
        <v>19.690356954624</v>
      </c>
      <c r="J53" s="16"/>
    </row>
    <row r="54" customFormat="false" ht="12" hidden="false" customHeight="true" outlineLevel="0" collapsed="false">
      <c r="A54" s="2385" t="s">
        <v>145</v>
      </c>
      <c r="B54" s="424" t="n">
        <v>1.86353209732649</v>
      </c>
      <c r="C54" s="424" t="n">
        <v>1.82578099624028</v>
      </c>
      <c r="D54" s="424" t="n">
        <v>1.99713769859125</v>
      </c>
      <c r="E54" s="424" t="n">
        <v>2.12074033302062</v>
      </c>
      <c r="F54" s="424" t="n">
        <v>2.22046728949158</v>
      </c>
      <c r="G54" s="424" t="n">
        <v>2.33007402554335</v>
      </c>
      <c r="H54" s="424" t="n">
        <v>2.45844334677479</v>
      </c>
      <c r="I54" s="424" t="n">
        <v>31.9238531121516</v>
      </c>
      <c r="J54" s="16"/>
    </row>
    <row r="55" customFormat="false" ht="12" hidden="false" customHeight="true" outlineLevel="0" collapsed="false">
      <c r="A55" s="2385" t="s">
        <v>146</v>
      </c>
      <c r="B55" s="424" t="n">
        <v>3.4675527787755</v>
      </c>
      <c r="C55" s="424" t="n">
        <v>3.3633815928881</v>
      </c>
      <c r="D55" s="424" t="n">
        <v>3.69488496989511</v>
      </c>
      <c r="E55" s="424" t="n">
        <v>3.95161324451154</v>
      </c>
      <c r="F55" s="424" t="n">
        <v>3.85159730158224</v>
      </c>
      <c r="G55" s="424" t="n">
        <v>4.1352700465452</v>
      </c>
      <c r="H55" s="424" t="n">
        <v>3.92235117098565</v>
      </c>
      <c r="I55" s="424" t="n">
        <v>13.1158318625724</v>
      </c>
      <c r="J55" s="16"/>
    </row>
    <row r="56" customFormat="false" ht="12" hidden="false" customHeight="true" outlineLevel="0" collapsed="false">
      <c r="A56" s="2393" t="s">
        <v>147</v>
      </c>
      <c r="B56" s="1591" t="n">
        <v>4.79E-007</v>
      </c>
      <c r="C56" s="1591" t="n">
        <v>5.33E-007</v>
      </c>
      <c r="D56" s="1591" t="n">
        <v>4.25E-007</v>
      </c>
      <c r="E56" s="1591" t="n">
        <v>2.637E-006</v>
      </c>
      <c r="F56" s="1591" t="n">
        <v>2.587E-006</v>
      </c>
      <c r="G56" s="1591" t="n">
        <v>2.925E-006</v>
      </c>
      <c r="H56" s="1591" t="n">
        <v>3.286E-006</v>
      </c>
      <c r="I56" s="2397" t="n">
        <v>586.012526096033</v>
      </c>
      <c r="J56" s="16"/>
    </row>
    <row r="57" customFormat="false" ht="14.25" hidden="false" customHeight="true" outlineLevel="0" collapsed="false">
      <c r="A57" s="2394" t="s">
        <v>148</v>
      </c>
      <c r="B57" s="672"/>
      <c r="C57" s="672"/>
      <c r="D57" s="672"/>
      <c r="E57" s="672"/>
      <c r="F57" s="672"/>
      <c r="G57" s="672"/>
      <c r="H57" s="672"/>
      <c r="I57" s="672"/>
      <c r="J57" s="16"/>
    </row>
    <row r="58" customFormat="false" ht="12" hidden="false" customHeight="true" outlineLevel="0" collapsed="false">
      <c r="A58" s="721"/>
      <c r="B58" s="730"/>
      <c r="C58" s="730"/>
    </row>
    <row r="59" customFormat="false" ht="12" hidden="false" customHeight="true" outlineLevel="0" collapsed="false">
      <c r="A59" s="110" t="s">
        <v>2598</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2" t="s">
        <v>2578</v>
      </c>
      <c r="I1" s="113" t="s">
        <v>87</v>
      </c>
    </row>
    <row r="2" customFormat="false" ht="17.25" hidden="false" customHeight="true" outlineLevel="0" collapsed="false">
      <c r="A2" s="652" t="s">
        <v>2607</v>
      </c>
      <c r="I2" s="113" t="s">
        <v>89</v>
      </c>
    </row>
    <row r="3" customFormat="false" ht="15.75" hidden="false" customHeight="true" outlineLevel="0" collapsed="false">
      <c r="A3" s="652"/>
      <c r="I3" s="113" t="s">
        <v>90</v>
      </c>
    </row>
    <row r="4" customFormat="false" ht="13.5" hidden="false" customHeight="true" outlineLevel="0" collapsed="false">
      <c r="C4" s="1055"/>
    </row>
    <row r="5" customFormat="false" ht="36" hidden="false" customHeight="true" outlineLevel="0" collapsed="false">
      <c r="A5" s="2398" t="s">
        <v>91</v>
      </c>
      <c r="B5" s="2399" t="s">
        <v>2580</v>
      </c>
      <c r="C5" s="2399" t="s">
        <v>2581</v>
      </c>
      <c r="D5" s="2399" t="s">
        <v>2582</v>
      </c>
      <c r="E5" s="2399" t="s">
        <v>2583</v>
      </c>
      <c r="F5" s="2399" t="s">
        <v>2584</v>
      </c>
      <c r="G5" s="2399" t="s">
        <v>2585</v>
      </c>
      <c r="H5" s="2399" t="s">
        <v>2586</v>
      </c>
      <c r="I5" s="2400" t="s">
        <v>2587</v>
      </c>
      <c r="J5" s="16"/>
    </row>
    <row r="6" customFormat="false" ht="27" hidden="false" customHeight="true" outlineLevel="0" collapsed="false">
      <c r="A6" s="2398"/>
      <c r="B6" s="2401" t="s">
        <v>99</v>
      </c>
      <c r="C6" s="2401" t="s">
        <v>99</v>
      </c>
      <c r="D6" s="2401" t="s">
        <v>99</v>
      </c>
      <c r="E6" s="2401" t="s">
        <v>99</v>
      </c>
      <c r="F6" s="2401" t="s">
        <v>99</v>
      </c>
      <c r="G6" s="2401" t="s">
        <v>99</v>
      </c>
      <c r="H6" s="2401" t="s">
        <v>99</v>
      </c>
      <c r="I6" s="2402" t="s">
        <v>1472</v>
      </c>
      <c r="J6" s="16"/>
    </row>
    <row r="7" customFormat="false" ht="16.5" hidden="false" customHeight="true" outlineLevel="0" collapsed="false">
      <c r="A7" s="2403" t="s">
        <v>2608</v>
      </c>
      <c r="B7" s="2404" t="n">
        <v>27879.1403749592</v>
      </c>
      <c r="C7" s="2404" t="n">
        <v>27533.3996416848</v>
      </c>
      <c r="D7" s="2404" t="n">
        <v>29416.5207239037</v>
      </c>
      <c r="E7" s="2404" t="n">
        <v>31815.2392346443</v>
      </c>
      <c r="F7" s="2404" t="n">
        <v>36084.173971521</v>
      </c>
      <c r="G7" s="2404" t="n">
        <v>41429.5864396899</v>
      </c>
      <c r="H7" s="2404" t="n">
        <v>46962.1132808561</v>
      </c>
      <c r="I7" s="2405" t="n">
        <v>68.4489286586365</v>
      </c>
      <c r="J7" s="16"/>
    </row>
    <row r="8" customFormat="false" ht="12.75" hidden="false" customHeight="true" outlineLevel="0" collapsed="false">
      <c r="A8" s="2406" t="s">
        <v>600</v>
      </c>
      <c r="B8" s="2407" t="n">
        <v>1.81156638227686</v>
      </c>
      <c r="C8" s="2407" t="n">
        <v>1.80546666371165</v>
      </c>
      <c r="D8" s="2407" t="n">
        <v>1.94992820859324</v>
      </c>
      <c r="E8" s="2407" t="n">
        <v>2.05483453975783</v>
      </c>
      <c r="F8" s="2407" t="n">
        <v>2.2588226125689</v>
      </c>
      <c r="G8" s="2407" t="n">
        <v>2.41280181931058</v>
      </c>
      <c r="H8" s="2407" t="n">
        <v>2.59928007234087</v>
      </c>
      <c r="I8" s="2408" t="n">
        <v>43.4824634509928</v>
      </c>
      <c r="J8" s="16"/>
    </row>
    <row r="9" customFormat="false" ht="12.75" hidden="false" customHeight="true" outlineLevel="0" collapsed="false">
      <c r="A9" s="2406" t="s">
        <v>601</v>
      </c>
      <c r="B9" s="2407" t="n">
        <v>0.0087683232748031</v>
      </c>
      <c r="C9" s="2407" t="n">
        <v>0.00802580461321677</v>
      </c>
      <c r="D9" s="2407" t="n">
        <v>0.00743633872665799</v>
      </c>
      <c r="E9" s="2407" t="n">
        <v>0.00749730935004499</v>
      </c>
      <c r="F9" s="2407" t="n">
        <v>0.00983873802746053</v>
      </c>
      <c r="G9" s="2407" t="n">
        <v>0.0171835560627499</v>
      </c>
      <c r="H9" s="2407" t="n">
        <v>0.0250221927564223</v>
      </c>
      <c r="I9" s="2408" t="n">
        <v>185.370326483363</v>
      </c>
      <c r="J9" s="16"/>
    </row>
    <row r="10" customFormat="false" ht="12.75" hidden="false" customHeight="true" outlineLevel="0" collapsed="false">
      <c r="A10" s="2406" t="s">
        <v>602</v>
      </c>
      <c r="B10" s="2407" t="s">
        <v>132</v>
      </c>
      <c r="C10" s="2407" t="s">
        <v>132</v>
      </c>
      <c r="D10" s="2407" t="s">
        <v>132</v>
      </c>
      <c r="E10" s="2407" t="s">
        <v>132</v>
      </c>
      <c r="F10" s="2407" t="s">
        <v>132</v>
      </c>
      <c r="G10" s="2407" t="s">
        <v>188</v>
      </c>
      <c r="H10" s="2407" t="s">
        <v>188</v>
      </c>
      <c r="I10" s="2408" t="n">
        <v>0</v>
      </c>
      <c r="J10" s="16"/>
    </row>
    <row r="11" customFormat="false" ht="12.75" hidden="false" customHeight="true" outlineLevel="0" collapsed="false">
      <c r="A11" s="2406" t="s">
        <v>603</v>
      </c>
      <c r="B11" s="2407" t="n">
        <v>0.000356890615232843</v>
      </c>
      <c r="C11" s="2407" t="n">
        <v>0.000726617708950905</v>
      </c>
      <c r="D11" s="2407" t="n">
        <v>0.000748185082999861</v>
      </c>
      <c r="E11" s="2407" t="n">
        <v>0.00575817703323861</v>
      </c>
      <c r="F11" s="2407" t="n">
        <v>0.014319421653278</v>
      </c>
      <c r="G11" s="2407" t="n">
        <v>0.0239570595159777</v>
      </c>
      <c r="H11" s="2407" t="n">
        <v>0.040425030124268</v>
      </c>
      <c r="I11" s="2408" t="n">
        <v>11227.0084442803</v>
      </c>
      <c r="J11" s="16"/>
    </row>
    <row r="12" customFormat="false" ht="12.75" hidden="false" customHeight="true" outlineLevel="0" collapsed="false">
      <c r="A12" s="2406" t="s">
        <v>604</v>
      </c>
      <c r="B12" s="2407" t="n">
        <v>0.0173543452084813</v>
      </c>
      <c r="C12" s="2407" t="n">
        <v>0.0215985886338028</v>
      </c>
      <c r="D12" s="2407" t="n">
        <v>0.0186614457857081</v>
      </c>
      <c r="E12" s="2407" t="n">
        <v>0.036083183861194</v>
      </c>
      <c r="F12" s="2407" t="n">
        <v>0.0779291224165872</v>
      </c>
      <c r="G12" s="2407" t="n">
        <v>0.146918509534941</v>
      </c>
      <c r="H12" s="2407" t="n">
        <v>0.236205688196361</v>
      </c>
      <c r="I12" s="2408" t="n">
        <v>1261.07519678083</v>
      </c>
      <c r="J12" s="16"/>
    </row>
    <row r="13" customFormat="false" ht="12.75" hidden="false" customHeight="true" outlineLevel="0" collapsed="false">
      <c r="A13" s="2406" t="s">
        <v>605</v>
      </c>
      <c r="B13" s="2407" t="s">
        <v>132</v>
      </c>
      <c r="C13" s="2407" t="s">
        <v>132</v>
      </c>
      <c r="D13" s="2407" t="s">
        <v>132</v>
      </c>
      <c r="E13" s="2407" t="s">
        <v>132</v>
      </c>
      <c r="F13" s="2407" t="s">
        <v>132</v>
      </c>
      <c r="G13" s="2407" t="s">
        <v>188</v>
      </c>
      <c r="H13" s="2407" t="s">
        <v>188</v>
      </c>
      <c r="I13" s="2408" t="n">
        <v>0</v>
      </c>
      <c r="J13" s="16"/>
    </row>
    <row r="14" customFormat="false" ht="12.75" hidden="false" customHeight="true" outlineLevel="0" collapsed="false">
      <c r="A14" s="2406" t="s">
        <v>606</v>
      </c>
      <c r="B14" s="2407" t="n">
        <v>0.110245049754352</v>
      </c>
      <c r="C14" s="2407" t="n">
        <v>0.123892985352497</v>
      </c>
      <c r="D14" s="2407" t="n">
        <v>0.639479499276719</v>
      </c>
      <c r="E14" s="2407" t="n">
        <v>2.57455014789369</v>
      </c>
      <c r="F14" s="2407" t="n">
        <v>3.520485264704</v>
      </c>
      <c r="G14" s="2407" t="n">
        <v>5.64928245415484</v>
      </c>
      <c r="H14" s="2407" t="n">
        <v>8.23754816819125</v>
      </c>
      <c r="I14" s="2408" t="n">
        <v>7372.03451451667</v>
      </c>
      <c r="J14" s="16"/>
    </row>
    <row r="15" customFormat="false" ht="12.75" hidden="false" customHeight="true" outlineLevel="0" collapsed="false">
      <c r="A15" s="2406" t="s">
        <v>607</v>
      </c>
      <c r="B15" s="2407" t="n">
        <v>0.000398604361883937</v>
      </c>
      <c r="C15" s="2407" t="n">
        <v>0.000628655979559501</v>
      </c>
      <c r="D15" s="2407" t="n">
        <v>0.0139633361320071</v>
      </c>
      <c r="E15" s="2407" t="n">
        <v>0.136588943665356</v>
      </c>
      <c r="F15" s="2407" t="n">
        <v>0.154047346889315</v>
      </c>
      <c r="G15" s="2407" t="n">
        <v>0.907156088232655</v>
      </c>
      <c r="H15" s="2407" t="n">
        <v>1.04321952345216</v>
      </c>
      <c r="I15" s="2408" t="n">
        <v>261618.040043907</v>
      </c>
      <c r="J15" s="16"/>
    </row>
    <row r="16" customFormat="false" ht="12.75" hidden="false" customHeight="true" outlineLevel="0" collapsed="false">
      <c r="A16" s="2406" t="s">
        <v>608</v>
      </c>
      <c r="B16" s="2407" t="s">
        <v>132</v>
      </c>
      <c r="C16" s="2407" t="s">
        <v>132</v>
      </c>
      <c r="D16" s="2407" t="s">
        <v>132</v>
      </c>
      <c r="E16" s="2407" t="s">
        <v>132</v>
      </c>
      <c r="F16" s="2407" t="s">
        <v>132</v>
      </c>
      <c r="G16" s="2407" t="s">
        <v>188</v>
      </c>
      <c r="H16" s="2407" t="s">
        <v>188</v>
      </c>
      <c r="I16" s="2408" t="n">
        <v>0</v>
      </c>
      <c r="J16" s="16"/>
    </row>
    <row r="17" customFormat="false" ht="12.75" hidden="false" customHeight="true" outlineLevel="0" collapsed="false">
      <c r="A17" s="2406" t="s">
        <v>609</v>
      </c>
      <c r="B17" s="2407" t="n">
        <v>0.508020404437127</v>
      </c>
      <c r="C17" s="2407" t="n">
        <v>0.525870253192982</v>
      </c>
      <c r="D17" s="2407" t="n">
        <v>0.405476920844511</v>
      </c>
      <c r="E17" s="2407" t="n">
        <v>0.0283754138432075</v>
      </c>
      <c r="F17" s="2407" t="n">
        <v>0.0631938160380482</v>
      </c>
      <c r="G17" s="2407" t="n">
        <v>0.103823880531319</v>
      </c>
      <c r="H17" s="2407" t="n">
        <v>0.2367829150849</v>
      </c>
      <c r="I17" s="2408" t="n">
        <v>-53.3910620485315</v>
      </c>
      <c r="J17" s="16"/>
    </row>
    <row r="18" customFormat="false" ht="12.75" hidden="false" customHeight="true" outlineLevel="0" collapsed="false">
      <c r="A18" s="2406" t="s">
        <v>610</v>
      </c>
      <c r="B18" s="2407" t="n">
        <v>0.0002604479756597</v>
      </c>
      <c r="C18" s="2407" t="n">
        <v>0.000985976072185978</v>
      </c>
      <c r="D18" s="2407" t="n">
        <v>0.00171436988221195</v>
      </c>
      <c r="E18" s="2407" t="n">
        <v>0.00257765064926782</v>
      </c>
      <c r="F18" s="2407" t="n">
        <v>0.00361877467849808</v>
      </c>
      <c r="G18" s="2407" t="n">
        <v>0.00810920401982877</v>
      </c>
      <c r="H18" s="2407" t="n">
        <v>0.0164548500548441</v>
      </c>
      <c r="I18" s="2408" t="n">
        <v>6217.9028415041</v>
      </c>
      <c r="J18" s="16"/>
    </row>
    <row r="19" customFormat="false" ht="12.75" hidden="false" customHeight="true" outlineLevel="0" collapsed="false">
      <c r="A19" s="2409" t="s">
        <v>611</v>
      </c>
      <c r="B19" s="1591" t="s">
        <v>132</v>
      </c>
      <c r="C19" s="1591" t="s">
        <v>132</v>
      </c>
      <c r="D19" s="1591" t="s">
        <v>132</v>
      </c>
      <c r="E19" s="1591" t="s">
        <v>132</v>
      </c>
      <c r="F19" s="1591" t="s">
        <v>132</v>
      </c>
      <c r="G19" s="1591" t="s">
        <v>188</v>
      </c>
      <c r="H19" s="1591" t="s">
        <v>188</v>
      </c>
      <c r="I19" s="2397" t="n">
        <v>0</v>
      </c>
      <c r="J19" s="16"/>
    </row>
    <row r="20" customFormat="false" ht="12.75" hidden="false" customHeight="true" outlineLevel="0" collapsed="false">
      <c r="A20" s="2410" t="s">
        <v>612</v>
      </c>
      <c r="B20" s="2411" t="s">
        <v>132</v>
      </c>
      <c r="C20" s="2411" t="s">
        <v>132</v>
      </c>
      <c r="D20" s="2411" t="s">
        <v>132</v>
      </c>
      <c r="E20" s="2411" t="s">
        <v>132</v>
      </c>
      <c r="F20" s="2411" t="s">
        <v>132</v>
      </c>
      <c r="G20" s="2411" t="s">
        <v>188</v>
      </c>
      <c r="H20" s="2411" t="s">
        <v>188</v>
      </c>
      <c r="I20" s="411" t="n">
        <v>0</v>
      </c>
      <c r="J20" s="16"/>
    </row>
    <row r="21" customFormat="false" ht="14.25" hidden="false" customHeight="true" outlineLevel="0" collapsed="false">
      <c r="A21" s="2412" t="s">
        <v>2609</v>
      </c>
      <c r="B21" s="1591" t="n">
        <v>4554.45096252589</v>
      </c>
      <c r="C21" s="1591" t="n">
        <v>4180.48706652557</v>
      </c>
      <c r="D21" s="1591" t="n">
        <v>4165.24018639681</v>
      </c>
      <c r="E21" s="1591" t="n">
        <v>4178.94391958368</v>
      </c>
      <c r="F21" s="1591" t="n">
        <v>4563.90901363943</v>
      </c>
      <c r="G21" s="1591" t="n">
        <v>4857.00335781638</v>
      </c>
      <c r="H21" s="1591" t="n">
        <v>4017.98604865128</v>
      </c>
      <c r="I21" s="2397" t="n">
        <v>-11.7789151379312</v>
      </c>
      <c r="J21" s="16"/>
    </row>
    <row r="22" customFormat="false" ht="13.5" hidden="false" customHeight="true" outlineLevel="0" collapsed="false">
      <c r="A22" s="2413"/>
      <c r="B22" s="2414"/>
      <c r="C22" s="2414"/>
      <c r="D22" s="2414"/>
      <c r="E22" s="2414"/>
      <c r="F22" s="2414"/>
      <c r="G22" s="2414"/>
      <c r="H22" s="2414"/>
      <c r="I22" s="2415"/>
      <c r="J22" s="16"/>
    </row>
    <row r="23" customFormat="false" ht="15.75" hidden="false" customHeight="true" outlineLevel="0" collapsed="false">
      <c r="A23" s="2416" t="s">
        <v>2610</v>
      </c>
      <c r="B23" s="2417" t="n">
        <v>17329.4351800202</v>
      </c>
      <c r="C23" s="2417" t="n">
        <v>15960.0964586936</v>
      </c>
      <c r="D23" s="2417" t="n">
        <v>13803.9502162724</v>
      </c>
      <c r="E23" s="2417" t="n">
        <v>12946.854834754</v>
      </c>
      <c r="F23" s="2417" t="n">
        <v>12280.5353511952</v>
      </c>
      <c r="G23" s="2417" t="n">
        <v>11712.7005133584</v>
      </c>
      <c r="H23" s="2417" t="n">
        <v>11279.1005450112</v>
      </c>
      <c r="I23" s="2418" t="n">
        <v>-34.9136285871839</v>
      </c>
      <c r="J23" s="16"/>
    </row>
    <row r="24" customFormat="false" ht="13.5" hidden="false" customHeight="true" outlineLevel="0" collapsed="false">
      <c r="A24" s="2406" t="s">
        <v>2611</v>
      </c>
      <c r="B24" s="2407" t="n">
        <v>1.89113435008294</v>
      </c>
      <c r="C24" s="2407" t="n">
        <v>1.71635922887832</v>
      </c>
      <c r="D24" s="2407" t="n">
        <v>1.42746254473016</v>
      </c>
      <c r="E24" s="2407" t="n">
        <v>1.29060467256176</v>
      </c>
      <c r="F24" s="2407" t="n">
        <v>1.17861286330572</v>
      </c>
      <c r="G24" s="2407" t="n">
        <v>1.15726713692281</v>
      </c>
      <c r="H24" s="2407" t="n">
        <v>1.11082701494126</v>
      </c>
      <c r="I24" s="2408" t="n">
        <v>-41.2613379428838</v>
      </c>
      <c r="J24" s="16"/>
    </row>
    <row r="25" customFormat="false" ht="13.5" hidden="false" customHeight="true" outlineLevel="0" collapsed="false">
      <c r="A25" s="2409" t="s">
        <v>2612</v>
      </c>
      <c r="B25" s="1591" t="n">
        <v>0.412981665562162</v>
      </c>
      <c r="C25" s="1591" t="n">
        <v>0.38332282039003</v>
      </c>
      <c r="D25" s="1591" t="n">
        <v>0.352698621264747</v>
      </c>
      <c r="E25" s="1591" t="n">
        <v>0.355898820690215</v>
      </c>
      <c r="F25" s="1591" t="n">
        <v>0.340779328166049</v>
      </c>
      <c r="G25" s="1591" t="n">
        <v>0.264118959625965</v>
      </c>
      <c r="H25" s="1591" t="n">
        <v>0.262832712249382</v>
      </c>
      <c r="I25" s="2397" t="n">
        <v>-36.3572927888683</v>
      </c>
      <c r="J25" s="16"/>
    </row>
    <row r="26" customFormat="false" ht="13.5" hidden="false" customHeight="true" outlineLevel="0" collapsed="false">
      <c r="A26" s="2409" t="s">
        <v>2613</v>
      </c>
      <c r="B26" s="1591" t="n">
        <v>0.0245174368892693</v>
      </c>
      <c r="C26" s="1591" t="n">
        <v>0.023442518303654</v>
      </c>
      <c r="D26" s="1591" t="n">
        <v>0.0252733985182957</v>
      </c>
      <c r="E26" s="1591" t="n">
        <v>0.0251943460120431</v>
      </c>
      <c r="F26" s="1591" t="n">
        <v>0.0292616694014528</v>
      </c>
      <c r="G26" s="1591" t="n">
        <v>0.0351841084480344</v>
      </c>
      <c r="H26" s="1591" t="n">
        <v>0.0392778817256744</v>
      </c>
      <c r="I26" s="2397" t="n">
        <v>60.2038659386347</v>
      </c>
      <c r="J26" s="16"/>
    </row>
    <row r="27" customFormat="false" ht="13.5" hidden="false" customHeight="true" outlineLevel="0" collapsed="false">
      <c r="A27" s="2409" t="s">
        <v>2614</v>
      </c>
      <c r="B27" s="1591" t="n">
        <v>0.028668</v>
      </c>
      <c r="C27" s="1591" t="n">
        <v>0.027412</v>
      </c>
      <c r="D27" s="1591" t="n">
        <v>0.029719</v>
      </c>
      <c r="E27" s="1591" t="n">
        <v>0.029379</v>
      </c>
      <c r="F27" s="1591" t="n">
        <v>0.034136</v>
      </c>
      <c r="G27" s="1591" t="n">
        <v>0.0473813</v>
      </c>
      <c r="H27" s="1591" t="n">
        <v>0.0448814</v>
      </c>
      <c r="I27" s="2397" t="n">
        <v>56.5557415934143</v>
      </c>
      <c r="J27" s="16"/>
    </row>
    <row r="28" customFormat="false" ht="13.5" hidden="false" customHeight="true" outlineLevel="0" collapsed="false">
      <c r="A28" s="2409" t="s">
        <v>2615</v>
      </c>
      <c r="B28" s="1591" t="n">
        <v>0.00844375873793688</v>
      </c>
      <c r="C28" s="1591" t="n">
        <v>0.0163943225486274</v>
      </c>
      <c r="D28" s="1591" t="n">
        <v>0.00722497093092153</v>
      </c>
      <c r="E28" s="1591" t="n">
        <v>0.00574571657055976</v>
      </c>
      <c r="F28" s="1591" t="n">
        <v>0.00937657405614372</v>
      </c>
      <c r="G28" s="1591" t="n">
        <v>0.0102275601645653</v>
      </c>
      <c r="H28" s="1591" t="n">
        <v>0.00766940616325007</v>
      </c>
      <c r="I28" s="2397" t="n">
        <v>-9.17070938097429</v>
      </c>
      <c r="J28" s="16"/>
    </row>
    <row r="29" customFormat="false" ht="13.5" hidden="false" customHeight="true" outlineLevel="0" collapsed="false">
      <c r="A29" s="2409" t="s">
        <v>2616</v>
      </c>
      <c r="B29" s="1591" t="n">
        <v>0.042854</v>
      </c>
      <c r="C29" s="1591" t="n">
        <v>0.041182</v>
      </c>
      <c r="D29" s="1591" t="n">
        <v>0.04647</v>
      </c>
      <c r="E29" s="1591" t="n">
        <v>0.044606</v>
      </c>
      <c r="F29" s="1591" t="n">
        <v>0.055371</v>
      </c>
      <c r="G29" s="1591" t="n">
        <v>0.060982</v>
      </c>
      <c r="H29" s="1591" t="n">
        <v>0.058135</v>
      </c>
      <c r="I29" s="2397" t="n">
        <v>35.6582816073179</v>
      </c>
      <c r="J29" s="16"/>
    </row>
    <row r="30" customFormat="false" ht="13.5" hidden="false" customHeight="true" outlineLevel="0" collapsed="false">
      <c r="A30" s="2410" t="s">
        <v>2617</v>
      </c>
      <c r="B30" s="2411" t="n">
        <v>0.0556984</v>
      </c>
      <c r="C30" s="2411" t="n">
        <v>0.05416573</v>
      </c>
      <c r="D30" s="2411" t="n">
        <v>0.0546411435</v>
      </c>
      <c r="E30" s="2411" t="n">
        <v>0.055329386325</v>
      </c>
      <c r="F30" s="2411" t="n">
        <v>0.05464456700875</v>
      </c>
      <c r="G30" s="2411" t="n">
        <v>0.0621507886583125</v>
      </c>
      <c r="H30" s="2411" t="n">
        <v>0.0509897992253969</v>
      </c>
      <c r="I30" s="411" t="n">
        <v>-8.45374512482069</v>
      </c>
      <c r="J30" s="16"/>
    </row>
    <row r="31" customFormat="false" ht="14.25" hidden="false" customHeight="true" outlineLevel="0" collapsed="false">
      <c r="A31" s="2412" t="s">
        <v>2618</v>
      </c>
      <c r="B31" s="1591" t="n">
        <v>58.2986620642635</v>
      </c>
      <c r="C31" s="1591" t="n">
        <v>68.8878870976833</v>
      </c>
      <c r="D31" s="1591" t="n">
        <v>79.9428612636425</v>
      </c>
      <c r="E31" s="1591" t="n">
        <v>107.671697699359</v>
      </c>
      <c r="F31" s="1591" t="n">
        <v>139.369744617036</v>
      </c>
      <c r="G31" s="1591" t="n">
        <v>176.351226161796</v>
      </c>
      <c r="H31" s="1591" t="n">
        <v>171.488175230728</v>
      </c>
      <c r="I31" s="2397" t="n">
        <v>194.154564030465</v>
      </c>
      <c r="J31" s="16"/>
    </row>
    <row r="32" customFormat="false" ht="13.5" hidden="false" customHeight="true" outlineLevel="0" collapsed="false">
      <c r="A32" s="2413"/>
      <c r="B32" s="2414"/>
      <c r="C32" s="2414"/>
      <c r="D32" s="2414"/>
      <c r="E32" s="2414"/>
      <c r="F32" s="2414"/>
      <c r="G32" s="2414"/>
      <c r="H32" s="2414"/>
      <c r="I32" s="2415"/>
      <c r="J32" s="16"/>
    </row>
    <row r="33" customFormat="false" ht="15.75" hidden="false" customHeight="true" outlineLevel="0" collapsed="false">
      <c r="A33" s="2416" t="s">
        <v>2619</v>
      </c>
      <c r="B33" s="2417" t="n">
        <v>10748.0034556599</v>
      </c>
      <c r="C33" s="2417" t="n">
        <v>11176.7150282081</v>
      </c>
      <c r="D33" s="2417" t="n">
        <v>12004.022733316</v>
      </c>
      <c r="E33" s="2417" t="n">
        <v>12913.7796938181</v>
      </c>
      <c r="F33" s="2417" t="n">
        <v>13953.2425957433</v>
      </c>
      <c r="G33" s="2417" t="n">
        <v>15006.9282962478</v>
      </c>
      <c r="H33" s="2417" t="n">
        <v>14721.8716170071</v>
      </c>
      <c r="I33" s="2418" t="n">
        <v>36.9730822821286</v>
      </c>
      <c r="J33" s="16"/>
    </row>
    <row r="34" customFormat="false" ht="14.25" hidden="false" customHeight="true" outlineLevel="0" collapsed="false">
      <c r="A34" s="2419" t="s">
        <v>2620</v>
      </c>
      <c r="B34" s="2420" t="n">
        <v>0.449707257558992</v>
      </c>
      <c r="C34" s="2420" t="n">
        <v>0.467644980259751</v>
      </c>
      <c r="D34" s="2420" t="n">
        <v>0.502260365410712</v>
      </c>
      <c r="E34" s="2420" t="n">
        <v>0.540325510201595</v>
      </c>
      <c r="F34" s="2420" t="n">
        <v>0.583817681830263</v>
      </c>
      <c r="G34" s="2420" t="n">
        <v>0.627904949633798</v>
      </c>
      <c r="H34" s="2420" t="n">
        <v>0.615977891924982</v>
      </c>
      <c r="I34" s="2421" t="n">
        <v>36.9730822821287</v>
      </c>
      <c r="J34" s="16"/>
    </row>
    <row r="35" customFormat="false" ht="15" hidden="false" customHeight="true" outlineLevel="0" collapsed="false"/>
    <row r="36" customFormat="false" ht="15" hidden="false" customHeight="true" outlineLevel="0" collapsed="false">
      <c r="A36" s="110" t="s">
        <v>25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2" t="s">
        <v>2621</v>
      </c>
      <c r="B1" s="383"/>
      <c r="C1" s="113" t="s">
        <v>87</v>
      </c>
    </row>
    <row r="2" customFormat="false" ht="14.25" hidden="false" customHeight="true" outlineLevel="0" collapsed="false">
      <c r="A2" s="652" t="s">
        <v>2622</v>
      </c>
      <c r="B2" s="383"/>
      <c r="C2" s="113" t="s">
        <v>89</v>
      </c>
    </row>
    <row r="3" customFormat="false" ht="14.25" hidden="false" customHeight="true" outlineLevel="0" collapsed="false">
      <c r="A3" s="652"/>
      <c r="B3" s="383"/>
      <c r="C3" s="113" t="s">
        <v>90</v>
      </c>
    </row>
    <row r="4" customFormat="false" ht="12.75" hidden="false" customHeight="true" outlineLevel="0" collapsed="false">
      <c r="A4" s="774"/>
      <c r="B4" s="383"/>
      <c r="C4" s="383"/>
    </row>
    <row r="5" customFormat="false" ht="24" hidden="false" customHeight="true" outlineLevel="0" collapsed="false">
      <c r="A5" s="2422" t="s">
        <v>2623</v>
      </c>
      <c r="B5" s="2352" t="s">
        <v>2580</v>
      </c>
      <c r="C5" s="2352" t="s">
        <v>2581</v>
      </c>
      <c r="D5" s="2352" t="s">
        <v>2582</v>
      </c>
      <c r="E5" s="2352" t="s">
        <v>2583</v>
      </c>
      <c r="F5" s="2352" t="s">
        <v>2584</v>
      </c>
      <c r="G5" s="2352" t="s">
        <v>2585</v>
      </c>
      <c r="H5" s="2352" t="s">
        <v>2586</v>
      </c>
      <c r="I5" s="2353" t="s">
        <v>2587</v>
      </c>
      <c r="J5" s="16"/>
    </row>
    <row r="6" customFormat="false" ht="18" hidden="false" customHeight="true" outlineLevel="0" collapsed="false">
      <c r="A6" s="2422"/>
      <c r="B6" s="2354" t="s">
        <v>2624</v>
      </c>
      <c r="C6" s="2354" t="s">
        <v>2624</v>
      </c>
      <c r="D6" s="2354" t="s">
        <v>2624</v>
      </c>
      <c r="E6" s="2354" t="s">
        <v>2624</v>
      </c>
      <c r="F6" s="2354" t="s">
        <v>2624</v>
      </c>
      <c r="G6" s="2354" t="s">
        <v>2624</v>
      </c>
      <c r="H6" s="2354" t="s">
        <v>2624</v>
      </c>
      <c r="I6" s="2355" t="s">
        <v>314</v>
      </c>
      <c r="J6" s="16"/>
    </row>
    <row r="7" customFormat="false" ht="14.25" hidden="false" customHeight="true" outlineLevel="0" collapsed="false">
      <c r="A7" s="2423" t="s">
        <v>2625</v>
      </c>
      <c r="B7" s="2424" t="n">
        <v>3190578.19618283</v>
      </c>
      <c r="C7" s="2424" t="n">
        <v>3189351.6754727</v>
      </c>
      <c r="D7" s="2424" t="n">
        <v>3120232.75253875</v>
      </c>
      <c r="E7" s="2424" t="n">
        <v>3075549.21801239</v>
      </c>
      <c r="F7" s="2424" t="n">
        <v>3063999.41500373</v>
      </c>
      <c r="G7" s="2424" t="n">
        <v>3100389.93053702</v>
      </c>
      <c r="H7" s="2424" t="n">
        <v>3160939.47388848</v>
      </c>
      <c r="I7" s="2425" t="n">
        <v>-0.92894517770498</v>
      </c>
      <c r="J7" s="16"/>
    </row>
    <row r="8" customFormat="false" ht="13.5" hidden="false" customHeight="true" outlineLevel="0" collapsed="false">
      <c r="A8" s="2423" t="s">
        <v>2626</v>
      </c>
      <c r="B8" s="2424" t="n">
        <v>3362196.98665628</v>
      </c>
      <c r="C8" s="2424" t="n">
        <v>3386565.3464645</v>
      </c>
      <c r="D8" s="2424" t="n">
        <v>3309774.5077729</v>
      </c>
      <c r="E8" s="2424" t="n">
        <v>3256468.35051184</v>
      </c>
      <c r="F8" s="2424" t="n">
        <v>3255212.52940007</v>
      </c>
      <c r="G8" s="2424" t="n">
        <v>3292631.06006418</v>
      </c>
      <c r="H8" s="2424" t="n">
        <v>3368705.52408043</v>
      </c>
      <c r="I8" s="2425" t="n">
        <v>0.193579895823565</v>
      </c>
      <c r="J8" s="16"/>
    </row>
    <row r="9" customFormat="false" ht="13.5" hidden="false" customHeight="true" outlineLevel="0" collapsed="false">
      <c r="A9" s="2423" t="s">
        <v>2627</v>
      </c>
      <c r="B9" s="2424" t="n">
        <v>436783.799306588</v>
      </c>
      <c r="C9" s="2424" t="n">
        <v>434164.764293528</v>
      </c>
      <c r="D9" s="2424" t="n">
        <v>427574.121597747</v>
      </c>
      <c r="E9" s="2424" t="n">
        <v>424121.917006155</v>
      </c>
      <c r="F9" s="2424" t="n">
        <v>415271.47790026</v>
      </c>
      <c r="G9" s="2424" t="n">
        <v>412882.9120459</v>
      </c>
      <c r="H9" s="2424" t="n">
        <v>409071.474771677</v>
      </c>
      <c r="I9" s="2425" t="n">
        <v>-6.34463196183224</v>
      </c>
      <c r="J9" s="16"/>
    </row>
    <row r="10" customFormat="false" ht="13.5" hidden="false" customHeight="true" outlineLevel="0" collapsed="false">
      <c r="A10" s="2426" t="s">
        <v>2628</v>
      </c>
      <c r="B10" s="2424" t="n">
        <v>434934.264189302</v>
      </c>
      <c r="C10" s="2424" t="n">
        <v>432255.346603838</v>
      </c>
      <c r="D10" s="2424" t="n">
        <v>426003.453410679</v>
      </c>
      <c r="E10" s="2424" t="n">
        <v>422563.118371397</v>
      </c>
      <c r="F10" s="2424" t="n">
        <v>411696.696493236</v>
      </c>
      <c r="G10" s="2424" t="n">
        <v>409299.431123614</v>
      </c>
      <c r="H10" s="2424" t="n">
        <v>405814.469643348</v>
      </c>
      <c r="I10" s="2425" t="n">
        <v>-6.69521740261867</v>
      </c>
      <c r="J10" s="16"/>
    </row>
    <row r="11" customFormat="false" ht="13.5" hidden="false" customHeight="true" outlineLevel="0" collapsed="false">
      <c r="A11" s="2426" t="s">
        <v>2629</v>
      </c>
      <c r="B11" s="2424" t="n">
        <v>399558.14884935</v>
      </c>
      <c r="C11" s="2424" t="n">
        <v>394813.694509088</v>
      </c>
      <c r="D11" s="2424" t="n">
        <v>388177.744620939</v>
      </c>
      <c r="E11" s="2424" t="n">
        <v>375330.88307762</v>
      </c>
      <c r="F11" s="2424" t="n">
        <v>380308.676763141</v>
      </c>
      <c r="G11" s="2424" t="n">
        <v>382472.033043953</v>
      </c>
      <c r="H11" s="2424" t="n">
        <v>389212.107243024</v>
      </c>
      <c r="I11" s="2425" t="n">
        <v>-2.58937069263146</v>
      </c>
      <c r="J11" s="16"/>
    </row>
    <row r="12" customFormat="false" ht="13.5" hidden="false" customHeight="true" outlineLevel="0" collapsed="false">
      <c r="A12" s="2426" t="s">
        <v>2630</v>
      </c>
      <c r="B12" s="2424" t="n">
        <v>396256.72791964</v>
      </c>
      <c r="C12" s="2424" t="n">
        <v>391525.708851111</v>
      </c>
      <c r="D12" s="2424" t="n">
        <v>384949.453769104</v>
      </c>
      <c r="E12" s="2424" t="n">
        <v>372106.835949259</v>
      </c>
      <c r="F12" s="2424" t="n">
        <v>377046.291705695</v>
      </c>
      <c r="G12" s="2424" t="n">
        <v>379222.630935133</v>
      </c>
      <c r="H12" s="2424" t="n">
        <v>385876.282981131</v>
      </c>
      <c r="I12" s="2425" t="n">
        <v>-2.61962616836974</v>
      </c>
      <c r="J12" s="16"/>
    </row>
    <row r="13" customFormat="false" ht="12.75" hidden="false" customHeight="true" outlineLevel="0" collapsed="false">
      <c r="A13" s="2426" t="s">
        <v>706</v>
      </c>
      <c r="B13" s="2424" t="n">
        <v>27879.1403749592</v>
      </c>
      <c r="C13" s="2424" t="n">
        <v>27533.3996416848</v>
      </c>
      <c r="D13" s="2424" t="n">
        <v>29416.5207239037</v>
      </c>
      <c r="E13" s="2424" t="n">
        <v>31815.2392346443</v>
      </c>
      <c r="F13" s="2424" t="n">
        <v>36084.173971521</v>
      </c>
      <c r="G13" s="2424" t="n">
        <v>41429.5864396899</v>
      </c>
      <c r="H13" s="2424" t="n">
        <v>46962.1132808561</v>
      </c>
      <c r="I13" s="2425" t="n">
        <v>68.4489286586365</v>
      </c>
      <c r="J13" s="16"/>
    </row>
    <row r="14" customFormat="false" ht="12.75" hidden="false" customHeight="true" outlineLevel="0" collapsed="false">
      <c r="A14" s="2426" t="s">
        <v>709</v>
      </c>
      <c r="B14" s="2424" t="n">
        <v>17329.4351800202</v>
      </c>
      <c r="C14" s="2424" t="n">
        <v>15960.0964586936</v>
      </c>
      <c r="D14" s="2424" t="n">
        <v>13803.9502162724</v>
      </c>
      <c r="E14" s="2424" t="n">
        <v>12946.854834754</v>
      </c>
      <c r="F14" s="2424" t="n">
        <v>12280.5353511952</v>
      </c>
      <c r="G14" s="2424" t="n">
        <v>11712.7005133584</v>
      </c>
      <c r="H14" s="2424" t="n">
        <v>11279.1005450112</v>
      </c>
      <c r="I14" s="2425" t="n">
        <v>-34.9136285871839</v>
      </c>
      <c r="J14" s="16"/>
    </row>
    <row r="15" customFormat="false" ht="14.25" hidden="false" customHeight="true" outlineLevel="0" collapsed="false">
      <c r="A15" s="2426" t="s">
        <v>2631</v>
      </c>
      <c r="B15" s="2424" t="n">
        <v>10748.0034556599</v>
      </c>
      <c r="C15" s="2424" t="n">
        <v>11176.7150282081</v>
      </c>
      <c r="D15" s="2424" t="n">
        <v>12004.022733316</v>
      </c>
      <c r="E15" s="2424" t="n">
        <v>12913.7796938181</v>
      </c>
      <c r="F15" s="2424" t="n">
        <v>13953.2425957433</v>
      </c>
      <c r="G15" s="2424" t="n">
        <v>15006.9282962478</v>
      </c>
      <c r="H15" s="2424" t="n">
        <v>14721.8716170071</v>
      </c>
      <c r="I15" s="2425" t="n">
        <v>36.9730822821286</v>
      </c>
      <c r="J15" s="16"/>
    </row>
    <row r="16" customFormat="false" ht="12.75" hidden="false" customHeight="true" outlineLevel="0" collapsed="false">
      <c r="A16" s="2427" t="s">
        <v>2632</v>
      </c>
      <c r="B16" s="2428" t="n">
        <v>4082876.7233494</v>
      </c>
      <c r="C16" s="2428" t="n">
        <v>4073000.3454039</v>
      </c>
      <c r="D16" s="2428" t="n">
        <v>3991209.11243093</v>
      </c>
      <c r="E16" s="2428" t="n">
        <v>3932677.89185938</v>
      </c>
      <c r="F16" s="2428" t="n">
        <v>3921897.52158559</v>
      </c>
      <c r="G16" s="2428" t="n">
        <v>3963894.09087617</v>
      </c>
      <c r="H16" s="2428" t="n">
        <v>4032186.14134605</v>
      </c>
      <c r="I16" s="2429" t="n">
        <v>-1.24154084088447</v>
      </c>
      <c r="J16" s="16"/>
    </row>
    <row r="17" customFormat="false" ht="13.5" hidden="false" customHeight="true" outlineLevel="0" collapsed="false">
      <c r="A17" s="2430" t="s">
        <v>2633</v>
      </c>
      <c r="B17" s="2431" t="n">
        <v>4249344.55777586</v>
      </c>
      <c r="C17" s="2431" t="n">
        <v>4265016.61304804</v>
      </c>
      <c r="D17" s="2431" t="n">
        <v>4175951.90862617</v>
      </c>
      <c r="E17" s="2431" t="n">
        <v>4108814.17859571</v>
      </c>
      <c r="F17" s="2431" t="n">
        <v>4106273.46951746</v>
      </c>
      <c r="G17" s="2431" t="n">
        <v>4149302.33737222</v>
      </c>
      <c r="H17" s="2431" t="n">
        <v>4233359.36214778</v>
      </c>
      <c r="I17" s="2432" t="n">
        <v>-0.376180265232286</v>
      </c>
      <c r="J17" s="16"/>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24" hidden="false" customHeight="true" outlineLevel="0" collapsed="false">
      <c r="A20" s="2422" t="s">
        <v>91</v>
      </c>
      <c r="B20" s="2352" t="s">
        <v>2580</v>
      </c>
      <c r="C20" s="2352" t="s">
        <v>2581</v>
      </c>
      <c r="D20" s="2352" t="s">
        <v>2582</v>
      </c>
      <c r="E20" s="2352" t="s">
        <v>2583</v>
      </c>
      <c r="F20" s="2352" t="s">
        <v>2584</v>
      </c>
      <c r="G20" s="2352" t="s">
        <v>2585</v>
      </c>
      <c r="H20" s="2352" t="s">
        <v>2586</v>
      </c>
      <c r="I20" s="2353" t="s">
        <v>2587</v>
      </c>
      <c r="J20" s="16"/>
    </row>
    <row r="21" customFormat="false" ht="18" hidden="false" customHeight="true" outlineLevel="0" collapsed="false">
      <c r="A21" s="2422"/>
      <c r="B21" s="2354" t="s">
        <v>2624</v>
      </c>
      <c r="C21" s="2354" t="s">
        <v>2624</v>
      </c>
      <c r="D21" s="2354" t="s">
        <v>2624</v>
      </c>
      <c r="E21" s="2354" t="s">
        <v>2624</v>
      </c>
      <c r="F21" s="2354" t="s">
        <v>2624</v>
      </c>
      <c r="G21" s="2354" t="s">
        <v>2624</v>
      </c>
      <c r="H21" s="2354" t="s">
        <v>2624</v>
      </c>
      <c r="I21" s="2355" t="s">
        <v>314</v>
      </c>
      <c r="J21" s="16"/>
    </row>
    <row r="22" customFormat="false" ht="13.5" hidden="false" customHeight="true" outlineLevel="0" collapsed="false">
      <c r="A22" s="2426" t="s">
        <v>2634</v>
      </c>
      <c r="B22" s="2424" t="n">
        <v>3278147.15293925</v>
      </c>
      <c r="C22" s="2424" t="n">
        <v>3310818.68589938</v>
      </c>
      <c r="D22" s="2424" t="n">
        <v>3238082.96748886</v>
      </c>
      <c r="E22" s="2424" t="n">
        <v>3189288.03933181</v>
      </c>
      <c r="F22" s="2424" t="n">
        <v>3171002.94618995</v>
      </c>
      <c r="G22" s="2424" t="n">
        <v>3205172.07958481</v>
      </c>
      <c r="H22" s="2424" t="n">
        <v>3287002.6756595</v>
      </c>
      <c r="I22" s="2425" t="n">
        <v>0.270138047717299</v>
      </c>
      <c r="J22" s="16"/>
    </row>
    <row r="23" customFormat="false" ht="12.75" hidden="false" customHeight="true" outlineLevel="0" collapsed="false">
      <c r="A23" s="2426" t="s">
        <v>1604</v>
      </c>
      <c r="B23" s="2424" t="n">
        <v>353205.580040608</v>
      </c>
      <c r="C23" s="2424" t="n">
        <v>343214.559377829</v>
      </c>
      <c r="D23" s="2424" t="n">
        <v>333607.600450767</v>
      </c>
      <c r="E23" s="2424" t="n">
        <v>325361.355902935</v>
      </c>
      <c r="F23" s="2424" t="n">
        <v>343328.085215243</v>
      </c>
      <c r="G23" s="2424" t="n">
        <v>351632.05775653</v>
      </c>
      <c r="H23" s="2424" t="n">
        <v>351364.837766021</v>
      </c>
      <c r="I23" s="2425" t="n">
        <v>-0.521153225941672</v>
      </c>
      <c r="J23" s="16"/>
    </row>
    <row r="24" customFormat="false" ht="12.75" hidden="false" customHeight="true" outlineLevel="0" collapsed="false">
      <c r="A24" s="2426" t="s">
        <v>1617</v>
      </c>
      <c r="B24" s="2424" t="n">
        <v>13482.4159472941</v>
      </c>
      <c r="C24" s="2424" t="n">
        <v>13217.1910583551</v>
      </c>
      <c r="D24" s="2424" t="n">
        <v>13058.046536613</v>
      </c>
      <c r="E24" s="2424" t="n">
        <v>12755.1825410743</v>
      </c>
      <c r="F24" s="2424" t="n">
        <v>12253.0106691632</v>
      </c>
      <c r="G24" s="2424" t="n">
        <v>12346.1057553768</v>
      </c>
      <c r="H24" s="2424" t="n">
        <v>12392.3366193324</v>
      </c>
      <c r="I24" s="2425" t="n">
        <v>-8.08519283356213</v>
      </c>
      <c r="J24" s="16"/>
    </row>
    <row r="25" customFormat="false" ht="12.75" hidden="false" customHeight="true" outlineLevel="0" collapsed="false">
      <c r="A25" s="2426" t="s">
        <v>2601</v>
      </c>
      <c r="B25" s="2424" t="n">
        <v>433695.815306775</v>
      </c>
      <c r="C25" s="2424" t="n">
        <v>424709.0314162</v>
      </c>
      <c r="D25" s="2424" t="n">
        <v>419671.7073901</v>
      </c>
      <c r="E25" s="2424" t="n">
        <v>411715.146548286</v>
      </c>
      <c r="F25" s="2424" t="n">
        <v>411431.198937975</v>
      </c>
      <c r="G25" s="2424" t="n">
        <v>414055.448087916</v>
      </c>
      <c r="H25" s="2424" t="n">
        <v>418736.774710132</v>
      </c>
      <c r="I25" s="2425" t="n">
        <v>-3.44920104568269</v>
      </c>
      <c r="J25" s="16"/>
    </row>
    <row r="26" customFormat="false" ht="13.5" hidden="false" customHeight="true" outlineLevel="0" collapsed="false">
      <c r="A26" s="2426" t="s">
        <v>2635</v>
      </c>
      <c r="B26" s="2424" t="n">
        <v>-166467.834426454</v>
      </c>
      <c r="C26" s="2424" t="n">
        <v>-192016.267644138</v>
      </c>
      <c r="D26" s="2424" t="n">
        <v>-184742.796195243</v>
      </c>
      <c r="E26" s="2424" t="n">
        <v>-176136.286736331</v>
      </c>
      <c r="F26" s="2424" t="n">
        <v>-184375.947931871</v>
      </c>
      <c r="G26" s="2424" t="n">
        <v>-185408.246496056</v>
      </c>
      <c r="H26" s="2424" t="n">
        <v>-201173.220801728</v>
      </c>
      <c r="I26" s="2425" t="n">
        <v>20.848103475874</v>
      </c>
      <c r="J26" s="16"/>
    </row>
    <row r="27" customFormat="false" ht="12.75" hidden="false" customHeight="true" outlineLevel="0" collapsed="false">
      <c r="A27" s="2426" t="s">
        <v>2636</v>
      </c>
      <c r="B27" s="2424" t="n">
        <v>170813.593541934</v>
      </c>
      <c r="C27" s="2424" t="n">
        <v>173057.145296275</v>
      </c>
      <c r="D27" s="2424" t="n">
        <v>171531.586759826</v>
      </c>
      <c r="E27" s="2424" t="n">
        <v>169694.4542716</v>
      </c>
      <c r="F27" s="2424" t="n">
        <v>168258.228505126</v>
      </c>
      <c r="G27" s="2424" t="n">
        <v>166096.646187588</v>
      </c>
      <c r="H27" s="2424" t="n">
        <v>163862.737392801</v>
      </c>
      <c r="I27" s="2425" t="n">
        <v>-4.06926404684892</v>
      </c>
      <c r="J27" s="16"/>
    </row>
    <row r="28" customFormat="false" ht="12.75" hidden="false" customHeight="true" outlineLevel="0" collapsed="false">
      <c r="A28" s="2433" t="s">
        <v>1654</v>
      </c>
      <c r="B28" s="2434" t="s">
        <v>133</v>
      </c>
      <c r="C28" s="2434" t="s">
        <v>133</v>
      </c>
      <c r="D28" s="2434" t="s">
        <v>133</v>
      </c>
      <c r="E28" s="2434" t="s">
        <v>133</v>
      </c>
      <c r="F28" s="2434" t="s">
        <v>133</v>
      </c>
      <c r="G28" s="2434" t="s">
        <v>133</v>
      </c>
      <c r="H28" s="2434" t="s">
        <v>133</v>
      </c>
      <c r="I28" s="2435" t="n">
        <v>0</v>
      </c>
      <c r="J28" s="16"/>
    </row>
    <row r="29" customFormat="false" ht="15" hidden="false" customHeight="true" outlineLevel="0" collapsed="false">
      <c r="A29" s="2436" t="s">
        <v>2637</v>
      </c>
      <c r="B29" s="2431" t="n">
        <v>4082876.7233494</v>
      </c>
      <c r="C29" s="2431" t="n">
        <v>4073000.3454039</v>
      </c>
      <c r="D29" s="2431" t="n">
        <v>3991209.11243093</v>
      </c>
      <c r="E29" s="2431" t="n">
        <v>3932677.89185938</v>
      </c>
      <c r="F29" s="2431" t="n">
        <v>3921897.52158559</v>
      </c>
      <c r="G29" s="2431" t="n">
        <v>3963894.09087617</v>
      </c>
      <c r="H29" s="2431" t="n">
        <v>4032186.14134605</v>
      </c>
      <c r="I29" s="2432" t="n">
        <v>-1.24154084088447</v>
      </c>
      <c r="J29" s="16"/>
    </row>
    <row r="30" customFormat="false" ht="9" hidden="false" customHeight="true" outlineLevel="0" collapsed="false">
      <c r="A30" s="1370"/>
      <c r="B30" s="1370"/>
      <c r="C30" s="1370"/>
    </row>
    <row r="31" customFormat="false" ht="42.75" hidden="false" customHeight="true" outlineLevel="0" collapsed="false">
      <c r="A31" s="970" t="s">
        <v>2638</v>
      </c>
      <c r="B31" s="970"/>
      <c r="C31" s="970"/>
    </row>
    <row r="32" customFormat="false" ht="29.25" hidden="false" customHeight="true" outlineLevel="0" collapsed="false">
      <c r="A32" s="2437" t="s">
        <v>2639</v>
      </c>
      <c r="B32" s="2437"/>
      <c r="C32" s="2437"/>
    </row>
    <row r="33" customFormat="false" ht="43.5" hidden="false" customHeight="true" outlineLevel="0" collapsed="false">
      <c r="A33" s="2438" t="s">
        <v>2640</v>
      </c>
      <c r="B33" s="2438"/>
      <c r="C33" s="2438"/>
    </row>
    <row r="34" customFormat="false" ht="66" hidden="false" customHeight="true" outlineLevel="0" collapsed="false">
      <c r="A34" s="2437" t="s">
        <v>2641</v>
      </c>
      <c r="B34" s="2437"/>
      <c r="C34" s="2437"/>
    </row>
    <row r="35" customFormat="false" ht="13.5" hidden="false" customHeight="true" outlineLevel="0" collapsed="false">
      <c r="A35" s="2439" t="s">
        <v>2642</v>
      </c>
      <c r="B35" s="1370"/>
      <c r="C35" s="1370"/>
    </row>
    <row r="36" customFormat="false" ht="9.75" hidden="false" customHeight="true" outlineLevel="0" collapsed="false">
      <c r="A36" s="1370"/>
      <c r="B36" s="1370"/>
      <c r="C36" s="1370"/>
    </row>
    <row r="37" customFormat="false" ht="14.25" hidden="false" customHeight="true" outlineLevel="0" collapsed="false">
      <c r="A37" s="2440" t="s">
        <v>444</v>
      </c>
      <c r="B37" s="2441"/>
      <c r="C37" s="2442"/>
    </row>
    <row r="38" customFormat="false" ht="15.75" hidden="false" customHeight="true" outlineLevel="0" collapsed="false">
      <c r="A38" s="2443" t="s">
        <v>2643</v>
      </c>
      <c r="B38" s="2443"/>
      <c r="C38" s="2443"/>
    </row>
    <row r="39" customFormat="false" ht="20.25" hidden="false" customHeight="true" outlineLevel="0" collapsed="false">
      <c r="A39" s="2443"/>
      <c r="B39" s="2443"/>
      <c r="C39" s="2443"/>
    </row>
    <row r="40" customFormat="false" ht="13.5" hidden="false" customHeight="true" outlineLevel="0" collapsed="false">
      <c r="A40" s="2444" t="s">
        <v>2644</v>
      </c>
      <c r="B40" s="2444"/>
      <c r="C40" s="244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5" width="2.56"/>
    <col collapsed="false" customWidth="true" hidden="false" outlineLevel="0" max="2" min="2" style="2445" width="18.7"/>
    <col collapsed="false" customWidth="true" hidden="false" outlineLevel="0" max="3" min="3" style="2445" width="9.28"/>
    <col collapsed="false" customWidth="false" hidden="false" outlineLevel="0" max="12" min="4" style="2445" width="7.99"/>
    <col collapsed="false" customWidth="true" hidden="false" outlineLevel="0" max="13" min="13" style="2445" width="12.14"/>
    <col collapsed="false" customWidth="false" hidden="false" outlineLevel="0" max="257" min="14" style="2445" width="7.99"/>
  </cols>
  <sheetData>
    <row r="4" customFormat="false" ht="12" hidden="false" customHeight="true" outlineLevel="0" collapsed="false">
      <c r="B4" s="2445" t="s">
        <v>2645</v>
      </c>
      <c r="C4" s="2446" t="s">
        <v>90</v>
      </c>
    </row>
    <row r="5" customFormat="false" ht="12" hidden="false" customHeight="true" outlineLevel="0" collapsed="false">
      <c r="C5" s="2446"/>
    </row>
    <row r="6" customFormat="false" ht="12" hidden="false" customHeight="true" outlineLevel="0" collapsed="false">
      <c r="B6" s="2445" t="s">
        <v>2646</v>
      </c>
      <c r="C6" s="2446" t="s">
        <v>87</v>
      </c>
    </row>
    <row r="7" customFormat="false" ht="12" hidden="false" customHeight="true" outlineLevel="0" collapsed="false">
      <c r="C7" s="2446"/>
    </row>
    <row r="8" customFormat="false" ht="12" hidden="false" customHeight="true" outlineLevel="0" collapsed="false">
      <c r="B8" s="2445" t="s">
        <v>2647</v>
      </c>
      <c r="C8" s="2446" t="s">
        <v>2648</v>
      </c>
    </row>
    <row r="9" customFormat="false" ht="12" hidden="false" customHeight="true" outlineLevel="0" collapsed="false">
      <c r="C9" s="2446"/>
    </row>
    <row r="10" customFormat="false" ht="12" hidden="false" customHeight="true" outlineLevel="0" collapsed="false">
      <c r="B10" s="2445" t="s">
        <v>2649</v>
      </c>
      <c r="C10" s="2446" t="s">
        <v>2650</v>
      </c>
    </row>
    <row r="11" customFormat="false" ht="12" hidden="false" customHeight="true" outlineLevel="0" collapsed="false">
      <c r="C11" s="2446"/>
    </row>
    <row r="12" customFormat="false" ht="12" hidden="false" customHeight="true" outlineLevel="0" collapsed="false">
      <c r="B12" s="2445" t="s">
        <v>2651</v>
      </c>
      <c r="C12" s="2446" t="s">
        <v>2652</v>
      </c>
    </row>
    <row r="13" customFormat="false" ht="12" hidden="false" customHeight="true" outlineLevel="0" collapsed="false">
      <c r="C13" s="2446"/>
    </row>
    <row r="14" customFormat="false" ht="12" hidden="false" customHeight="true" outlineLevel="0" collapsed="false">
      <c r="B14" s="2445" t="s">
        <v>2653</v>
      </c>
      <c r="C14" s="2446" t="s">
        <v>2654</v>
      </c>
    </row>
    <row r="15" customFormat="false" ht="12" hidden="false" customHeight="true" outlineLevel="0" collapsed="false">
      <c r="C15" s="2446"/>
    </row>
    <row r="16" customFormat="false" ht="12" hidden="false" customHeight="true" outlineLevel="0" collapsed="false">
      <c r="B16" s="2445" t="s">
        <v>2655</v>
      </c>
      <c r="C16" s="2446" t="s">
        <v>2656</v>
      </c>
    </row>
    <row r="17" customFormat="false" ht="12" hidden="false" customHeight="true" outlineLevel="0" collapsed="false">
      <c r="C17" s="2446"/>
    </row>
    <row r="18" customFormat="false" ht="12" hidden="false" customHeight="true" outlineLevel="0" collapsed="false">
      <c r="B18" s="2445" t="s">
        <v>2657</v>
      </c>
      <c r="C18" s="2446" t="s">
        <v>2658</v>
      </c>
    </row>
    <row r="19" customFormat="false" ht="12" hidden="false" customHeight="true" outlineLevel="0" collapsed="false">
      <c r="C19" s="2446"/>
    </row>
    <row r="20" customFormat="false" ht="12" hidden="false" customHeight="true" outlineLevel="0" collapsed="false">
      <c r="C20" s="2446"/>
    </row>
    <row r="21" customFormat="false" ht="12" hidden="false" customHeight="true" outlineLevel="0" collapsed="false">
      <c r="C21" s="2446"/>
    </row>
    <row r="22" customFormat="false" ht="12" hidden="false" customHeight="true" outlineLevel="0" collapsed="false">
      <c r="C22" s="2446"/>
    </row>
    <row r="23" customFormat="false" ht="12" hidden="false" customHeight="true" outlineLevel="0" collapsed="false">
      <c r="C23" s="2446"/>
    </row>
    <row r="24" customFormat="false" ht="12" hidden="false" customHeight="true" outlineLevel="0" collapsed="false">
      <c r="B24" s="2445" t="s">
        <v>2659</v>
      </c>
      <c r="C24" s="2446" t="s">
        <v>89</v>
      </c>
    </row>
    <row r="25" customFormat="false" ht="12" hidden="false" customHeight="true" outlineLevel="0" collapsed="false">
      <c r="C25" s="2446"/>
    </row>
    <row r="26" customFormat="false" ht="12" hidden="false" customHeight="true" outlineLevel="0" collapsed="false">
      <c r="B26" s="2445" t="s">
        <v>2660</v>
      </c>
      <c r="C26" s="2446"/>
    </row>
    <row r="28" customFormat="false" ht="12" hidden="false" customHeight="true" outlineLevel="0" collapsed="false">
      <c r="B28" s="2447" t="s">
        <v>2661</v>
      </c>
      <c r="C28" s="2445" t="n">
        <v>2</v>
      </c>
    </row>
    <row r="30" customFormat="false" ht="12" hidden="false" customHeight="true" outlineLevel="0" collapsed="false">
      <c r="B30" s="2448" t="s">
        <v>2662</v>
      </c>
      <c r="C30" s="2445" t="s">
        <v>2663</v>
      </c>
    </row>
    <row r="33" customFormat="false" ht="12" hidden="false" customHeight="true" outlineLevel="0" collapsed="false">
      <c r="B33" s="2448" t="s">
        <v>2664</v>
      </c>
    </row>
    <row r="35" customFormat="false" ht="12" hidden="false" customHeight="true" outlineLevel="0" collapsed="false">
      <c r="B35" s="2448" t="s">
        <v>2665</v>
      </c>
      <c r="C35" s="2445" t="s">
        <v>2666</v>
      </c>
    </row>
    <row r="37" customFormat="false" ht="12" hidden="false" customHeight="true" outlineLevel="0" collapsed="false">
      <c r="B37" s="2448" t="s">
        <v>2667</v>
      </c>
      <c r="C37" s="2445" t="s">
        <v>2666</v>
      </c>
    </row>
    <row r="39" customFormat="false" ht="12" hidden="false" customHeight="true" outlineLevel="0" collapsed="false">
      <c r="B39" s="2448" t="s">
        <v>2668</v>
      </c>
      <c r="C39" s="2445" t="s">
        <v>2666</v>
      </c>
    </row>
    <row r="41" customFormat="false" ht="12" hidden="false" customHeight="true" outlineLevel="0" collapsed="false">
      <c r="B41" s="2448" t="s">
        <v>2669</v>
      </c>
      <c r="C41" s="2445" t="s">
        <v>2666</v>
      </c>
    </row>
    <row r="43" customFormat="false" ht="12" hidden="false" customHeight="true" outlineLevel="0" collapsed="false">
      <c r="B43" s="2448" t="s">
        <v>2670</v>
      </c>
      <c r="C43" s="2445" t="s">
        <v>2666</v>
      </c>
    </row>
    <row r="45" customFormat="false" ht="12" hidden="false" customHeight="true" outlineLevel="0" collapsed="false">
      <c r="B45" s="2448" t="s">
        <v>2671</v>
      </c>
      <c r="C45" s="2445" t="s">
        <v>2666</v>
      </c>
    </row>
    <row r="47" customFormat="false" ht="12" hidden="false" customHeight="true" outlineLevel="0" collapsed="false">
      <c r="B47" s="2448" t="s">
        <v>2672</v>
      </c>
      <c r="C47" s="2445" t="s">
        <v>2673</v>
      </c>
    </row>
    <row r="48" customFormat="false" ht="12" hidden="false" customHeight="true" outlineLevel="0" collapsed="false">
      <c r="B48" s="2448"/>
    </row>
    <row r="49" customFormat="false" ht="12" hidden="false" customHeight="true" outlineLevel="0" collapsed="false">
      <c r="B49" s="2448" t="s">
        <v>2674</v>
      </c>
      <c r="C49" s="2445" t="s">
        <v>266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3" t="s">
        <v>87</v>
      </c>
    </row>
    <row r="2" customFormat="false" ht="15.75" hidden="false" customHeight="true" outlineLevel="0" collapsed="false">
      <c r="A2" s="4" t="s">
        <v>221</v>
      </c>
      <c r="H2" s="113" t="s">
        <v>89</v>
      </c>
    </row>
    <row r="3" customFormat="false" ht="12" hidden="false" customHeight="true" outlineLevel="0" collapsed="false">
      <c r="G3" s="113"/>
      <c r="H3" s="113" t="s">
        <v>90</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2</v>
      </c>
      <c r="B5" s="277" t="s">
        <v>306</v>
      </c>
      <c r="C5" s="277"/>
      <c r="D5" s="277"/>
      <c r="E5" s="278" t="s">
        <v>307</v>
      </c>
      <c r="F5" s="278"/>
      <c r="G5" s="279" t="s">
        <v>308</v>
      </c>
      <c r="H5" s="279"/>
    </row>
    <row r="6" customFormat="false" ht="12.75" hidden="false" customHeight="true" outlineLevel="0" collapsed="false">
      <c r="A6" s="280"/>
      <c r="B6" s="281"/>
      <c r="C6" s="282" t="s">
        <v>309</v>
      </c>
      <c r="D6" s="283"/>
      <c r="E6" s="283"/>
      <c r="F6" s="283"/>
      <c r="G6" s="283"/>
      <c r="H6" s="284"/>
    </row>
    <row r="7" customFormat="false" ht="29.25" hidden="false" customHeight="true" outlineLevel="0" collapsed="false">
      <c r="A7" s="280"/>
      <c r="B7" s="285" t="s">
        <v>310</v>
      </c>
      <c r="C7" s="282"/>
      <c r="D7" s="286" t="s">
        <v>311</v>
      </c>
      <c r="E7" s="287" t="s">
        <v>312</v>
      </c>
      <c r="F7" s="286" t="s">
        <v>311</v>
      </c>
      <c r="G7" s="287" t="s">
        <v>312</v>
      </c>
      <c r="H7" s="288" t="s">
        <v>311</v>
      </c>
    </row>
    <row r="8" customFormat="false" ht="15" hidden="false" customHeight="true" outlineLevel="0" collapsed="false">
      <c r="A8" s="280"/>
      <c r="B8" s="289" t="s">
        <v>313</v>
      </c>
      <c r="C8" s="289" t="s">
        <v>313</v>
      </c>
      <c r="D8" s="289" t="s">
        <v>99</v>
      </c>
      <c r="E8" s="289" t="s">
        <v>313</v>
      </c>
      <c r="F8" s="289" t="s">
        <v>99</v>
      </c>
      <c r="G8" s="290" t="s">
        <v>314</v>
      </c>
      <c r="H8" s="291" t="s">
        <v>314</v>
      </c>
    </row>
    <row r="9" customFormat="false" ht="12.75" hidden="false" customHeight="true" outlineLevel="0" collapsed="false">
      <c r="A9" s="292" t="s">
        <v>315</v>
      </c>
      <c r="B9" s="84" t="n">
        <v>22906.866167232</v>
      </c>
      <c r="C9" s="293" t="n">
        <v>20558.182164232</v>
      </c>
      <c r="D9" s="84" t="n">
        <v>1490842.31644423</v>
      </c>
      <c r="E9" s="84" t="n">
        <v>20799.0650658583</v>
      </c>
      <c r="F9" s="84" t="n">
        <v>1515504.57932002</v>
      </c>
      <c r="G9" s="84" t="n">
        <v>-1.15814293028838</v>
      </c>
      <c r="H9" s="84" t="n">
        <v>-1.62733014550519</v>
      </c>
    </row>
    <row r="10" customFormat="false" ht="13.5" hidden="false" customHeight="true" outlineLevel="0" collapsed="false">
      <c r="A10" s="294" t="s">
        <v>316</v>
      </c>
      <c r="B10" s="84" t="n">
        <v>9706.55963772289</v>
      </c>
      <c r="C10" s="293" t="n">
        <v>9623.61078343572</v>
      </c>
      <c r="D10" s="84" t="n">
        <v>908806.278206011</v>
      </c>
      <c r="E10" s="84" t="n">
        <v>8953.99117148854</v>
      </c>
      <c r="F10" s="84" t="n">
        <v>920519.756128812</v>
      </c>
      <c r="G10" s="84" t="n">
        <v>7.47844842732693</v>
      </c>
      <c r="H10" s="84" t="n">
        <v>-1.27248522856919</v>
      </c>
    </row>
    <row r="11" customFormat="false" ht="12" hidden="false" customHeight="true" outlineLevel="0" collapsed="false">
      <c r="A11" s="101" t="s">
        <v>169</v>
      </c>
      <c r="B11" s="84" t="n">
        <v>12813.5592</v>
      </c>
      <c r="C11" s="293" t="n">
        <v>12596.3613</v>
      </c>
      <c r="D11" s="84" t="n">
        <v>703122.58958535</v>
      </c>
      <c r="E11" s="84" t="n">
        <v>12066.5349783724</v>
      </c>
      <c r="F11" s="84" t="n">
        <v>685222.752848865</v>
      </c>
      <c r="G11" s="84" t="n">
        <v>4.39087378918003</v>
      </c>
      <c r="H11" s="84" t="n">
        <v>2.61226537823868</v>
      </c>
    </row>
    <row r="12" customFormat="false" ht="13.5" hidden="false" customHeight="true" outlineLevel="0" collapsed="false">
      <c r="A12" s="294" t="s">
        <v>317</v>
      </c>
      <c r="B12" s="295" t="s">
        <v>175</v>
      </c>
      <c r="C12" s="295" t="s">
        <v>318</v>
      </c>
      <c r="D12" s="296" t="s">
        <v>133</v>
      </c>
      <c r="E12" s="84" t="n">
        <v>397.984285584309</v>
      </c>
      <c r="F12" s="84" t="n">
        <v>30718.5256362721</v>
      </c>
      <c r="G12" s="84" t="n">
        <v>-100</v>
      </c>
      <c r="H12" s="84" t="n">
        <v>-100</v>
      </c>
    </row>
    <row r="13" customFormat="false" ht="14.25" hidden="false" customHeight="true" outlineLevel="0" collapsed="false">
      <c r="A13" s="297" t="s">
        <v>319</v>
      </c>
      <c r="B13" s="298" t="n">
        <v>45426.9850049549</v>
      </c>
      <c r="C13" s="298" t="n">
        <v>42778.1542476677</v>
      </c>
      <c r="D13" s="298" t="n">
        <v>3102771.18423559</v>
      </c>
      <c r="E13" s="298" t="n">
        <v>42217.5755013036</v>
      </c>
      <c r="F13" s="298" t="n">
        <v>3151965.61393397</v>
      </c>
      <c r="G13" s="298" t="n">
        <v>1.32783263772889</v>
      </c>
      <c r="H13" s="298" t="n">
        <v>-1.5607540095265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0</v>
      </c>
    </row>
    <row r="16" customFormat="false" ht="12.75" hidden="false" customHeight="true" outlineLevel="0" collapsed="false">
      <c r="A16" s="300" t="s">
        <v>32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2</v>
      </c>
      <c r="B18" s="302"/>
      <c r="C18" s="302"/>
      <c r="D18" s="302"/>
      <c r="E18" s="302"/>
      <c r="F18" s="302"/>
      <c r="G18" s="302"/>
      <c r="H18" s="302"/>
    </row>
    <row r="19" customFormat="false" ht="29.25" hidden="false" customHeight="true" outlineLevel="0" collapsed="false">
      <c r="A19" s="303" t="s">
        <v>323</v>
      </c>
      <c r="B19" s="303"/>
      <c r="C19" s="303"/>
      <c r="D19" s="303"/>
      <c r="E19" s="303"/>
      <c r="F19" s="303"/>
      <c r="G19" s="303"/>
      <c r="H19" s="303"/>
    </row>
    <row r="20" customFormat="false" ht="13.5" hidden="false" customHeight="true" outlineLevel="0" collapsed="false">
      <c r="A20" s="304" t="s">
        <v>32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0</v>
      </c>
      <c r="B26" s="307"/>
      <c r="C26" s="307"/>
      <c r="D26" s="307"/>
      <c r="E26" s="307"/>
      <c r="F26" s="307"/>
      <c r="G26" s="307"/>
      <c r="H26" s="308"/>
    </row>
    <row r="27" customFormat="false" ht="39.75" hidden="false" customHeight="true" outlineLevel="0" collapsed="false">
      <c r="A27" s="309" t="s">
        <v>326</v>
      </c>
      <c r="B27" s="309"/>
      <c r="C27" s="309"/>
      <c r="D27" s="309"/>
      <c r="E27" s="309"/>
      <c r="F27" s="309"/>
      <c r="G27" s="309"/>
      <c r="H27" s="309"/>
    </row>
    <row r="28" customFormat="false" ht="27.75" hidden="false" customHeight="true" outlineLevel="0" collapsed="false">
      <c r="A28" s="310" t="s">
        <v>327</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4:52:51Z</dcterms:created>
  <dc:creator>gager</dc:creator>
  <dc:description/>
  <dc:language>en-US</dc:language>
  <cp:lastModifiedBy>gager</cp:lastModifiedBy>
  <dcterms:modified xsi:type="dcterms:W3CDTF">2012-05-25T05:17:52Z</dcterms:modified>
  <cp:revision>0</cp:revision>
  <dc:subject/>
  <dc:title/>
</cp:coreProperties>
</file>