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6" uniqueCount="32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IE</t>
  </si>
  <si>
    <t xml:space="preserve">IE,NO</t>
  </si>
  <si>
    <t xml:space="preserve">NA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44.44849948757</v>
      </c>
      <c r="D11" s="28" t="n">
        <v>1</v>
      </c>
      <c r="E11" s="29" t="n">
        <v>0.190818337766835</v>
      </c>
      <c r="F11" s="30" t="n">
        <v>0.0611946564175778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61.3935832365</v>
      </c>
      <c r="D23" s="28" t="n">
        <v>1</v>
      </c>
      <c r="E23" s="29" t="n">
        <v>0.182626418826815</v>
      </c>
      <c r="F23" s="30" t="n">
        <v>0.0658212108252438</v>
      </c>
      <c r="G23" s="30" t="s">
        <v>21</v>
      </c>
      <c r="H23" s="28" t="n">
        <v>157.233917036112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89.06653243988</v>
      </c>
      <c r="D35" s="28" t="n">
        <v>1</v>
      </c>
      <c r="E35" s="29" t="n">
        <v>0.174861145530751</v>
      </c>
      <c r="F35" s="30" t="n">
        <v>0.0701405605806671</v>
      </c>
      <c r="G35" s="30" t="s">
        <v>21</v>
      </c>
      <c r="H35" s="28" t="n">
        <v>152.772084314277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33.12564494094</v>
      </c>
      <c r="D47" s="28" t="n">
        <v>1</v>
      </c>
      <c r="E47" s="29" t="n">
        <v>0.167807931926479</v>
      </c>
      <c r="F47" s="30" t="n">
        <v>0.0680111427696303</v>
      </c>
      <c r="G47" s="30" t="s">
        <v>21</v>
      </c>
      <c r="H47" s="28" t="n">
        <v>150.348842102564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4.24247495986</v>
      </c>
      <c r="D59" s="28" t="n">
        <v>1</v>
      </c>
      <c r="E59" s="29" t="n">
        <v>0.160978774203064</v>
      </c>
      <c r="F59" s="30" t="n">
        <v>0.0833615324515857</v>
      </c>
      <c r="G59" s="30" t="s">
        <v>21</v>
      </c>
      <c r="H59" s="28" t="n">
        <v>141.803041797459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65.92781486668</v>
      </c>
      <c r="D71" s="28" t="n">
        <v>1</v>
      </c>
      <c r="E71" s="29" t="n">
        <v>0.155098389931524</v>
      </c>
      <c r="F71" s="30" t="n">
        <v>0.0840027726565739</v>
      </c>
      <c r="G71" s="30" t="s">
        <v>21</v>
      </c>
      <c r="H71" s="28" t="n">
        <v>133.613601457666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4.71280240561</v>
      </c>
      <c r="D83" s="28" t="n">
        <v>1</v>
      </c>
      <c r="E83" s="29" t="n">
        <v>0.14889026582912</v>
      </c>
      <c r="F83" s="30" t="n">
        <v>0.0773989797048197</v>
      </c>
      <c r="G83" s="30" t="s">
        <v>21</v>
      </c>
      <c r="H83" s="28" t="n">
        <v>125.977913286661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.78781993428</v>
      </c>
      <c r="D95" s="28" t="n">
        <v>1</v>
      </c>
      <c r="E95" s="29" t="n">
        <v>0.143278461284852</v>
      </c>
      <c r="F95" s="30" t="n">
        <v>0.0757985272935447</v>
      </c>
      <c r="G95" s="30" t="s">
        <v>21</v>
      </c>
      <c r="H95" s="28" t="n">
        <v>119.595899098597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41.1713</v>
      </c>
      <c r="D107" s="28" t="n">
        <v>1</v>
      </c>
      <c r="E107" s="29" t="n">
        <v>0.143445578909469</v>
      </c>
      <c r="F107" s="30" t="n">
        <v>0.0727590679143125</v>
      </c>
      <c r="G107" s="30" t="s">
        <v>21</v>
      </c>
      <c r="H107" s="28" t="n">
        <v>114.850959098583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06.8036</v>
      </c>
      <c r="D119" s="28" t="n">
        <v>1</v>
      </c>
      <c r="E119" s="29" t="n">
        <v>0.137652873636278</v>
      </c>
      <c r="F119" s="30" t="n">
        <v>0.0679870247630259</v>
      </c>
      <c r="G119" s="30" t="s">
        <v>21</v>
      </c>
      <c r="H119" s="28" t="n">
        <v>109.676079986427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78.93478</v>
      </c>
      <c r="D131" s="28" t="n">
        <v>1</v>
      </c>
      <c r="E131" s="29" t="n">
        <v>0.141968088134721</v>
      </c>
      <c r="F131" s="30" t="n">
        <v>0.0669603342711438</v>
      </c>
      <c r="G131" s="30" t="s">
        <v>21</v>
      </c>
      <c r="H131" s="28" t="n">
        <v>105.050025907478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38.37834</v>
      </c>
      <c r="D143" s="28" t="n">
        <v>1</v>
      </c>
      <c r="E143" s="29" t="n">
        <v>0.14684897794802</v>
      </c>
      <c r="F143" s="30" t="n">
        <v>0.0668033286584442</v>
      </c>
      <c r="G143" s="30" t="s">
        <v>21</v>
      </c>
      <c r="H143" s="28" t="n">
        <v>101.08349650808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67.296</v>
      </c>
      <c r="D155" s="28" t="n">
        <v>1</v>
      </c>
      <c r="E155" s="29" t="n">
        <v>0.151573653153795</v>
      </c>
      <c r="F155" s="30" t="n">
        <v>0.0613712706398874</v>
      </c>
      <c r="G155" s="30" t="s">
        <v>21</v>
      </c>
      <c r="H155" s="28" t="n">
        <v>101.641055244768</v>
      </c>
      <c r="I155" s="29" t="n">
        <v>19.094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76.584431</v>
      </c>
      <c r="D167" s="28" t="n">
        <v>1</v>
      </c>
      <c r="E167" s="29" t="n">
        <v>0.152562075781792</v>
      </c>
      <c r="F167" s="30" t="n">
        <v>0.0532685455065141</v>
      </c>
      <c r="G167" s="30" t="s">
        <v>21</v>
      </c>
      <c r="H167" s="28" t="n">
        <v>103.616211362145</v>
      </c>
      <c r="I167" s="29" t="n">
        <v>17.654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27.40292</v>
      </c>
      <c r="D179" s="28" t="n">
        <v>1</v>
      </c>
      <c r="E179" s="29" t="n">
        <v>0.157333775519183</v>
      </c>
      <c r="F179" s="30" t="n">
        <v>0.181308631089012</v>
      </c>
      <c r="G179" s="30" t="s">
        <v>21</v>
      </c>
      <c r="H179" s="28" t="n">
        <v>96.8400445664487</v>
      </c>
      <c r="I179" s="29" t="n">
        <v>16.9135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31.393388</v>
      </c>
      <c r="D191" s="28" t="n">
        <v>1</v>
      </c>
      <c r="E191" s="29" t="n">
        <v>0.160796456254817</v>
      </c>
      <c r="F191" s="30" t="n">
        <v>0.168766364547547</v>
      </c>
      <c r="G191" s="30" t="s">
        <v>21</v>
      </c>
      <c r="H191" s="28" t="n">
        <v>91.002426692119</v>
      </c>
      <c r="I191" s="29" t="n">
        <v>15.5555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85.15919</v>
      </c>
      <c r="D203" s="28" t="n">
        <v>1</v>
      </c>
      <c r="E203" s="29" t="n">
        <v>0.162845580237975</v>
      </c>
      <c r="F203" s="30" t="n">
        <v>0.146158600039963</v>
      </c>
      <c r="G203" s="30" t="s">
        <v>21</v>
      </c>
      <c r="H203" s="28" t="n">
        <v>86.626068014915</v>
      </c>
      <c r="I203" s="29" t="n">
        <v>13.515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618.625953</v>
      </c>
      <c r="D215" s="28" t="n">
        <v>1</v>
      </c>
      <c r="E215" s="29" t="n">
        <v>0.1621663361765</v>
      </c>
      <c r="F215" s="30" t="n">
        <v>0.151672709401158</v>
      </c>
      <c r="G215" s="30" t="s">
        <v>21</v>
      </c>
      <c r="H215" s="28" t="n">
        <v>81.1634243973833</v>
      </c>
      <c r="I215" s="29" t="n">
        <v>12.6652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0.161778321465567</v>
      </c>
      <c r="F227" s="30" t="n">
        <v>0.195338196140342</v>
      </c>
      <c r="G227" s="30" t="s">
        <v>21</v>
      </c>
      <c r="H227" s="28" t="n">
        <v>75.0549089605686</v>
      </c>
      <c r="I227" s="29" t="n">
        <v>12.700965719544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56.34</v>
      </c>
      <c r="D239" s="28" t="n">
        <v>1</v>
      </c>
      <c r="E239" s="29" t="n">
        <v>0.158989740188812</v>
      </c>
      <c r="F239" s="30" t="n">
        <v>0.316690887095186</v>
      </c>
      <c r="G239" s="30" t="s">
        <v>21</v>
      </c>
      <c r="H239" s="28" t="n">
        <v>69.4312285216017</v>
      </c>
      <c r="I239" s="29" t="n">
        <v>11.749313476378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44.78554</v>
      </c>
      <c r="D251" s="28" t="n">
        <v>1</v>
      </c>
      <c r="E251" s="29" t="n">
        <v>0.158989740188812</v>
      </c>
      <c r="F251" s="30" t="n">
        <v>0.307080872787335</v>
      </c>
      <c r="G251" s="30" t="s">
        <v>21</v>
      </c>
      <c r="H251" s="28" t="n">
        <v>64.2897044220117</v>
      </c>
      <c r="I251" s="29" t="n">
        <v>10.8792528469075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0.92</v>
      </c>
      <c r="E11" s="29" t="n">
        <v>18.36</v>
      </c>
      <c r="F11" s="30" t="n">
        <v>0.0407156616961022</v>
      </c>
      <c r="G11" s="30" t="s">
        <v>23</v>
      </c>
      <c r="H11" s="28" t="n">
        <v>3.55191828673212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0.92</v>
      </c>
      <c r="E23" s="29" t="n">
        <v>18.36</v>
      </c>
      <c r="F23" s="30" t="n">
        <v>0.0493810749414883</v>
      </c>
      <c r="G23" s="30" t="s">
        <v>23</v>
      </c>
      <c r="H23" s="28" t="n">
        <v>3.64219401873036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0.92</v>
      </c>
      <c r="E35" s="29" t="n">
        <v>15.48</v>
      </c>
      <c r="F35" s="30" t="n">
        <v>0.0692183283337298</v>
      </c>
      <c r="G35" s="30" t="s">
        <v>23</v>
      </c>
      <c r="H35" s="28" t="n">
        <v>3.6624508402231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0.811</v>
      </c>
      <c r="E47" s="29" t="n">
        <v>15.48</v>
      </c>
      <c r="F47" s="30" t="n">
        <v>0.0846176617669797</v>
      </c>
      <c r="G47" s="30" t="s">
        <v>23</v>
      </c>
      <c r="H47" s="28" t="n">
        <v>3.61632034904628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0.739</v>
      </c>
      <c r="E59" s="29" t="n">
        <v>15.48</v>
      </c>
      <c r="F59" s="30" t="n">
        <v>0.0837791450312341</v>
      </c>
      <c r="G59" s="30" t="s">
        <v>23</v>
      </c>
      <c r="H59" s="28" t="n">
        <v>3.49511227379964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0.721</v>
      </c>
      <c r="E71" s="29" t="n">
        <v>15.48</v>
      </c>
      <c r="F71" s="30" t="n">
        <v>0.0759561721988334</v>
      </c>
      <c r="G71" s="30" t="s">
        <v>23</v>
      </c>
      <c r="H71" s="28" t="n">
        <v>3.364876775622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0.586</v>
      </c>
      <c r="E83" s="29" t="n">
        <v>15.48</v>
      </c>
      <c r="F83" s="30" t="n">
        <v>0.0526327997927878</v>
      </c>
      <c r="G83" s="30" t="s">
        <v>23</v>
      </c>
      <c r="H83" s="28" t="n">
        <v>3.2539608630436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0.595</v>
      </c>
      <c r="E95" s="29" t="n">
        <v>15.48</v>
      </c>
      <c r="F95" s="30" t="n">
        <v>0.0639178681315275</v>
      </c>
      <c r="G95" s="30" t="s">
        <v>23</v>
      </c>
      <c r="H95" s="28" t="n">
        <v>3.17729720928764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0.595</v>
      </c>
      <c r="E107" s="29" t="n">
        <v>15.48</v>
      </c>
      <c r="F107" s="30" t="n">
        <v>0.0629535204768064</v>
      </c>
      <c r="G107" s="30" t="s">
        <v>23</v>
      </c>
      <c r="H107" s="28" t="n">
        <v>3.07010737972246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0.64</v>
      </c>
      <c r="E119" s="29" t="n">
        <v>15.48</v>
      </c>
      <c r="F119" s="30" t="n">
        <v>0.0684978083734309</v>
      </c>
      <c r="G119" s="30" t="s">
        <v>23</v>
      </c>
      <c r="H119" s="28" t="n">
        <v>2.97002561381632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0.703</v>
      </c>
      <c r="E131" s="29" t="n">
        <v>15.48</v>
      </c>
      <c r="F131" s="30" t="n">
        <v>0.0738569668294841</v>
      </c>
      <c r="G131" s="30" t="s">
        <v>23</v>
      </c>
      <c r="H131" s="28" t="n">
        <v>2.79373467345148</v>
      </c>
      <c r="I131" s="29" t="n">
        <v>0.15271107428571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0.694</v>
      </c>
      <c r="E143" s="29" t="n">
        <v>15.48</v>
      </c>
      <c r="F143" s="30" t="n">
        <v>0.0683752985852843</v>
      </c>
      <c r="G143" s="30" t="s">
        <v>23</v>
      </c>
      <c r="H143" s="28" t="n">
        <v>2.69158895126113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0.667</v>
      </c>
      <c r="E155" s="29" t="n">
        <v>15.48</v>
      </c>
      <c r="F155" s="30" t="n">
        <v>0.065236409942112</v>
      </c>
      <c r="G155" s="30" t="s">
        <v>23</v>
      </c>
      <c r="H155" s="28" t="n">
        <v>2.61934265769433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0.658</v>
      </c>
      <c r="E167" s="29" t="n">
        <v>15.48</v>
      </c>
      <c r="F167" s="30" t="n">
        <v>0.0613002136423417</v>
      </c>
      <c r="G167" s="30" t="s">
        <v>23</v>
      </c>
      <c r="H167" s="28" t="n">
        <v>2.5686542854330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7.12548</v>
      </c>
      <c r="D179" s="28" t="n">
        <v>0.622</v>
      </c>
      <c r="E179" s="29" t="n">
        <v>19.5373484634276</v>
      </c>
      <c r="F179" s="30" t="n">
        <v>0.0701358146997787</v>
      </c>
      <c r="G179" s="30" t="s">
        <v>23</v>
      </c>
      <c r="H179" s="28" t="n">
        <v>2.30144466877748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6.1333657960955</v>
      </c>
      <c r="D191" s="28" t="n">
        <v>0.604</v>
      </c>
      <c r="E191" s="29" t="n">
        <v>18.7055211920279</v>
      </c>
      <c r="F191" s="30" t="n">
        <v>0.0540590253841812</v>
      </c>
      <c r="G191" s="30" t="s">
        <v>23</v>
      </c>
      <c r="H191" s="28" t="n">
        <v>2.1822196402917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0.84046</v>
      </c>
      <c r="D203" s="28" t="n">
        <v>0.577</v>
      </c>
      <c r="E203" s="29" t="n">
        <v>16.9288280773479</v>
      </c>
      <c r="F203" s="30" t="n">
        <v>0.0591701716080066</v>
      </c>
      <c r="G203" s="30" t="s">
        <v>23</v>
      </c>
      <c r="H203" s="28" t="n">
        <v>2.07215172251564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.5882296408764</v>
      </c>
      <c r="D215" s="28" t="n">
        <v>0.451</v>
      </c>
      <c r="E215" s="29" t="n">
        <v>15.4614968771776</v>
      </c>
      <c r="F215" s="30" t="n">
        <v>0.0713708050011248</v>
      </c>
      <c r="G215" s="30" t="s">
        <v>23</v>
      </c>
      <c r="H215" s="28" t="n">
        <v>2.00452679296229</v>
      </c>
      <c r="I215" s="29" t="n">
        <v>0.321321390068572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.0750162980907</v>
      </c>
      <c r="D227" s="28" t="n">
        <v>0.253</v>
      </c>
      <c r="E227" s="29" t="n">
        <v>15.4025203510984</v>
      </c>
      <c r="F227" s="30" t="n">
        <v>0.0684693743775143</v>
      </c>
      <c r="G227" s="30" t="s">
        <v>23</v>
      </c>
      <c r="H227" s="28" t="n">
        <v>1.88726047755885</v>
      </c>
      <c r="I227" s="29" t="n">
        <v>0.30889582152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.27088</v>
      </c>
      <c r="D239" s="28" t="n">
        <v>0.235</v>
      </c>
      <c r="E239" s="29" t="n">
        <v>15.6135207515229</v>
      </c>
      <c r="F239" s="30" t="n">
        <v>0.0702573120199527</v>
      </c>
      <c r="G239" s="30" t="s">
        <v>23</v>
      </c>
      <c r="H239" s="28" t="n">
        <v>1.78597576813859</v>
      </c>
      <c r="I239" s="29" t="n">
        <v>0.2705175811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9.7809703100304</v>
      </c>
      <c r="D251" s="28" t="n">
        <v>0.235</v>
      </c>
      <c r="E251" s="29" t="n">
        <v>15.7122</v>
      </c>
      <c r="F251" s="30" t="n">
        <v>0.0648728801934163</v>
      </c>
      <c r="G251" s="30" t="s">
        <v>23</v>
      </c>
      <c r="H251" s="28" t="n">
        <v>1.65458269617772</v>
      </c>
      <c r="I251" s="29" t="n">
        <v>0.2773946227885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55685981501</v>
      </c>
      <c r="F11" s="30" t="n">
        <v>0.0430101102944889</v>
      </c>
      <c r="G11" s="30" t="s">
        <v>21</v>
      </c>
      <c r="H11" s="28" t="n">
        <v>571.9506093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20193331072</v>
      </c>
      <c r="F23" s="30" t="n">
        <v>0.0510754173680615</v>
      </c>
      <c r="G23" s="30" t="s">
        <v>21</v>
      </c>
      <c r="H23" s="28" t="n">
        <v>572.331929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08993097918</v>
      </c>
      <c r="F35" s="30" t="n">
        <v>0.0531156026812692</v>
      </c>
      <c r="G35" s="30" t="s">
        <v>21</v>
      </c>
      <c r="H35" s="28" t="n">
        <v>560.476719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692186819455</v>
      </c>
      <c r="F47" s="30" t="n">
        <v>0.0530225100046908</v>
      </c>
      <c r="G47" s="30" t="s">
        <v>21</v>
      </c>
      <c r="H47" s="28" t="n">
        <v>544.5375976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0970591343</v>
      </c>
      <c r="F59" s="30" t="n">
        <v>0.0649460223889607</v>
      </c>
      <c r="G59" s="30" t="s">
        <v>21</v>
      </c>
      <c r="H59" s="28" t="n">
        <v>526.8164244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56932037005</v>
      </c>
      <c r="F71" s="30" t="n">
        <v>0.0699820370031804</v>
      </c>
      <c r="G71" s="30" t="s">
        <v>21</v>
      </c>
      <c r="H71" s="28" t="n">
        <v>500.0847102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5891548113</v>
      </c>
      <c r="F83" s="30" t="n">
        <v>0.0812300074920058</v>
      </c>
      <c r="G83" s="30" t="s">
        <v>21</v>
      </c>
      <c r="H83" s="28" t="n">
        <v>483.2700628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2564102971</v>
      </c>
      <c r="F95" s="30" t="n">
        <v>0.0908741305026716</v>
      </c>
      <c r="G95" s="30" t="s">
        <v>21</v>
      </c>
      <c r="H95" s="28" t="n">
        <v>467.8117012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2974458653</v>
      </c>
      <c r="F107" s="30" t="n">
        <v>0.0918071262313619</v>
      </c>
      <c r="G107" s="30" t="s">
        <v>21</v>
      </c>
      <c r="H107" s="28" t="n">
        <v>447.7888808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2062620926</v>
      </c>
      <c r="F119" s="30" t="n">
        <v>0.0865708423971231</v>
      </c>
      <c r="G119" s="30" t="s">
        <v>21</v>
      </c>
      <c r="H119" s="28" t="n">
        <v>409.6634939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2396120514</v>
      </c>
      <c r="F131" s="30" t="n">
        <v>0.0931656613719985</v>
      </c>
      <c r="G131" s="30" t="s">
        <v>21</v>
      </c>
      <c r="H131" s="28" t="n">
        <v>385.7320832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58803940158</v>
      </c>
      <c r="F143" s="30" t="n">
        <v>0.0889235623453454</v>
      </c>
      <c r="G143" s="30" t="s">
        <v>21</v>
      </c>
      <c r="H143" s="28" t="n">
        <v>362.6843318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5105423857071</v>
      </c>
      <c r="F155" s="30" t="n">
        <v>0.113414446520582</v>
      </c>
      <c r="G155" s="30" t="s">
        <v>21</v>
      </c>
      <c r="H155" s="28" t="n">
        <v>345.6757891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9.1499695196778</v>
      </c>
      <c r="F167" s="30" t="n">
        <v>0.140148352987363</v>
      </c>
      <c r="G167" s="30" t="s">
        <v>21</v>
      </c>
      <c r="H167" s="28" t="n">
        <v>323.2929719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6942430527705</v>
      </c>
      <c r="F179" s="30" t="n">
        <v>0.20232336293653</v>
      </c>
      <c r="G179" s="30" t="s">
        <v>21</v>
      </c>
      <c r="H179" s="28" t="n">
        <v>308.7151081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183</v>
      </c>
      <c r="D191" s="28" t="n">
        <v>1</v>
      </c>
      <c r="E191" s="29" t="n">
        <v>21.0483176563952</v>
      </c>
      <c r="F191" s="30" t="n">
        <v>0.153629907286231</v>
      </c>
      <c r="G191" s="30" t="s">
        <v>21</v>
      </c>
      <c r="H191" s="28" t="n">
        <v>288.3887125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43.79244022981</v>
      </c>
      <c r="D203" s="28" t="n">
        <v>1</v>
      </c>
      <c r="E203" s="29" t="n">
        <v>16.9558701978036</v>
      </c>
      <c r="F203" s="30" t="n">
        <v>0.123812613773025</v>
      </c>
      <c r="G203" s="30" t="s">
        <v>21</v>
      </c>
      <c r="H203" s="28" t="n">
        <v>269.5601672</v>
      </c>
      <c r="I203" s="29" t="n">
        <v>45.39342372091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45</v>
      </c>
      <c r="D215" s="28" t="n">
        <v>1</v>
      </c>
      <c r="E215" s="29" t="n">
        <v>20.2695086369452</v>
      </c>
      <c r="F215" s="30" t="n">
        <v>0.153062383929222</v>
      </c>
      <c r="G215" s="30" t="s">
        <v>21</v>
      </c>
      <c r="H215" s="28" t="n">
        <v>252.2462939</v>
      </c>
      <c r="I215" s="29" t="n">
        <v>45.46004284233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89</v>
      </c>
      <c r="D227" s="28" t="n">
        <v>1</v>
      </c>
      <c r="E227" s="29" t="n">
        <v>20.2695086369452</v>
      </c>
      <c r="F227" s="30" t="n">
        <v>0.16470484664164</v>
      </c>
      <c r="G227" s="30" t="s">
        <v>21</v>
      </c>
      <c r="H227" s="28" t="n">
        <v>234.0509737</v>
      </c>
      <c r="I227" s="29" t="n">
        <v>44.135512277730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689</v>
      </c>
      <c r="D239" s="28" t="n">
        <v>1</v>
      </c>
      <c r="E239" s="29" t="n">
        <v>20.27</v>
      </c>
      <c r="F239" s="30" t="n">
        <v>0.152922608407342</v>
      </c>
      <c r="G239" s="30" t="s">
        <v>21</v>
      </c>
      <c r="H239" s="28" t="n">
        <v>220.8062856</v>
      </c>
      <c r="I239" s="29" t="n">
        <v>37.4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89</v>
      </c>
      <c r="D251" s="28" t="n">
        <v>1</v>
      </c>
      <c r="E251" s="29" t="n">
        <v>20.3</v>
      </c>
      <c r="F251" s="30" t="n">
        <v>0.142306781290705</v>
      </c>
      <c r="G251" s="30" t="s">
        <v>21</v>
      </c>
      <c r="H251" s="28" t="n">
        <v>205.0761536</v>
      </c>
      <c r="I251" s="29" t="n">
        <v>35.28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271343981732108</v>
      </c>
      <c r="G12" s="33" t="s">
        <v>21</v>
      </c>
      <c r="H12" s="33" t="n">
        <v>47.8896862314064</v>
      </c>
      <c r="I12" s="33" t="s">
        <v>30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1</v>
      </c>
      <c r="H13" s="32" t="s">
        <v>28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271343981732108</v>
      </c>
      <c r="G14" s="33" t="s">
        <v>21</v>
      </c>
      <c r="H14" s="32" t="n">
        <v>47.889686231406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23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288214587136569</v>
      </c>
      <c r="G24" s="33" t="s">
        <v>21</v>
      </c>
      <c r="H24" s="33" t="n">
        <v>49.9153166971363</v>
      </c>
      <c r="I24" s="33" t="s">
        <v>30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1</v>
      </c>
      <c r="H25" s="32" t="s">
        <v>28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288214587136569</v>
      </c>
      <c r="G26" s="33" t="s">
        <v>21</v>
      </c>
      <c r="H26" s="32" t="n">
        <v>49.915316697136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23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285946766862048</v>
      </c>
      <c r="G36" s="33" t="s">
        <v>21</v>
      </c>
      <c r="H36" s="33" t="n">
        <v>52.0951747692081</v>
      </c>
      <c r="I36" s="33" t="s">
        <v>30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1</v>
      </c>
      <c r="H37" s="32" t="s">
        <v>28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285946766862048</v>
      </c>
      <c r="G38" s="33" t="s">
        <v>21</v>
      </c>
      <c r="H38" s="32" t="n">
        <v>52.095174769208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23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284191717699781</v>
      </c>
      <c r="G48" s="33" t="s">
        <v>21</v>
      </c>
      <c r="H48" s="33" t="n">
        <v>54.4312849021093</v>
      </c>
      <c r="I48" s="33" t="s">
        <v>30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1</v>
      </c>
      <c r="H49" s="32" t="s">
        <v>2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284191717699781</v>
      </c>
      <c r="G50" s="33" t="s">
        <v>21</v>
      </c>
      <c r="H50" s="32" t="n">
        <v>54.431284902109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23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06576617911697</v>
      </c>
      <c r="G60" s="33" t="s">
        <v>21</v>
      </c>
      <c r="H60" s="33" t="n">
        <v>56.3780672974747</v>
      </c>
      <c r="I60" s="33" t="s">
        <v>30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1</v>
      </c>
      <c r="H61" s="32" t="s">
        <v>28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06576617911697</v>
      </c>
      <c r="G62" s="33" t="s">
        <v>21</v>
      </c>
      <c r="H62" s="32" t="n">
        <v>56.3780672974747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23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8.78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88</v>
      </c>
      <c r="F72" s="33" t="n">
        <v>0.029990406348651</v>
      </c>
      <c r="G72" s="33" t="s">
        <v>21</v>
      </c>
      <c r="H72" s="33" t="n">
        <v>58.5333163687599</v>
      </c>
      <c r="I72" s="33" t="s">
        <v>30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1</v>
      </c>
      <c r="H73" s="32" t="s">
        <v>28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88</v>
      </c>
      <c r="F74" s="33" t="n">
        <v>0.029990406348651</v>
      </c>
      <c r="G74" s="33" t="s">
        <v>21</v>
      </c>
      <c r="H74" s="32" t="n">
        <v>58.533316368759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23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8.767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8.767</v>
      </c>
      <c r="F84" s="33" t="n">
        <v>0.0299662836931832</v>
      </c>
      <c r="G84" s="33" t="s">
        <v>21</v>
      </c>
      <c r="H84" s="33" t="n">
        <v>60.7661049775947</v>
      </c>
      <c r="I84" s="33" t="s">
        <v>30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1</v>
      </c>
      <c r="H85" s="32" t="s">
        <v>28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8.767</v>
      </c>
      <c r="F86" s="33" t="n">
        <v>0.0299662836931832</v>
      </c>
      <c r="G86" s="33" t="s">
        <v>21</v>
      </c>
      <c r="H86" s="32" t="n">
        <v>60.7661049775947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23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8.74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8.746</v>
      </c>
      <c r="F96" s="33" t="n">
        <v>0.0312719307265711</v>
      </c>
      <c r="G96" s="33" t="s">
        <v>21</v>
      </c>
      <c r="H96" s="33" t="n">
        <v>62.7654172909836</v>
      </c>
      <c r="I96" s="33" t="s">
        <v>30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1</v>
      </c>
      <c r="H97" s="32" t="s">
        <v>28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8.746</v>
      </c>
      <c r="F98" s="33" t="n">
        <v>0.0312719307265711</v>
      </c>
      <c r="G98" s="33" t="s">
        <v>21</v>
      </c>
      <c r="H98" s="32" t="n">
        <v>62.76541729098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23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8.72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8.725</v>
      </c>
      <c r="F108" s="33" t="n">
        <v>0.0418183639138284</v>
      </c>
      <c r="G108" s="33" t="s">
        <v>21</v>
      </c>
      <c r="H108" s="33" t="n">
        <v>63.0403922432512</v>
      </c>
      <c r="I108" s="33" t="s">
        <v>30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1</v>
      </c>
      <c r="H109" s="32" t="s">
        <v>28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8.725</v>
      </c>
      <c r="F110" s="33" t="n">
        <v>0.0418183639138284</v>
      </c>
      <c r="G110" s="33" t="s">
        <v>21</v>
      </c>
      <c r="H110" s="32" t="n">
        <v>63.0403922432512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23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8.70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8.704</v>
      </c>
      <c r="F120" s="33" t="n">
        <v>0.0632441610314621</v>
      </c>
      <c r="G120" s="33" t="s">
        <v>21</v>
      </c>
      <c r="H120" s="33" t="n">
        <v>61.6045495814716</v>
      </c>
      <c r="I120" s="33" t="s">
        <v>30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1</v>
      </c>
      <c r="H121" s="32" t="s">
        <v>28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8.704</v>
      </c>
      <c r="F122" s="33" t="n">
        <v>0.0632441610314621</v>
      </c>
      <c r="G122" s="33" t="s">
        <v>21</v>
      </c>
      <c r="H122" s="32" t="n">
        <v>61.60454958147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23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683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683</v>
      </c>
      <c r="F132" s="33" t="n">
        <v>0.100355967450114</v>
      </c>
      <c r="G132" s="33" t="s">
        <v>21</v>
      </c>
      <c r="H132" s="33" t="n">
        <v>59.0403447466865</v>
      </c>
      <c r="I132" s="33" t="s">
        <v>30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1</v>
      </c>
      <c r="H133" s="32" t="s">
        <v>28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683</v>
      </c>
      <c r="F134" s="33" t="n">
        <v>0.100355967450114</v>
      </c>
      <c r="G134" s="33" t="s">
        <v>21</v>
      </c>
      <c r="H134" s="32" t="n">
        <v>59.0403447466865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63.4834189865633</v>
      </c>
      <c r="I135" s="39" t="s">
        <v>23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8.683</v>
      </c>
      <c r="F143" s="30" t="n">
        <v>0.0275516855074079</v>
      </c>
      <c r="G143" s="30" t="s">
        <v>21</v>
      </c>
      <c r="H143" s="28" t="n">
        <v>76.7194254989612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8.683</v>
      </c>
      <c r="F144" s="33" t="n">
        <v>0.12219160065483</v>
      </c>
      <c r="G144" s="33" t="s">
        <v>21</v>
      </c>
      <c r="H144" s="33" t="n">
        <v>56.2359143081395</v>
      </c>
      <c r="I144" s="33" t="s">
        <v>30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1</v>
      </c>
      <c r="H145" s="32" t="s">
        <v>28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8.683</v>
      </c>
      <c r="F146" s="33" t="n">
        <v>0.12219160065483</v>
      </c>
      <c r="G146" s="33" t="s">
        <v>21</v>
      </c>
      <c r="H146" s="32" t="n">
        <v>56.235914308139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82.1020243317625</v>
      </c>
      <c r="I147" s="39" t="s">
        <v>23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683</v>
      </c>
      <c r="F155" s="30" t="n">
        <v>0.0264194113372704</v>
      </c>
      <c r="G155" s="30" t="s">
        <v>21</v>
      </c>
      <c r="H155" s="28" t="n">
        <v>87.0446593302337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683</v>
      </c>
      <c r="F156" s="33" t="n">
        <v>1.88168884613631</v>
      </c>
      <c r="G156" s="33" t="s">
        <v>21</v>
      </c>
      <c r="H156" s="33" t="n">
        <v>52.2470681353219</v>
      </c>
      <c r="I156" s="33" t="s">
        <v>30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1</v>
      </c>
      <c r="H157" s="32" t="s">
        <v>28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683</v>
      </c>
      <c r="F158" s="33" t="n">
        <v>1.88168884613631</v>
      </c>
      <c r="G158" s="33" t="s">
        <v>21</v>
      </c>
      <c r="H158" s="32" t="n">
        <v>52.2470681353219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1.0225465158436</v>
      </c>
      <c r="I159" s="39" t="s">
        <v>23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8.683</v>
      </c>
      <c r="F167" s="30" t="n">
        <v>0.0315897944031738</v>
      </c>
      <c r="G167" s="30" t="s">
        <v>21</v>
      </c>
      <c r="H167" s="28" t="n">
        <v>95.3744253848069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8.683</v>
      </c>
      <c r="F168" s="33" t="n">
        <v>1.8730512685499</v>
      </c>
      <c r="G168" s="33" t="s">
        <v>21</v>
      </c>
      <c r="H168" s="33" t="n">
        <v>48.5045356503681</v>
      </c>
      <c r="I168" s="33" t="s">
        <v>30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1</v>
      </c>
      <c r="H169" s="32" t="s">
        <v>28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8.683</v>
      </c>
      <c r="F170" s="33" t="n">
        <v>1.8730512685499</v>
      </c>
      <c r="G170" s="33" t="s">
        <v>21</v>
      </c>
      <c r="H170" s="32" t="n">
        <v>48.504535650368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0.5297965002063</v>
      </c>
      <c r="I171" s="39" t="s">
        <v>23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8.683</v>
      </c>
      <c r="F179" s="30" t="n">
        <v>0.0332935791594323</v>
      </c>
      <c r="G179" s="30" t="s">
        <v>21</v>
      </c>
      <c r="H179" s="28" t="n">
        <v>101.546520154314</v>
      </c>
      <c r="I179" s="29" t="n">
        <v>2.293622931939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8.683</v>
      </c>
      <c r="F180" s="33" t="n">
        <v>2.01520503578009</v>
      </c>
      <c r="G180" s="33" t="s">
        <v>21</v>
      </c>
      <c r="H180" s="33" t="n">
        <v>44.8919364976583</v>
      </c>
      <c r="I180" s="33" t="n">
        <v>0.0934855160607264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1</v>
      </c>
      <c r="H181" s="32" t="s">
        <v>28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8.683</v>
      </c>
      <c r="F182" s="33" t="n">
        <v>2.01520503578009</v>
      </c>
      <c r="G182" s="33" t="s">
        <v>21</v>
      </c>
      <c r="H182" s="32" t="n">
        <v>44.8919364976583</v>
      </c>
      <c r="I182" s="32" t="n">
        <v>0.0934855160607264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9.730497356073</v>
      </c>
      <c r="I183" s="39" t="s">
        <v>23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8.683</v>
      </c>
      <c r="F191" s="30" t="n">
        <v>0.0362893085978794</v>
      </c>
      <c r="G191" s="30" t="s">
        <v>21</v>
      </c>
      <c r="H191" s="28" t="n">
        <v>102.061696998719</v>
      </c>
      <c r="I191" s="29" t="n">
        <v>10.107830091154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8.683</v>
      </c>
      <c r="F192" s="33" t="s">
        <v>23</v>
      </c>
      <c r="G192" s="33" t="s">
        <v>21</v>
      </c>
      <c r="H192" s="33" t="n">
        <v>41.253342768126</v>
      </c>
      <c r="I192" s="33" t="n">
        <v>0.361492323514727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1</v>
      </c>
      <c r="H193" s="32" t="s">
        <v>28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8.683</v>
      </c>
      <c r="F194" s="33" t="s">
        <v>23</v>
      </c>
      <c r="G194" s="33" t="s">
        <v>21</v>
      </c>
      <c r="H194" s="32" t="n">
        <v>41.253342768126</v>
      </c>
      <c r="I194" s="32" t="n">
        <v>0.361492323514727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52.0122802705142</v>
      </c>
      <c r="I195" s="39" t="s">
        <v>23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189.12110666667</v>
      </c>
      <c r="D203" s="28" t="n">
        <v>1</v>
      </c>
      <c r="E203" s="29" t="n">
        <v>18.683</v>
      </c>
      <c r="F203" s="30" t="n">
        <v>0.0376455181173787</v>
      </c>
      <c r="G203" s="30" t="s">
        <v>21</v>
      </c>
      <c r="H203" s="28" t="n">
        <v>106.079733580595</v>
      </c>
      <c r="I203" s="29" t="n">
        <v>13.9763828189399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8.683</v>
      </c>
      <c r="F204" s="33" t="s">
        <v>23</v>
      </c>
      <c r="G204" s="33" t="s">
        <v>21</v>
      </c>
      <c r="H204" s="33" t="n">
        <v>38.046365705901</v>
      </c>
      <c r="I204" s="33" t="n">
        <v>0.405457549050348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1</v>
      </c>
      <c r="H205" s="32" t="s">
        <v>28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8.683</v>
      </c>
      <c r="F206" s="33" t="s">
        <v>23</v>
      </c>
      <c r="G206" s="33" t="s">
        <v>21</v>
      </c>
      <c r="H206" s="32" t="n">
        <v>38.046365705901</v>
      </c>
      <c r="I206" s="32" t="n">
        <v>0.405457549050348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54.146567060574</v>
      </c>
      <c r="I207" s="39" t="s">
        <v>23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39.4697498563</v>
      </c>
      <c r="D215" s="28" t="n">
        <v>1</v>
      </c>
      <c r="E215" s="29" t="n">
        <v>18.683</v>
      </c>
      <c r="F215" s="30" t="n">
        <v>0.0404636661335767</v>
      </c>
      <c r="G215" s="30" t="s">
        <v>21</v>
      </c>
      <c r="H215" s="28" t="n">
        <v>110.86409221964</v>
      </c>
      <c r="I215" s="29" t="n">
        <v>16.170363575008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8.683</v>
      </c>
      <c r="F216" s="33" t="s">
        <v>23</v>
      </c>
      <c r="G216" s="33" t="s">
        <v>21</v>
      </c>
      <c r="H216" s="33" t="n">
        <v>35.0355772509102</v>
      </c>
      <c r="I216" s="33" t="n">
        <v>0.445757553294252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8</v>
      </c>
      <c r="D217" s="32" t="s">
        <v>28</v>
      </c>
      <c r="E217" s="32" t="s">
        <v>28</v>
      </c>
      <c r="F217" s="33" t="s">
        <v>28</v>
      </c>
      <c r="G217" s="33" t="s">
        <v>21</v>
      </c>
      <c r="H217" s="32" t="s">
        <v>28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8.683</v>
      </c>
      <c r="F218" s="33" t="s">
        <v>23</v>
      </c>
      <c r="G218" s="33" t="s">
        <v>21</v>
      </c>
      <c r="H218" s="32" t="n">
        <v>35.0355772509102</v>
      </c>
      <c r="I218" s="32" t="n">
        <v>0.445757553294252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55.9222971794314</v>
      </c>
      <c r="I219" s="39" t="s">
        <v>23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7.997912</v>
      </c>
      <c r="D227" s="28" t="n">
        <v>1</v>
      </c>
      <c r="E227" s="29" t="n">
        <v>18.683</v>
      </c>
      <c r="F227" s="30" t="n">
        <v>0.0387640542379542</v>
      </c>
      <c r="G227" s="30" t="s">
        <v>21</v>
      </c>
      <c r="H227" s="28" t="n">
        <v>113.704840226858</v>
      </c>
      <c r="I227" s="29" t="n">
        <v>21.891740558160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18.683</v>
      </c>
      <c r="F228" s="33" t="s">
        <v>23</v>
      </c>
      <c r="G228" s="33" t="s">
        <v>21</v>
      </c>
      <c r="H228" s="33" t="n">
        <v>32.1628271642493</v>
      </c>
      <c r="I228" s="33" t="n">
        <v>0.52646500048450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8</v>
      </c>
      <c r="D229" s="32" t="s">
        <v>28</v>
      </c>
      <c r="E229" s="32" t="s">
        <v>28</v>
      </c>
      <c r="F229" s="33" t="s">
        <v>28</v>
      </c>
      <c r="G229" s="33" t="s">
        <v>21</v>
      </c>
      <c r="H229" s="32" t="s">
        <v>28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18.683</v>
      </c>
      <c r="F230" s="33" t="s">
        <v>23</v>
      </c>
      <c r="G230" s="33" t="s">
        <v>21</v>
      </c>
      <c r="H230" s="32" t="n">
        <v>32.1628271642493</v>
      </c>
      <c r="I230" s="32" t="n">
        <v>0.52646500048450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60.9210366721527</v>
      </c>
      <c r="I231" s="39" t="s">
        <v>23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51.080147</v>
      </c>
      <c r="D239" s="28" t="n">
        <v>1</v>
      </c>
      <c r="E239" s="29" t="n">
        <v>18.683</v>
      </c>
      <c r="F239" s="30" t="n">
        <v>0.0425724274324989</v>
      </c>
      <c r="G239" s="30" t="s">
        <v>21</v>
      </c>
      <c r="H239" s="28" t="n">
        <v>117.682608805799</v>
      </c>
      <c r="I239" s="29" t="n">
        <v>24.9810075728461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99999999999997</v>
      </c>
      <c r="E240" s="32" t="n">
        <v>18.683</v>
      </c>
      <c r="F240" s="33" t="s">
        <v>23</v>
      </c>
      <c r="G240" s="33" t="s">
        <v>21</v>
      </c>
      <c r="H240" s="33" t="n">
        <v>29.5300204259126</v>
      </c>
      <c r="I240" s="33" t="n">
        <v>0.532503936393456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8</v>
      </c>
      <c r="D241" s="32" t="s">
        <v>28</v>
      </c>
      <c r="E241" s="32" t="s">
        <v>28</v>
      </c>
      <c r="F241" s="33" t="s">
        <v>28</v>
      </c>
      <c r="G241" s="33" t="s">
        <v>21</v>
      </c>
      <c r="H241" s="32" t="s">
        <v>28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99999999999997</v>
      </c>
      <c r="E242" s="32" t="n">
        <v>18.683</v>
      </c>
      <c r="F242" s="33" t="s">
        <v>23</v>
      </c>
      <c r="G242" s="33" t="s">
        <v>21</v>
      </c>
      <c r="H242" s="32" t="n">
        <v>29.5300204259126</v>
      </c>
      <c r="I242" s="32" t="n">
        <v>0.532503936393456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63.3805340129909</v>
      </c>
      <c r="I243" s="39" t="s">
        <v>23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462.93334</v>
      </c>
      <c r="D251" s="28" t="n">
        <v>1</v>
      </c>
      <c r="E251" s="29" t="n">
        <v>17.2438659936188</v>
      </c>
      <c r="F251" s="30" t="n">
        <v>0.0429377083760824</v>
      </c>
      <c r="G251" s="30" t="s">
        <v>21</v>
      </c>
      <c r="H251" s="28" t="n">
        <v>119.160991702959</v>
      </c>
      <c r="I251" s="29" t="n">
        <v>29.5294301757739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99999999999997</v>
      </c>
      <c r="E252" s="32" t="n">
        <v>17.2438659936188</v>
      </c>
      <c r="F252" s="33" t="s">
        <v>23</v>
      </c>
      <c r="G252" s="33" t="s">
        <v>21</v>
      </c>
      <c r="H252" s="33" t="n">
        <v>27.027690058112</v>
      </c>
      <c r="I252" s="33" t="n">
        <v>0.56101394624350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8</v>
      </c>
      <c r="D253" s="32" t="s">
        <v>28</v>
      </c>
      <c r="E253" s="32" t="s">
        <v>28</v>
      </c>
      <c r="F253" s="33" t="s">
        <v>28</v>
      </c>
      <c r="G253" s="33" t="s">
        <v>21</v>
      </c>
      <c r="H253" s="32" t="s">
        <v>28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99999999999997</v>
      </c>
      <c r="E254" s="32" t="n">
        <v>17.2438659936188</v>
      </c>
      <c r="F254" s="33" t="s">
        <v>23</v>
      </c>
      <c r="G254" s="33" t="s">
        <v>21</v>
      </c>
      <c r="H254" s="32" t="n">
        <v>27.027690058112</v>
      </c>
      <c r="I254" s="32" t="n">
        <v>0.56101394624350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71.7791622231455</v>
      </c>
      <c r="I255" s="39" t="s">
        <v>23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87.92307</v>
      </c>
      <c r="D11" s="28" t="n">
        <v>1</v>
      </c>
      <c r="E11" s="29" t="n">
        <v>9.34907207</v>
      </c>
      <c r="F11" s="30" t="n">
        <v>0.0245654640615242</v>
      </c>
      <c r="G11" s="30" t="s">
        <v>21</v>
      </c>
      <c r="H11" s="28" t="n">
        <v>188.7992</v>
      </c>
      <c r="I11" s="29" t="n">
        <v>2.51474429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136.77555</v>
      </c>
      <c r="D12" s="32" t="n">
        <v>0.6</v>
      </c>
      <c r="E12" s="32" t="n">
        <v>9.76002509</v>
      </c>
      <c r="F12" s="33" t="n">
        <v>0.0155447696881406</v>
      </c>
      <c r="G12" s="33" t="s">
        <v>21</v>
      </c>
      <c r="H12" s="33" t="n">
        <v>33.2156838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068.38777</v>
      </c>
      <c r="D13" s="32" t="n">
        <v>0.8</v>
      </c>
      <c r="E13" s="32" t="n">
        <v>9.76002509</v>
      </c>
      <c r="F13" s="33" t="n">
        <v>0.0207263596811858</v>
      </c>
      <c r="G13" s="33" t="s">
        <v>21</v>
      </c>
      <c r="H13" s="32" t="n">
        <v>22.1437892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068.38777</v>
      </c>
      <c r="D14" s="32" t="n">
        <v>0.4</v>
      </c>
      <c r="E14" s="32" t="n">
        <v>9.76002509</v>
      </c>
      <c r="F14" s="33" t="n">
        <v>0.0103631798405929</v>
      </c>
      <c r="G14" s="33" t="s">
        <v>21</v>
      </c>
      <c r="H14" s="32" t="n">
        <v>11.0718946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595903967</v>
      </c>
      <c r="I15" s="39" t="s">
        <v>23</v>
      </c>
      <c r="J15" s="40" t="n">
        <v>218.47329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2.78128</v>
      </c>
      <c r="D23" s="28" t="n">
        <v>1</v>
      </c>
      <c r="E23" s="29" t="n">
        <v>9.1362199</v>
      </c>
      <c r="F23" s="30" t="n">
        <v>0.0241472048203203</v>
      </c>
      <c r="G23" s="30" t="s">
        <v>21</v>
      </c>
      <c r="H23" s="28" t="n">
        <v>206.186042</v>
      </c>
      <c r="I23" s="29" t="n">
        <v>3.237383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07.865</v>
      </c>
      <c r="D24" s="32" t="n">
        <v>0.6</v>
      </c>
      <c r="E24" s="32" t="n">
        <v>9.69815015</v>
      </c>
      <c r="F24" s="33" t="n">
        <v>0.0136060041068077</v>
      </c>
      <c r="G24" s="33" t="s">
        <v>21</v>
      </c>
      <c r="H24" s="33" t="n">
        <v>35.4826219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3.9325</v>
      </c>
      <c r="D25" s="32" t="n">
        <v>0.8</v>
      </c>
      <c r="E25" s="32" t="n">
        <v>9.69815015</v>
      </c>
      <c r="F25" s="33" t="n">
        <v>0.0181413388346406</v>
      </c>
      <c r="G25" s="33" t="s">
        <v>21</v>
      </c>
      <c r="H25" s="32" t="n">
        <v>23.655081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3.9325</v>
      </c>
      <c r="D26" s="32" t="n">
        <v>0.4</v>
      </c>
      <c r="E26" s="32" t="n">
        <v>9.69815015</v>
      </c>
      <c r="F26" s="33" t="n">
        <v>0.00907066937897476</v>
      </c>
      <c r="G26" s="33" t="s">
        <v>21</v>
      </c>
      <c r="H26" s="32" t="n">
        <v>11.8275406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727281392</v>
      </c>
      <c r="I27" s="39" t="s">
        <v>23</v>
      </c>
      <c r="J27" s="40" t="n">
        <v>266.639539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6.44726</v>
      </c>
      <c r="D35" s="28" t="n">
        <v>1</v>
      </c>
      <c r="E35" s="29" t="n">
        <v>8.92385838</v>
      </c>
      <c r="F35" s="30" t="n">
        <v>0.0236288014252321</v>
      </c>
      <c r="G35" s="30" t="s">
        <v>21</v>
      </c>
      <c r="H35" s="28" t="n">
        <v>222.280456</v>
      </c>
      <c r="I35" s="29" t="n">
        <v>4.2358026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998.18285</v>
      </c>
      <c r="D36" s="32" t="n">
        <v>0.6</v>
      </c>
      <c r="E36" s="32" t="n">
        <v>9.52929989</v>
      </c>
      <c r="F36" s="33" t="n">
        <v>0.0127675814368693</v>
      </c>
      <c r="G36" s="33" t="s">
        <v>21</v>
      </c>
      <c r="H36" s="33" t="n">
        <v>38.27954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499.09143</v>
      </c>
      <c r="D37" s="32" t="n">
        <v>0.8</v>
      </c>
      <c r="E37" s="32" t="n">
        <v>9.52929989</v>
      </c>
      <c r="F37" s="33" t="n">
        <v>0.0170234418590466</v>
      </c>
      <c r="G37" s="33" t="s">
        <v>21</v>
      </c>
      <c r="H37" s="32" t="n">
        <v>25.5196958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499.09143</v>
      </c>
      <c r="D38" s="32" t="n">
        <v>0.4</v>
      </c>
      <c r="E38" s="32" t="n">
        <v>9.52929989</v>
      </c>
      <c r="F38" s="33" t="n">
        <v>0.00851172092952329</v>
      </c>
      <c r="G38" s="33" t="s">
        <v>21</v>
      </c>
      <c r="H38" s="32" t="n">
        <v>12.7598479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836133232</v>
      </c>
      <c r="I39" s="39" t="s">
        <v>23</v>
      </c>
      <c r="J39" s="40" t="n">
        <v>306.547347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309.8561</v>
      </c>
      <c r="D47" s="28" t="n">
        <v>1</v>
      </c>
      <c r="E47" s="29" t="n">
        <v>8.72805606</v>
      </c>
      <c r="F47" s="30" t="n">
        <v>0.023697326044153</v>
      </c>
      <c r="G47" s="30" t="s">
        <v>21</v>
      </c>
      <c r="H47" s="28" t="n">
        <v>238.170742</v>
      </c>
      <c r="I47" s="29" t="n">
        <v>6.1452794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897.1176</v>
      </c>
      <c r="D48" s="32" t="n">
        <v>0.6</v>
      </c>
      <c r="E48" s="32" t="n">
        <v>9.35879995</v>
      </c>
      <c r="F48" s="33" t="n">
        <v>0.0141759468790635</v>
      </c>
      <c r="G48" s="33" t="s">
        <v>21</v>
      </c>
      <c r="H48" s="33" t="n">
        <v>41.0693852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48.5588</v>
      </c>
      <c r="D49" s="32" t="n">
        <v>0.8</v>
      </c>
      <c r="E49" s="32" t="n">
        <v>9.35879995</v>
      </c>
      <c r="F49" s="33" t="n">
        <v>0.0189012624824067</v>
      </c>
      <c r="G49" s="33" t="s">
        <v>21</v>
      </c>
      <c r="H49" s="32" t="n">
        <v>27.379590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48.5588</v>
      </c>
      <c r="D50" s="32" t="n">
        <v>0.4</v>
      </c>
      <c r="E50" s="32" t="n">
        <v>9.35879995</v>
      </c>
      <c r="F50" s="33" t="n">
        <v>0.00945063127572039</v>
      </c>
      <c r="G50" s="33" t="s">
        <v>21</v>
      </c>
      <c r="H50" s="32" t="n">
        <v>13.6897951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807948158</v>
      </c>
      <c r="I51" s="39" t="s">
        <v>23</v>
      </c>
      <c r="J51" s="40" t="n">
        <v>296.21399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70.3989</v>
      </c>
      <c r="D59" s="28" t="n">
        <v>1</v>
      </c>
      <c r="E59" s="29" t="n">
        <v>8.7374997</v>
      </c>
      <c r="F59" s="30" t="n">
        <v>0.0235633960932228</v>
      </c>
      <c r="G59" s="30" t="s">
        <v>21</v>
      </c>
      <c r="H59" s="28" t="n">
        <v>252.745553</v>
      </c>
      <c r="I59" s="29" t="n">
        <v>10.466980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47.0174</v>
      </c>
      <c r="D60" s="32" t="n">
        <v>0.6</v>
      </c>
      <c r="E60" s="32" t="n">
        <v>9.40280004</v>
      </c>
      <c r="F60" s="33" t="n">
        <v>0.0183896953213896</v>
      </c>
      <c r="G60" s="33" t="s">
        <v>21</v>
      </c>
      <c r="H60" s="33" t="n">
        <v>43.1609349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73.5087</v>
      </c>
      <c r="D61" s="32" t="n">
        <v>0.8</v>
      </c>
      <c r="E61" s="32" t="n">
        <v>9.40280004</v>
      </c>
      <c r="F61" s="33" t="n">
        <v>0.0245195937618528</v>
      </c>
      <c r="G61" s="33" t="s">
        <v>21</v>
      </c>
      <c r="H61" s="32" t="n">
        <v>28.7739566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73.5087</v>
      </c>
      <c r="D62" s="32" t="n">
        <v>0.4</v>
      </c>
      <c r="E62" s="32" t="n">
        <v>9.40280004</v>
      </c>
      <c r="F62" s="33" t="n">
        <v>0.0122597968809264</v>
      </c>
      <c r="G62" s="33" t="s">
        <v>21</v>
      </c>
      <c r="H62" s="32" t="n">
        <v>14.386978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654536209</v>
      </c>
      <c r="I63" s="39" t="s">
        <v>23</v>
      </c>
      <c r="J63" s="40" t="n">
        <v>239.969339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75.1782</v>
      </c>
      <c r="D71" s="28" t="n">
        <v>1</v>
      </c>
      <c r="E71" s="29" t="n">
        <v>8.69029193</v>
      </c>
      <c r="F71" s="30" t="n">
        <v>0.0232469777156937</v>
      </c>
      <c r="G71" s="30" t="s">
        <v>21</v>
      </c>
      <c r="H71" s="28" t="n">
        <v>271.166444</v>
      </c>
      <c r="I71" s="29" t="n">
        <v>11.86965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04.2568</v>
      </c>
      <c r="D72" s="32" t="n">
        <v>0.6</v>
      </c>
      <c r="E72" s="32" t="n">
        <v>9.45889994</v>
      </c>
      <c r="F72" s="33" t="n">
        <v>0.0211764970416158</v>
      </c>
      <c r="G72" s="33" t="s">
        <v>21</v>
      </c>
      <c r="H72" s="33" t="n">
        <v>44.5607879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52.1284</v>
      </c>
      <c r="D73" s="32" t="n">
        <v>0.8</v>
      </c>
      <c r="E73" s="32" t="n">
        <v>9.45889994</v>
      </c>
      <c r="F73" s="33" t="n">
        <v>0.0282353293571393</v>
      </c>
      <c r="G73" s="33" t="s">
        <v>21</v>
      </c>
      <c r="H73" s="32" t="n">
        <v>29.7071919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52.1284</v>
      </c>
      <c r="D74" s="32" t="n">
        <v>0.4</v>
      </c>
      <c r="E74" s="32" t="n">
        <v>9.45889994</v>
      </c>
      <c r="F74" s="33" t="n">
        <v>0.0141176647260924</v>
      </c>
      <c r="G74" s="33" t="s">
        <v>21</v>
      </c>
      <c r="H74" s="32" t="n">
        <v>14.85359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272459168</v>
      </c>
      <c r="I75" s="39" t="s">
        <v>23</v>
      </c>
      <c r="J75" s="40" t="n">
        <v>99.890344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098.8086</v>
      </c>
      <c r="D83" s="28" t="n">
        <v>1</v>
      </c>
      <c r="E83" s="29" t="n">
        <v>8.78264905</v>
      </c>
      <c r="F83" s="30" t="n">
        <v>0.0232373247518099</v>
      </c>
      <c r="G83" s="30" t="s">
        <v>21</v>
      </c>
      <c r="H83" s="28" t="n">
        <v>289.221168</v>
      </c>
      <c r="I83" s="29" t="n">
        <v>15.160101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415.2536</v>
      </c>
      <c r="D84" s="32" t="n">
        <v>0.6</v>
      </c>
      <c r="E84" s="32" t="n">
        <v>9.51499985</v>
      </c>
      <c r="F84" s="33" t="n">
        <v>0.03190301179944</v>
      </c>
      <c r="G84" s="33" t="s">
        <v>21</v>
      </c>
      <c r="H84" s="33" t="n">
        <v>45.1508523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707.6268</v>
      </c>
      <c r="D85" s="32" t="n">
        <v>0.8</v>
      </c>
      <c r="E85" s="32" t="n">
        <v>9.51499985</v>
      </c>
      <c r="F85" s="33" t="n">
        <v>0.0425373490659201</v>
      </c>
      <c r="G85" s="33" t="s">
        <v>21</v>
      </c>
      <c r="H85" s="32" t="n">
        <v>30.1005682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07.6268</v>
      </c>
      <c r="D86" s="32" t="n">
        <v>0.4</v>
      </c>
      <c r="E86" s="32" t="n">
        <v>9.51499985</v>
      </c>
      <c r="F86" s="33" t="n">
        <v>0.02126867453296</v>
      </c>
      <c r="G86" s="33" t="s">
        <v>21</v>
      </c>
      <c r="H86" s="32" t="n">
        <v>15.0502841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0.183247035</v>
      </c>
      <c r="I87" s="39" t="s">
        <v>23</v>
      </c>
      <c r="J87" s="40" t="n">
        <v>67.18294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519.7103</v>
      </c>
      <c r="D95" s="28" t="n">
        <v>1</v>
      </c>
      <c r="E95" s="29" t="n">
        <v>8.72013586</v>
      </c>
      <c r="F95" s="30" t="n">
        <v>0.0241242219886916</v>
      </c>
      <c r="G95" s="30" t="s">
        <v>21</v>
      </c>
      <c r="H95" s="28" t="n">
        <v>309.05175</v>
      </c>
      <c r="I95" s="29" t="n">
        <v>17.100742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573.7885</v>
      </c>
      <c r="D96" s="32" t="n">
        <v>0.6</v>
      </c>
      <c r="E96" s="32" t="n">
        <v>9.5105999</v>
      </c>
      <c r="F96" s="33" t="n">
        <v>0.0179428329095417</v>
      </c>
      <c r="G96" s="33" t="s">
        <v>21</v>
      </c>
      <c r="H96" s="33" t="n">
        <v>46.181057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286.89425</v>
      </c>
      <c r="D97" s="32" t="n">
        <v>0.8</v>
      </c>
      <c r="E97" s="32" t="n">
        <v>9.5105999</v>
      </c>
      <c r="F97" s="33" t="n">
        <v>0.0239237771868201</v>
      </c>
      <c r="G97" s="33" t="s">
        <v>21</v>
      </c>
      <c r="H97" s="32" t="n">
        <v>30.787371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286.89425</v>
      </c>
      <c r="D98" s="32" t="n">
        <v>0.4</v>
      </c>
      <c r="E98" s="32" t="n">
        <v>9.5105999</v>
      </c>
      <c r="F98" s="33" t="n">
        <v>0.0119618886322633</v>
      </c>
      <c r="G98" s="33" t="s">
        <v>21</v>
      </c>
      <c r="H98" s="32" t="n">
        <v>15.3936857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0.148112954</v>
      </c>
      <c r="I99" s="39" t="s">
        <v>23</v>
      </c>
      <c r="J99" s="40" t="n">
        <v>54.3019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50.8767</v>
      </c>
      <c r="D107" s="28" t="n">
        <v>1</v>
      </c>
      <c r="E107" s="29" t="n">
        <v>8.6370354</v>
      </c>
      <c r="F107" s="30" t="n">
        <v>0.0241222756678839</v>
      </c>
      <c r="G107" s="30" t="s">
        <v>21</v>
      </c>
      <c r="H107" s="28" t="n">
        <v>326.535034</v>
      </c>
      <c r="I107" s="29" t="n">
        <v>22.052997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305.9359</v>
      </c>
      <c r="D108" s="32" t="n">
        <v>0.6</v>
      </c>
      <c r="E108" s="32" t="n">
        <v>9.5105999</v>
      </c>
      <c r="F108" s="33" t="n">
        <v>0.0207305550427486</v>
      </c>
      <c r="G108" s="33" t="s">
        <v>21</v>
      </c>
      <c r="H108" s="33" t="n">
        <v>47.8033311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152.96795</v>
      </c>
      <c r="D109" s="32" t="n">
        <v>0.8</v>
      </c>
      <c r="E109" s="32" t="n">
        <v>9.5105999</v>
      </c>
      <c r="F109" s="33" t="n">
        <v>0.0276407400569981</v>
      </c>
      <c r="G109" s="33" t="s">
        <v>21</v>
      </c>
      <c r="H109" s="32" t="n">
        <v>31.8688874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52.96795</v>
      </c>
      <c r="D110" s="32" t="n">
        <v>0.4</v>
      </c>
      <c r="E110" s="32" t="n">
        <v>9.5105999</v>
      </c>
      <c r="F110" s="33" t="n">
        <v>0.0138203700284991</v>
      </c>
      <c r="G110" s="33" t="s">
        <v>21</v>
      </c>
      <c r="H110" s="32" t="n">
        <v>15.9344437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0.13269893</v>
      </c>
      <c r="I111" s="39" t="s">
        <v>23</v>
      </c>
      <c r="J111" s="40" t="n">
        <v>48.65074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121.6976</v>
      </c>
      <c r="D119" s="28" t="n">
        <v>1</v>
      </c>
      <c r="E119" s="29" t="n">
        <v>8.62777009</v>
      </c>
      <c r="F119" s="30" t="n">
        <v>0.0242494238477564</v>
      </c>
      <c r="G119" s="30" t="s">
        <v>21</v>
      </c>
      <c r="H119" s="28" t="n">
        <v>341.297078</v>
      </c>
      <c r="I119" s="29" t="n">
        <v>25.395376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120.49</v>
      </c>
      <c r="D120" s="32" t="n">
        <v>0.6</v>
      </c>
      <c r="E120" s="32" t="n">
        <v>9.5105999</v>
      </c>
      <c r="F120" s="33" t="n">
        <v>0.0231027979382124</v>
      </c>
      <c r="G120" s="33" t="s">
        <v>21</v>
      </c>
      <c r="H120" s="33" t="n">
        <v>48.989252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060.245</v>
      </c>
      <c r="D121" s="32" t="n">
        <v>0.8</v>
      </c>
      <c r="E121" s="32" t="n">
        <v>9.5105999</v>
      </c>
      <c r="F121" s="33" t="n">
        <v>0.0308037305528439</v>
      </c>
      <c r="G121" s="33" t="s">
        <v>21</v>
      </c>
      <c r="H121" s="32" t="n">
        <v>32.659501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060.245</v>
      </c>
      <c r="D122" s="32" t="n">
        <v>0.4</v>
      </c>
      <c r="E122" s="32" t="n">
        <v>9.5105999</v>
      </c>
      <c r="F122" s="33" t="n">
        <v>0.0154018653235809</v>
      </c>
      <c r="G122" s="33" t="s">
        <v>21</v>
      </c>
      <c r="H122" s="32" t="n">
        <v>16.3297507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0.122027132</v>
      </c>
      <c r="I123" s="39" t="s">
        <v>23</v>
      </c>
      <c r="J123" s="40" t="n">
        <v>44.73819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229.7962</v>
      </c>
      <c r="D131" s="28" t="n">
        <v>1</v>
      </c>
      <c r="E131" s="29" t="n">
        <v>8.55812254</v>
      </c>
      <c r="F131" s="30" t="n">
        <v>0.0240287119809921</v>
      </c>
      <c r="G131" s="30" t="s">
        <v>21</v>
      </c>
      <c r="H131" s="28" t="n">
        <v>355.750053</v>
      </c>
      <c r="I131" s="29" t="n">
        <v>34.231045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258.6248</v>
      </c>
      <c r="D132" s="32" t="n">
        <v>0.6</v>
      </c>
      <c r="E132" s="32" t="n">
        <v>9.5105999</v>
      </c>
      <c r="F132" s="33" t="n">
        <v>0.0391311567196197</v>
      </c>
      <c r="G132" s="33" t="s">
        <v>21</v>
      </c>
      <c r="H132" s="33" t="n">
        <v>49.2514443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629.3124</v>
      </c>
      <c r="D133" s="32" t="n">
        <v>0.8</v>
      </c>
      <c r="E133" s="32" t="n">
        <v>9.5105999</v>
      </c>
      <c r="F133" s="33" t="n">
        <v>0.0521748756261596</v>
      </c>
      <c r="G133" s="33" t="s">
        <v>21</v>
      </c>
      <c r="H133" s="32" t="n">
        <v>32.8342962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629.3124</v>
      </c>
      <c r="D134" s="32" t="n">
        <v>0.4</v>
      </c>
      <c r="E134" s="32" t="n">
        <v>9.5105999</v>
      </c>
      <c r="F134" s="33" t="n">
        <v>0.0260874378130798</v>
      </c>
      <c r="G134" s="33" t="s">
        <v>21</v>
      </c>
      <c r="H134" s="32" t="n">
        <v>16.4171481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0.072429665</v>
      </c>
      <c r="I135" s="39" t="s">
        <v>23</v>
      </c>
      <c r="J135" s="40" t="n">
        <v>26.554527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255.7865</v>
      </c>
      <c r="D143" s="28" t="n">
        <v>1</v>
      </c>
      <c r="E143" s="29" t="n">
        <v>8.53994623</v>
      </c>
      <c r="F143" s="30" t="n">
        <v>0.0253650763068277</v>
      </c>
      <c r="G143" s="30" t="s">
        <v>21</v>
      </c>
      <c r="H143" s="28" t="n">
        <v>375.296893</v>
      </c>
      <c r="I143" s="29" t="n">
        <v>37.03237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255.7907</v>
      </c>
      <c r="D144" s="32" t="n">
        <v>0.6</v>
      </c>
      <c r="E144" s="32" t="n">
        <v>9.5105999</v>
      </c>
      <c r="F144" s="33" t="n">
        <v>0.0389015584364496</v>
      </c>
      <c r="G144" s="33" t="s">
        <v>21</v>
      </c>
      <c r="H144" s="33" t="n">
        <v>48.8522153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627.89535</v>
      </c>
      <c r="D145" s="32" t="n">
        <v>0.8</v>
      </c>
      <c r="E145" s="32" t="n">
        <v>9.5105999</v>
      </c>
      <c r="F145" s="33" t="n">
        <v>0.0518687445288455</v>
      </c>
      <c r="G145" s="33" t="s">
        <v>21</v>
      </c>
      <c r="H145" s="32" t="n">
        <v>32.5681435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627.89535</v>
      </c>
      <c r="D146" s="32" t="n">
        <v>0.4</v>
      </c>
      <c r="E146" s="32" t="n">
        <v>9.5105999</v>
      </c>
      <c r="F146" s="33" t="n">
        <v>0.0259343723440538</v>
      </c>
      <c r="G146" s="33" t="s">
        <v>21</v>
      </c>
      <c r="H146" s="32" t="n">
        <v>16.2840718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0.072266573</v>
      </c>
      <c r="I147" s="39" t="s">
        <v>23</v>
      </c>
      <c r="J147" s="40" t="n">
        <v>26.494734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341.0058</v>
      </c>
      <c r="D155" s="28" t="n">
        <v>1</v>
      </c>
      <c r="E155" s="29" t="n">
        <v>8.65937416</v>
      </c>
      <c r="F155" s="30" t="n">
        <v>0.0251886816968829</v>
      </c>
      <c r="G155" s="30" t="s">
        <v>21</v>
      </c>
      <c r="H155" s="28" t="n">
        <v>389.051968</v>
      </c>
      <c r="I155" s="29" t="n">
        <v>47.74510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646.3917</v>
      </c>
      <c r="D156" s="32" t="n">
        <v>0.6</v>
      </c>
      <c r="E156" s="32" t="n">
        <v>9.5105999</v>
      </c>
      <c r="F156" s="33" t="n">
        <v>0.0741909363935212</v>
      </c>
      <c r="G156" s="33" t="s">
        <v>21</v>
      </c>
      <c r="H156" s="33" t="n">
        <v>47.9564055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23.19585</v>
      </c>
      <c r="D157" s="32" t="n">
        <v>0.8</v>
      </c>
      <c r="E157" s="32" t="n">
        <v>9.5105999</v>
      </c>
      <c r="F157" s="33" t="n">
        <v>0.0989212485246949</v>
      </c>
      <c r="G157" s="33" t="s">
        <v>21</v>
      </c>
      <c r="H157" s="32" t="n">
        <v>31.970937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23.19585</v>
      </c>
      <c r="D158" s="32" t="n">
        <v>0.4</v>
      </c>
      <c r="E158" s="32" t="n">
        <v>9.5105999</v>
      </c>
      <c r="F158" s="33" t="n">
        <v>0.0494606242623474</v>
      </c>
      <c r="G158" s="33" t="s">
        <v>21</v>
      </c>
      <c r="H158" s="32" t="n">
        <v>15.9854685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0.037197687</v>
      </c>
      <c r="I159" s="39" t="s">
        <v>23</v>
      </c>
      <c r="J159" s="40" t="n">
        <v>13.63760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627.6101</v>
      </c>
      <c r="D167" s="28" t="n">
        <v>1</v>
      </c>
      <c r="E167" s="29" t="n">
        <v>8.63999932</v>
      </c>
      <c r="F167" s="30" t="n">
        <v>0.0275282960477886</v>
      </c>
      <c r="G167" s="30" t="s">
        <v>21</v>
      </c>
      <c r="H167" s="28" t="n">
        <v>386.080678</v>
      </c>
      <c r="I167" s="29" t="n">
        <v>71.6490954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752.8257</v>
      </c>
      <c r="D168" s="32" t="n">
        <v>0.6</v>
      </c>
      <c r="E168" s="32" t="n">
        <v>9.5105999</v>
      </c>
      <c r="F168" s="33" t="n">
        <v>0.0620822381595102</v>
      </c>
      <c r="G168" s="33" t="s">
        <v>21</v>
      </c>
      <c r="H168" s="33" t="n">
        <v>46.7371044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376.41285</v>
      </c>
      <c r="D169" s="32" t="n">
        <v>0.8</v>
      </c>
      <c r="E169" s="32" t="n">
        <v>9.5105999</v>
      </c>
      <c r="F169" s="33" t="n">
        <v>0.0827763175460136</v>
      </c>
      <c r="G169" s="33" t="s">
        <v>21</v>
      </c>
      <c r="H169" s="32" t="n">
        <v>31.1580696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376.41285</v>
      </c>
      <c r="D170" s="32" t="n">
        <v>0.4</v>
      </c>
      <c r="E170" s="32" t="n">
        <v>9.5105999</v>
      </c>
      <c r="F170" s="33" t="n">
        <v>0.0413881587730068</v>
      </c>
      <c r="G170" s="33" t="s">
        <v>21</v>
      </c>
      <c r="H170" s="32" t="n">
        <v>15.5790348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0.04332261</v>
      </c>
      <c r="I171" s="39" t="s">
        <v>23</v>
      </c>
      <c r="J171" s="40" t="n">
        <v>15.88314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314.8932</v>
      </c>
      <c r="D179" s="28" t="n">
        <v>1</v>
      </c>
      <c r="E179" s="29" t="n">
        <v>8.75346811</v>
      </c>
      <c r="F179" s="30" t="n">
        <v>0.026753537989509</v>
      </c>
      <c r="G179" s="30" t="s">
        <v>21</v>
      </c>
      <c r="H179" s="28" t="n">
        <v>383.580485</v>
      </c>
      <c r="I179" s="29" t="n">
        <v>106.40770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658.2825</v>
      </c>
      <c r="D180" s="32" t="n">
        <v>0.6</v>
      </c>
      <c r="E180" s="32" t="n">
        <v>9.5105999</v>
      </c>
      <c r="F180" s="33" t="n">
        <v>0.0692367551924896</v>
      </c>
      <c r="G180" s="33" t="s">
        <v>21</v>
      </c>
      <c r="H180" s="33" t="n">
        <v>45.5773443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329.14125</v>
      </c>
      <c r="D181" s="32" t="n">
        <v>0.8</v>
      </c>
      <c r="E181" s="32" t="n">
        <v>9.5105999</v>
      </c>
      <c r="F181" s="33" t="n">
        <v>0.0923156735899861</v>
      </c>
      <c r="G181" s="33" t="s">
        <v>21</v>
      </c>
      <c r="H181" s="32" t="n">
        <v>30.3848962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329.14125</v>
      </c>
      <c r="D182" s="32" t="n">
        <v>0.4</v>
      </c>
      <c r="E182" s="32" t="n">
        <v>9.5105999</v>
      </c>
      <c r="F182" s="33" t="n">
        <v>0.046157836794993</v>
      </c>
      <c r="G182" s="33" t="s">
        <v>21</v>
      </c>
      <c r="H182" s="32" t="n">
        <v>15.1924481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0.037881961</v>
      </c>
      <c r="I183" s="39" t="s">
        <v>23</v>
      </c>
      <c r="J183" s="40" t="n">
        <v>13.88847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776.9612</v>
      </c>
      <c r="D191" s="28" t="n">
        <v>1</v>
      </c>
      <c r="E191" s="29" t="n">
        <v>8.76048134</v>
      </c>
      <c r="F191" s="30" t="n">
        <v>0.0272680668371408</v>
      </c>
      <c r="G191" s="30" t="s">
        <v>21</v>
      </c>
      <c r="H191" s="28" t="n">
        <v>400.276349</v>
      </c>
      <c r="I191" s="29" t="n">
        <v>111.73508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644.141259</v>
      </c>
      <c r="D192" s="32" t="n">
        <v>0.6</v>
      </c>
      <c r="E192" s="32" t="n">
        <v>9.5105999</v>
      </c>
      <c r="F192" s="33" t="n">
        <v>0.0689155205939075</v>
      </c>
      <c r="G192" s="33" t="s">
        <v>21</v>
      </c>
      <c r="H192" s="33" t="n">
        <v>44.391330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22.07063</v>
      </c>
      <c r="D193" s="32" t="n">
        <v>0.8</v>
      </c>
      <c r="E193" s="32" t="n">
        <v>9.5105999</v>
      </c>
      <c r="F193" s="33" t="n">
        <v>0.0918873605457287</v>
      </c>
      <c r="G193" s="33" t="s">
        <v>21</v>
      </c>
      <c r="H193" s="32" t="n">
        <v>29.5942201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322.07063</v>
      </c>
      <c r="D194" s="32" t="n">
        <v>0.4</v>
      </c>
      <c r="E194" s="32" t="n">
        <v>9.5105999</v>
      </c>
      <c r="F194" s="33" t="n">
        <v>0.0459436804281098</v>
      </c>
      <c r="G194" s="33" t="s">
        <v>21</v>
      </c>
      <c r="H194" s="32" t="n">
        <v>14.7971101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0.037068184</v>
      </c>
      <c r="I195" s="39" t="s">
        <v>23</v>
      </c>
      <c r="J195" s="40" t="n">
        <v>13.5901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441.421</v>
      </c>
      <c r="D203" s="28" t="n">
        <v>1</v>
      </c>
      <c r="E203" s="29" t="n">
        <v>8.91407146</v>
      </c>
      <c r="F203" s="30" t="n">
        <v>0.0275684552070551</v>
      </c>
      <c r="G203" s="30" t="s">
        <v>21</v>
      </c>
      <c r="H203" s="28" t="n">
        <v>422.103138</v>
      </c>
      <c r="I203" s="29" t="n">
        <v>113.86680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630</v>
      </c>
      <c r="D204" s="32" t="n">
        <v>0.6</v>
      </c>
      <c r="E204" s="32" t="n">
        <v>9.5105999</v>
      </c>
      <c r="F204" s="33" t="n">
        <v>0.0686359198412698</v>
      </c>
      <c r="G204" s="33" t="s">
        <v>21</v>
      </c>
      <c r="H204" s="33" t="n">
        <v>43.2406295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15</v>
      </c>
      <c r="D205" s="32" t="n">
        <v>0.8</v>
      </c>
      <c r="E205" s="32" t="n">
        <v>9.5105999</v>
      </c>
      <c r="F205" s="33" t="n">
        <v>0.0915145596825397</v>
      </c>
      <c r="G205" s="33" t="s">
        <v>21</v>
      </c>
      <c r="H205" s="32" t="n">
        <v>28.827086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15</v>
      </c>
      <c r="D206" s="32" t="n">
        <v>0.4</v>
      </c>
      <c r="E206" s="32" t="n">
        <v>9.5105999</v>
      </c>
      <c r="F206" s="33" t="n">
        <v>0.04575728</v>
      </c>
      <c r="G206" s="33" t="s">
        <v>21</v>
      </c>
      <c r="H206" s="32" t="n">
        <v>14.4135432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0.036254394</v>
      </c>
      <c r="I207" s="39" t="s">
        <v>23</v>
      </c>
      <c r="J207" s="40" t="n">
        <v>13.29177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343.8455</v>
      </c>
      <c r="D215" s="28" t="n">
        <v>1</v>
      </c>
      <c r="E215" s="29" t="n">
        <v>8.90950959</v>
      </c>
      <c r="F215" s="30" t="n">
        <v>0.0289191020472119</v>
      </c>
      <c r="G215" s="30" t="s">
        <v>21</v>
      </c>
      <c r="H215" s="28" t="n">
        <v>442.686776</v>
      </c>
      <c r="I215" s="29" t="n">
        <v>116.71986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473.85</v>
      </c>
      <c r="D216" s="32" t="n">
        <v>0.6</v>
      </c>
      <c r="E216" s="32" t="n">
        <v>9.5105999</v>
      </c>
      <c r="F216" s="33" t="n">
        <v>0.0886435775034294</v>
      </c>
      <c r="G216" s="33" t="s">
        <v>21</v>
      </c>
      <c r="H216" s="33" t="n">
        <v>42.0037592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36.925</v>
      </c>
      <c r="D217" s="32" t="n">
        <v>0.8</v>
      </c>
      <c r="E217" s="32" t="n">
        <v>9.5105999</v>
      </c>
      <c r="F217" s="33" t="n">
        <v>0.118191436530548</v>
      </c>
      <c r="G217" s="33" t="s">
        <v>21</v>
      </c>
      <c r="H217" s="32" t="n">
        <v>28.0025061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236.925</v>
      </c>
      <c r="D218" s="32" t="n">
        <v>0.4</v>
      </c>
      <c r="E218" s="32" t="n">
        <v>9.5105999</v>
      </c>
      <c r="F218" s="33" t="n">
        <v>0.0590957184763111</v>
      </c>
      <c r="G218" s="33" t="s">
        <v>21</v>
      </c>
      <c r="H218" s="32" t="n">
        <v>14.0012531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0.027268489</v>
      </c>
      <c r="I219" s="39" t="s">
        <v>23</v>
      </c>
      <c r="J219" s="40" t="n">
        <v>9.997309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660.3705</v>
      </c>
      <c r="D227" s="28" t="n">
        <v>1</v>
      </c>
      <c r="E227" s="29" t="n">
        <v>9.25034921</v>
      </c>
      <c r="F227" s="30" t="n">
        <v>0.0298259244402337</v>
      </c>
      <c r="G227" s="30" t="s">
        <v>21</v>
      </c>
      <c r="H227" s="28" t="n">
        <v>470.592896</v>
      </c>
      <c r="I227" s="29" t="n">
        <v>115.79582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317.7</v>
      </c>
      <c r="D228" s="32" t="n">
        <v>0.6</v>
      </c>
      <c r="E228" s="32" t="n">
        <v>9.5105999</v>
      </c>
      <c r="F228" s="33" t="n">
        <v>0.127725656279509</v>
      </c>
      <c r="G228" s="33" t="s">
        <v>21</v>
      </c>
      <c r="H228" s="33" t="n">
        <v>40.578441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158.85</v>
      </c>
      <c r="D229" s="32" t="n">
        <v>0.8</v>
      </c>
      <c r="E229" s="32" t="n">
        <v>9.5105999</v>
      </c>
      <c r="F229" s="33" t="n">
        <v>0.170300875039345</v>
      </c>
      <c r="G229" s="33" t="s">
        <v>21</v>
      </c>
      <c r="H229" s="32" t="n">
        <v>27.052294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158.85</v>
      </c>
      <c r="D230" s="32" t="n">
        <v>0.4</v>
      </c>
      <c r="E230" s="32" t="n">
        <v>9.5105999</v>
      </c>
      <c r="F230" s="33" t="n">
        <v>0.0851504375196727</v>
      </c>
      <c r="G230" s="33" t="s">
        <v>21</v>
      </c>
      <c r="H230" s="32" t="n">
        <v>13.526147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0.018282577</v>
      </c>
      <c r="I231" s="39" t="s">
        <v>23</v>
      </c>
      <c r="J231" s="40" t="n">
        <v>6.702849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6862.6305</v>
      </c>
      <c r="D239" s="28" t="n">
        <v>1</v>
      </c>
      <c r="E239" s="29" t="n">
        <v>9.43626154</v>
      </c>
      <c r="F239" s="30" t="n">
        <v>0.0362376173752962</v>
      </c>
      <c r="G239" s="30" t="s">
        <v>21</v>
      </c>
      <c r="H239" s="28" t="n">
        <v>493.191267</v>
      </c>
      <c r="I239" s="29" t="n">
        <v>117.870285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12.85</v>
      </c>
      <c r="D240" s="32" t="n">
        <v>0.6</v>
      </c>
      <c r="E240" s="32" t="n">
        <v>9.5105999</v>
      </c>
      <c r="F240" s="33" t="n">
        <v>0.183308096781771</v>
      </c>
      <c r="G240" s="33" t="s">
        <v>21</v>
      </c>
      <c r="H240" s="33" t="n">
        <v>39.0171284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106.425</v>
      </c>
      <c r="D241" s="32" t="n">
        <v>0.8</v>
      </c>
      <c r="E241" s="32" t="n">
        <v>9.5105999</v>
      </c>
      <c r="F241" s="33" t="n">
        <v>0.244410795395819</v>
      </c>
      <c r="G241" s="33" t="s">
        <v>21</v>
      </c>
      <c r="H241" s="32" t="n">
        <v>26.0114189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106.425</v>
      </c>
      <c r="D242" s="32" t="n">
        <v>0.4</v>
      </c>
      <c r="E242" s="32" t="n">
        <v>9.5105999</v>
      </c>
      <c r="F242" s="33" t="n">
        <v>0.122205398167724</v>
      </c>
      <c r="G242" s="33" t="s">
        <v>21</v>
      </c>
      <c r="H242" s="32" t="n">
        <v>13.005709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0.012248805</v>
      </c>
      <c r="I243" s="39" t="s">
        <v>23</v>
      </c>
      <c r="J243" s="40" t="n">
        <v>4.4907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706.2725</v>
      </c>
      <c r="D251" s="28" t="n">
        <v>1</v>
      </c>
      <c r="E251" s="29" t="n">
        <v>9.6097547</v>
      </c>
      <c r="F251" s="30" t="n">
        <v>0.037775843414502</v>
      </c>
      <c r="G251" s="30" t="s">
        <v>21</v>
      </c>
      <c r="H251" s="28" t="n">
        <v>507.226133</v>
      </c>
      <c r="I251" s="29" t="n">
        <v>123.86740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08</v>
      </c>
      <c r="D252" s="32" t="n">
        <v>0.6</v>
      </c>
      <c r="E252" s="32" t="n">
        <v>9.5105999</v>
      </c>
      <c r="F252" s="33" t="n">
        <v>0.34597147962963</v>
      </c>
      <c r="G252" s="33" t="s">
        <v>21</v>
      </c>
      <c r="H252" s="33" t="n">
        <v>37.3649198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54</v>
      </c>
      <c r="D253" s="32" t="n">
        <v>0.8</v>
      </c>
      <c r="E253" s="32" t="n">
        <v>9.5105999</v>
      </c>
      <c r="F253" s="33" t="n">
        <v>0.461295305555556</v>
      </c>
      <c r="G253" s="33" t="s">
        <v>21</v>
      </c>
      <c r="H253" s="32" t="n">
        <v>24.9099465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4</v>
      </c>
      <c r="D254" s="32" t="n">
        <v>0.4</v>
      </c>
      <c r="E254" s="32" t="n">
        <v>9.5105999</v>
      </c>
      <c r="F254" s="33" t="n">
        <v>0.230647653703704</v>
      </c>
      <c r="G254" s="33" t="s">
        <v>21</v>
      </c>
      <c r="H254" s="32" t="n">
        <v>12.4549733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0.006215039</v>
      </c>
      <c r="I255" s="39" t="s">
        <v>23</v>
      </c>
      <c r="J255" s="40" t="n">
        <v>2.27859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s">
        <v>27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s">
        <v>27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s">
        <v>27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s">
        <v>27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s">
        <v>27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s">
        <v>27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s">
        <v>27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s">
        <v>27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s">
        <v>27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s">
        <v>27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s">
        <v>27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s">
        <v>27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s">
        <v>27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s">
        <v>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s">
        <v>27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s">
        <v>27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49.668</v>
      </c>
      <c r="D203" s="28" t="n">
        <v>1</v>
      </c>
      <c r="E203" s="29" t="s">
        <v>27</v>
      </c>
      <c r="F203" s="30" t="n">
        <v>0.0900283012263946</v>
      </c>
      <c r="G203" s="30" t="s">
        <v>23</v>
      </c>
      <c r="H203" s="28" t="n">
        <v>87.9382871369861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94.1195</v>
      </c>
      <c r="D215" s="28" t="n">
        <v>1</v>
      </c>
      <c r="E215" s="29" t="s">
        <v>27</v>
      </c>
      <c r="F215" s="30" t="n">
        <v>0.105196995407535</v>
      </c>
      <c r="G215" s="30" t="s">
        <v>23</v>
      </c>
      <c r="H215" s="28" t="n">
        <v>80.0255344760409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738.571</v>
      </c>
      <c r="D227" s="28" t="n">
        <v>1</v>
      </c>
      <c r="E227" s="29" t="s">
        <v>27</v>
      </c>
      <c r="F227" s="30" t="n">
        <v>0.131361203190974</v>
      </c>
      <c r="G227" s="30" t="s">
        <v>23</v>
      </c>
      <c r="H227" s="28" t="n">
        <v>70.0407752019612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38.571</v>
      </c>
      <c r="D239" s="28" t="n">
        <v>1</v>
      </c>
      <c r="E239" s="29" t="s">
        <v>27</v>
      </c>
      <c r="F239" s="30" t="n">
        <v>0.120976406766508</v>
      </c>
      <c r="G239" s="30" t="s">
        <v>23</v>
      </c>
      <c r="H239" s="28" t="n">
        <v>65.1096457219468</v>
      </c>
      <c r="I239" s="29" t="n">
        <v>24.2400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738.571</v>
      </c>
      <c r="D251" s="28" t="n">
        <v>1</v>
      </c>
      <c r="E251" s="29" t="s">
        <v>27</v>
      </c>
      <c r="F251" s="30" t="n">
        <v>0.111465516744649</v>
      </c>
      <c r="G251" s="30" t="s">
        <v>23</v>
      </c>
      <c r="H251" s="28" t="n">
        <v>60.8862981676125</v>
      </c>
      <c r="I251" s="29" t="n">
        <v>21.4389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58301.8040071802</v>
      </c>
      <c r="D11" s="28" t="n">
        <v>1</v>
      </c>
      <c r="E11" s="29" t="n">
        <v>7.76149941011683</v>
      </c>
      <c r="F11" s="30" t="n">
        <v>0.0396473112307484</v>
      </c>
      <c r="G11" s="30" t="s">
        <v>27</v>
      </c>
      <c r="H11" s="28" t="n">
        <v>2044.16032307314</v>
      </c>
      <c r="I11" s="29" t="n">
        <v>267.349445713629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488.7048643525</v>
      </c>
      <c r="D23" s="28" t="n">
        <v>1</v>
      </c>
      <c r="E23" s="29" t="n">
        <v>7.76814464348902</v>
      </c>
      <c r="F23" s="30" t="n">
        <v>0.0418422353520577</v>
      </c>
      <c r="G23" s="30" t="s">
        <v>27</v>
      </c>
      <c r="H23" s="28" t="n">
        <v>2002.64453041737</v>
      </c>
      <c r="I23" s="29" t="n">
        <v>360.969153249798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4665.9596237071</v>
      </c>
      <c r="D35" s="28" t="n">
        <v>1</v>
      </c>
      <c r="E35" s="29" t="n">
        <v>7.77436108692492</v>
      </c>
      <c r="F35" s="30" t="n">
        <v>0.044180389539532</v>
      </c>
      <c r="G35" s="30" t="s">
        <v>27</v>
      </c>
      <c r="H35" s="28" t="n">
        <v>1941.34351174161</v>
      </c>
      <c r="I35" s="29" t="n">
        <v>473.819878986101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2833.5682852439</v>
      </c>
      <c r="D47" s="28" t="n">
        <v>1</v>
      </c>
      <c r="E47" s="29" t="n">
        <v>7.78016579213104</v>
      </c>
      <c r="F47" s="30" t="n">
        <v>0.0466382853367149</v>
      </c>
      <c r="G47" s="30" t="s">
        <v>27</v>
      </c>
      <c r="H47" s="28" t="n">
        <v>1880.82784962561</v>
      </c>
      <c r="I47" s="29" t="n">
        <v>583.239183418404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0991.530848963</v>
      </c>
      <c r="D59" s="28" t="n">
        <v>1</v>
      </c>
      <c r="E59" s="29" t="n">
        <v>7.78557557531437</v>
      </c>
      <c r="F59" s="30" t="n">
        <v>0.0492101041331825</v>
      </c>
      <c r="G59" s="30" t="s">
        <v>27</v>
      </c>
      <c r="H59" s="28" t="n">
        <v>1831.90980013415</v>
      </c>
      <c r="I59" s="29" t="n">
        <v>677.388742853705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4288.7892094347</v>
      </c>
      <c r="D71" s="28" t="n">
        <v>1</v>
      </c>
      <c r="E71" s="29" t="n">
        <v>7.85863060898284</v>
      </c>
      <c r="F71" s="30" t="n">
        <v>0.0473519365373731</v>
      </c>
      <c r="G71" s="30" t="s">
        <v>27</v>
      </c>
      <c r="H71" s="28" t="n">
        <v>1781.25585207308</v>
      </c>
      <c r="I71" s="29" t="n">
        <v>789.423449262905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1123.0740699065</v>
      </c>
      <c r="D83" s="28" t="n">
        <v>1</v>
      </c>
      <c r="E83" s="29" t="n">
        <v>7.89102502355031</v>
      </c>
      <c r="F83" s="30" t="n">
        <v>0.0512642241340846</v>
      </c>
      <c r="G83" s="30" t="s">
        <v>27</v>
      </c>
      <c r="H83" s="28" t="n">
        <v>1728.81135105724</v>
      </c>
      <c r="I83" s="29" t="n">
        <v>891.973376485847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787.5019303782</v>
      </c>
      <c r="D95" s="28" t="n">
        <v>1</v>
      </c>
      <c r="E95" s="29" t="n">
        <v>7.92649290228162</v>
      </c>
      <c r="F95" s="30" t="n">
        <v>0.0537557720593174</v>
      </c>
      <c r="G95" s="30" t="s">
        <v>27</v>
      </c>
      <c r="H95" s="28" t="n">
        <v>1605.23644684224</v>
      </c>
      <c r="I95" s="29" t="n">
        <v>1071.12915832999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9218.0255684956</v>
      </c>
      <c r="D107" s="28" t="n">
        <v>1</v>
      </c>
      <c r="E107" s="29" t="n">
        <v>7.95009792948569</v>
      </c>
      <c r="F107" s="30" t="n">
        <v>0.0552870229335956</v>
      </c>
      <c r="G107" s="30" t="s">
        <v>27</v>
      </c>
      <c r="H107" s="28" t="n">
        <v>1505.73781920704</v>
      </c>
      <c r="I107" s="29" t="n">
        <v>1215.38028914467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511.8436324915</v>
      </c>
      <c r="D119" s="28" t="n">
        <v>1</v>
      </c>
      <c r="E119" s="29" t="n">
        <v>7.98593789505299</v>
      </c>
      <c r="F119" s="30" t="n">
        <v>0.0558364114593535</v>
      </c>
      <c r="G119" s="30" t="s">
        <v>27</v>
      </c>
      <c r="H119" s="28" t="n">
        <v>1378.23167943173</v>
      </c>
      <c r="I119" s="29" t="n">
        <v>1386.33199374324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9989.6380601552</v>
      </c>
      <c r="D131" s="28" t="n">
        <v>1</v>
      </c>
      <c r="E131" s="29" t="n">
        <v>8.01371964112059</v>
      </c>
      <c r="F131" s="30" t="n">
        <v>0.0560496948706034</v>
      </c>
      <c r="G131" s="30" t="s">
        <v>27</v>
      </c>
      <c r="H131" s="28" t="n">
        <v>1293.36367392562</v>
      </c>
      <c r="I131" s="29" t="n">
        <v>1508.5402860379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50279.2368613449</v>
      </c>
      <c r="D143" s="28" t="n">
        <v>1</v>
      </c>
      <c r="E143" s="29" t="n">
        <v>8.01761250297125</v>
      </c>
      <c r="F143" s="30" t="n">
        <v>0.0566094799818848</v>
      </c>
      <c r="G143" s="30" t="s">
        <v>27</v>
      </c>
      <c r="H143" s="28" t="n">
        <v>1129.59151480288</v>
      </c>
      <c r="I143" s="29" t="n">
        <v>1716.68993780387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9354.0817422519</v>
      </c>
      <c r="D155" s="28" t="n">
        <v>1</v>
      </c>
      <c r="E155" s="29" t="n">
        <v>8.0227697432713</v>
      </c>
      <c r="F155" s="30" t="n">
        <v>0.0582775958037011</v>
      </c>
      <c r="G155" s="30" t="s">
        <v>27</v>
      </c>
      <c r="H155" s="28" t="n">
        <v>1030.49340271164</v>
      </c>
      <c r="I155" s="29" t="n">
        <v>1845.7438243261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6449.9761392864</v>
      </c>
      <c r="D167" s="28" t="n">
        <v>1</v>
      </c>
      <c r="E167" s="29" t="n">
        <v>8.02937105455365</v>
      </c>
      <c r="F167" s="30" t="n">
        <v>0.062268220433899</v>
      </c>
      <c r="G167" s="30" t="s">
        <v>27</v>
      </c>
      <c r="H167" s="28" t="n">
        <v>899.803626965469</v>
      </c>
      <c r="I167" s="29" t="n">
        <v>1992.5537264249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43749.3573325445</v>
      </c>
      <c r="D179" s="28" t="n">
        <v>1</v>
      </c>
      <c r="E179" s="29" t="n">
        <v>8.04838628533198</v>
      </c>
      <c r="F179" s="30" t="n">
        <v>0.0659824524125902</v>
      </c>
      <c r="G179" s="30" t="s">
        <v>27</v>
      </c>
      <c r="H179" s="28" t="n">
        <v>830.750065687518</v>
      </c>
      <c r="I179" s="29" t="n">
        <v>2055.93982258851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9844.6335131175</v>
      </c>
      <c r="D191" s="28" t="n">
        <v>1</v>
      </c>
      <c r="E191" s="29" t="n">
        <v>8.0516511884506</v>
      </c>
      <c r="F191" s="30" t="n">
        <v>0.0717139071262256</v>
      </c>
      <c r="G191" s="30" t="s">
        <v>27</v>
      </c>
      <c r="H191" s="28" t="n">
        <v>807.005501118968</v>
      </c>
      <c r="I191" s="29" t="n">
        <v>2050.408846119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6808.1523964887</v>
      </c>
      <c r="D203" s="28" t="n">
        <v>1</v>
      </c>
      <c r="E203" s="29" t="n">
        <v>8.07217880554796</v>
      </c>
      <c r="F203" s="30" t="n">
        <v>0.0763854417412869</v>
      </c>
      <c r="G203" s="30" t="s">
        <v>27</v>
      </c>
      <c r="H203" s="28" t="n">
        <v>791.9080573652</v>
      </c>
      <c r="I203" s="29" t="n">
        <v>2019.6989231212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382.6878283628</v>
      </c>
      <c r="D215" s="28" t="n">
        <v>1</v>
      </c>
      <c r="E215" s="29" t="n">
        <v>8.08686262899839</v>
      </c>
      <c r="F215" s="30" t="n">
        <v>0.0801953787642745</v>
      </c>
      <c r="G215" s="30" t="s">
        <v>27</v>
      </c>
      <c r="H215" s="28" t="n">
        <v>773.773011420303</v>
      </c>
      <c r="I215" s="29" t="n">
        <v>1983.55966190906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0953.4397118048</v>
      </c>
      <c r="D227" s="28" t="n">
        <v>1</v>
      </c>
      <c r="E227" s="29" t="n">
        <v>8.10248434061978</v>
      </c>
      <c r="F227" s="30" t="n">
        <v>0.0869079012470384</v>
      </c>
      <c r="G227" s="30" t="s">
        <v>27</v>
      </c>
      <c r="H227" s="28" t="n">
        <v>751.989442606419</v>
      </c>
      <c r="I227" s="29" t="n">
        <v>1938.10903912327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7847.0320617311</v>
      </c>
      <c r="D239" s="28" t="n">
        <v>1</v>
      </c>
      <c r="E239" s="29" t="n">
        <v>8.14270487506681</v>
      </c>
      <c r="F239" s="30" t="n">
        <v>0.0937912059435382</v>
      </c>
      <c r="G239" s="30" t="s">
        <v>27</v>
      </c>
      <c r="H239" s="28" t="n">
        <v>727.321725753746</v>
      </c>
      <c r="I239" s="29" t="n">
        <v>1884.4849932643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3859.3730297814</v>
      </c>
      <c r="D251" s="28" t="n">
        <v>1</v>
      </c>
      <c r="E251" s="29" t="n">
        <v>8.18110889607114</v>
      </c>
      <c r="F251" s="30" t="n">
        <v>0.105637707140108</v>
      </c>
      <c r="G251" s="30" t="s">
        <v>27</v>
      </c>
      <c r="H251" s="28" t="n">
        <v>699.490999563636</v>
      </c>
      <c r="I251" s="29" t="n">
        <v>1820.95846110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1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72812.07583279</v>
      </c>
      <c r="D11" s="28"/>
      <c r="E11" s="29"/>
      <c r="F11" s="49" t="n">
        <v>0.0345043619843212</v>
      </c>
      <c r="G11" s="49" t="n">
        <v>0</v>
      </c>
      <c r="H11" s="28" t="n">
        <v>5962.77041979655</v>
      </c>
      <c r="I11" s="29" t="n">
        <v>545.744436488964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21303.8840899106</v>
      </c>
      <c r="D12" s="32"/>
      <c r="E12" s="32"/>
      <c r="F12" s="50" t="n">
        <v>0.0307903824670153</v>
      </c>
      <c r="G12" s="50" t="n">
        <v>0</v>
      </c>
      <c r="H12" s="33" t="n">
        <v>655.954739161309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3831.15444367275</v>
      </c>
      <c r="D13" s="32"/>
      <c r="E13" s="32"/>
      <c r="F13" s="50" t="n">
        <v>0.0385947792305605</v>
      </c>
      <c r="G13" s="50" t="n">
        <v>0</v>
      </c>
      <c r="H13" s="32" t="n">
        <v>147.862559951731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17472.7296362378</v>
      </c>
      <c r="D14" s="32"/>
      <c r="E14" s="32"/>
      <c r="F14" s="50" t="n">
        <v>0.029079153045201</v>
      </c>
      <c r="G14" s="50" t="n">
        <v>0</v>
      </c>
      <c r="H14" s="32" t="n">
        <v>508.092179209578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62.424538744488</v>
      </c>
      <c r="I15" s="33" t="n">
        <v>0</v>
      </c>
      <c r="J15" s="34" t="n">
        <v>218.473291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67494.302892159</v>
      </c>
      <c r="D23" s="28"/>
      <c r="E23" s="29"/>
      <c r="F23" s="49" t="n">
        <v>0.0361663304655342</v>
      </c>
      <c r="G23" s="49" t="n">
        <v>0</v>
      </c>
      <c r="H23" s="28" t="n">
        <v>6057.65430949212</v>
      </c>
      <c r="I23" s="29" t="n">
        <v>667.147566595731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20284.9383327519</v>
      </c>
      <c r="D24" s="32"/>
      <c r="E24" s="32"/>
      <c r="F24" s="50" t="n">
        <v>0.0325916595015779</v>
      </c>
      <c r="G24" s="50" t="n">
        <v>0</v>
      </c>
      <c r="H24" s="33" t="n">
        <v>661.119803151555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4099.86671730962</v>
      </c>
      <c r="D25" s="32"/>
      <c r="E25" s="32"/>
      <c r="F25" s="50" t="n">
        <v>0.037025254967152</v>
      </c>
      <c r="G25" s="50" t="n">
        <v>0</v>
      </c>
      <c r="H25" s="32" t="n">
        <v>151.798610539729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6185.0716154423</v>
      </c>
      <c r="D26" s="32"/>
      <c r="E26" s="32"/>
      <c r="F26" s="50" t="n">
        <v>0.0314685782499646</v>
      </c>
      <c r="G26" s="50" t="n">
        <v>0</v>
      </c>
      <c r="H26" s="32" t="n">
        <v>509.321192611826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66.737909994681</v>
      </c>
      <c r="I27" s="33" t="n">
        <v>0.118962963120821</v>
      </c>
      <c r="J27" s="34" t="n">
        <v>266.639539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61394.573542612</v>
      </c>
      <c r="D35" s="28"/>
      <c r="E35" s="29"/>
      <c r="F35" s="49" t="n">
        <v>0.0372016286765317</v>
      </c>
      <c r="G35" s="49" t="n">
        <v>0</v>
      </c>
      <c r="H35" s="28" t="n">
        <v>6004.14099533943</v>
      </c>
      <c r="I35" s="29" t="n">
        <v>819.494872980531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20800.2444385682</v>
      </c>
      <c r="D36" s="32"/>
      <c r="E36" s="32"/>
      <c r="F36" s="50" t="n">
        <v>0.0310693175273919</v>
      </c>
      <c r="G36" s="50" t="n">
        <v>0</v>
      </c>
      <c r="H36" s="33" t="n">
        <v>646.249399109244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4357.17863496584</v>
      </c>
      <c r="D37" s="32"/>
      <c r="E37" s="32"/>
      <c r="F37" s="50" t="n">
        <v>0.0357459581051884</v>
      </c>
      <c r="G37" s="50" t="n">
        <v>0</v>
      </c>
      <c r="H37" s="32" t="n">
        <v>155.751524942311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6443.0658136024</v>
      </c>
      <c r="D38" s="32"/>
      <c r="E38" s="32"/>
      <c r="F38" s="50" t="n">
        <v>0.0298300742530126</v>
      </c>
      <c r="G38" s="50" t="n">
        <v>0</v>
      </c>
      <c r="H38" s="32" t="n">
        <v>490.497874166933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170.261089436816</v>
      </c>
      <c r="I39" s="33" t="n">
        <v>0.244286559456414</v>
      </c>
      <c r="J39" s="34" t="n">
        <v>306.547347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58062.625842124</v>
      </c>
      <c r="D47" s="28"/>
      <c r="E47" s="29"/>
      <c r="F47" s="49" t="n">
        <v>0.0375228462337621</v>
      </c>
      <c r="G47" s="49" t="n">
        <v>0</v>
      </c>
      <c r="H47" s="28" t="n">
        <v>5930.95960477868</v>
      </c>
      <c r="I47" s="29" t="n">
        <v>976.05514432531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19588.1817619028</v>
      </c>
      <c r="D48" s="32"/>
      <c r="E48" s="32"/>
      <c r="F48" s="50" t="n">
        <v>0.0327374608027646</v>
      </c>
      <c r="G48" s="50" t="n">
        <v>0</v>
      </c>
      <c r="H48" s="33" t="n">
        <v>641.267332627723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4419.43233698727</v>
      </c>
      <c r="D49" s="32"/>
      <c r="E49" s="32"/>
      <c r="F49" s="50" t="n">
        <v>0.0360799911333236</v>
      </c>
      <c r="G49" s="50" t="n">
        <v>0</v>
      </c>
      <c r="H49" s="32" t="n">
        <v>159.453079532825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5168.7494249156</v>
      </c>
      <c r="D50" s="32"/>
      <c r="E50" s="32"/>
      <c r="F50" s="50" t="n">
        <v>0.0317636108025814</v>
      </c>
      <c r="G50" s="50" t="n">
        <v>0</v>
      </c>
      <c r="H50" s="32" t="n">
        <v>481.814253094898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173.030424722812</v>
      </c>
      <c r="I51" s="33" t="n">
        <v>0.165927731776008</v>
      </c>
      <c r="J51" s="34" t="n">
        <v>296.213993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53367.489155999</v>
      </c>
      <c r="D59" s="28"/>
      <c r="E59" s="29"/>
      <c r="F59" s="49" t="n">
        <v>0.038269690348557</v>
      </c>
      <c r="G59" s="49" t="n">
        <v>0</v>
      </c>
      <c r="H59" s="28" t="n">
        <v>5869.32631953576</v>
      </c>
      <c r="I59" s="29" t="n">
        <v>1114.37591873853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7008.2416877092</v>
      </c>
      <c r="D60" s="32"/>
      <c r="E60" s="32"/>
      <c r="F60" s="50" t="n">
        <v>0.0375461926532448</v>
      </c>
      <c r="G60" s="50" t="n">
        <v>0</v>
      </c>
      <c r="H60" s="33" t="n">
        <v>638.594719099678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4271.7985706123</v>
      </c>
      <c r="D61" s="32"/>
      <c r="E61" s="32"/>
      <c r="F61" s="50" t="n">
        <v>0.0381113010461563</v>
      </c>
      <c r="G61" s="50" t="n">
        <v>0</v>
      </c>
      <c r="H61" s="32" t="n">
        <v>162.803801333146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2736.4431170969</v>
      </c>
      <c r="D62" s="32"/>
      <c r="E62" s="32"/>
      <c r="F62" s="50" t="n">
        <v>0.0373566554957443</v>
      </c>
      <c r="G62" s="50" t="n">
        <v>0</v>
      </c>
      <c r="H62" s="32" t="n">
        <v>475.790917766532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175.074335866989</v>
      </c>
      <c r="I63" s="33" t="n">
        <v>0.438430358812247</v>
      </c>
      <c r="J63" s="34" t="n">
        <v>239.969339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56126.11217878</v>
      </c>
      <c r="D71" s="28"/>
      <c r="E71" s="29"/>
      <c r="F71" s="49" t="n">
        <v>0.0370513969677471</v>
      </c>
      <c r="G71" s="49" t="n">
        <v>0</v>
      </c>
      <c r="H71" s="28" t="n">
        <v>5784.69055936698</v>
      </c>
      <c r="I71" s="29" t="n">
        <v>1262.73092961167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5597.4456912356</v>
      </c>
      <c r="D72" s="32"/>
      <c r="E72" s="32"/>
      <c r="F72" s="50" t="n">
        <v>0.0404378993620557</v>
      </c>
      <c r="G72" s="50" t="n">
        <v>0</v>
      </c>
      <c r="H72" s="33" t="n">
        <v>630.727939167317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4143.08766076632</v>
      </c>
      <c r="D73" s="32"/>
      <c r="E73" s="32"/>
      <c r="F73" s="50" t="n">
        <v>0.0399680021384749</v>
      </c>
      <c r="G73" s="50" t="n">
        <v>0</v>
      </c>
      <c r="H73" s="32" t="n">
        <v>165.590936485398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1453.656689685</v>
      </c>
      <c r="D74" s="32"/>
      <c r="E74" s="32"/>
      <c r="F74" s="50" t="n">
        <v>0.0406103496275399</v>
      </c>
      <c r="G74" s="50" t="n">
        <v>0</v>
      </c>
      <c r="H74" s="32" t="n">
        <v>465.137002681919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176.209006338802</v>
      </c>
      <c r="I75" s="33" t="n">
        <v>0.62987749013717</v>
      </c>
      <c r="J75" s="34" t="n">
        <v>99.890344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51449.586638533</v>
      </c>
      <c r="D83" s="28"/>
      <c r="E83" s="29"/>
      <c r="F83" s="49" t="n">
        <v>0.0376670814451168</v>
      </c>
      <c r="G83" s="49" t="n">
        <v>0</v>
      </c>
      <c r="H83" s="28" t="n">
        <v>5704.66391474289</v>
      </c>
      <c r="I83" s="29" t="n">
        <v>1400.02440244723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3489.4806507895</v>
      </c>
      <c r="D84" s="32"/>
      <c r="E84" s="32"/>
      <c r="F84" s="50" t="n">
        <v>0.0454725205727208</v>
      </c>
      <c r="G84" s="50" t="n">
        <v>0</v>
      </c>
      <c r="H84" s="33" t="n">
        <v>613.400686408346</v>
      </c>
      <c r="I84" s="33" t="n">
        <v>6.4761920799466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4252.56045229137</v>
      </c>
      <c r="D85" s="32"/>
      <c r="E85" s="32"/>
      <c r="F85" s="50" t="n">
        <v>0.0380237865017587</v>
      </c>
      <c r="G85" s="50" t="n">
        <v>0</v>
      </c>
      <c r="H85" s="32" t="n">
        <v>161.69845072375</v>
      </c>
      <c r="I85" s="32" t="n">
        <v>6.4761920799466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9266.99783390433</v>
      </c>
      <c r="D86" s="32"/>
      <c r="E86" s="32"/>
      <c r="F86" s="50" t="n">
        <v>0.0487431036221886</v>
      </c>
      <c r="G86" s="50" t="n">
        <v>0</v>
      </c>
      <c r="H86" s="32" t="n">
        <v>451.702235684596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177.132777175811</v>
      </c>
      <c r="I87" s="33" t="n">
        <v>0.946105418972115</v>
      </c>
      <c r="J87" s="34" t="n">
        <v>67.182943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47015.476103237</v>
      </c>
      <c r="D95" s="28"/>
      <c r="E95" s="29"/>
      <c r="F95" s="49" t="n">
        <v>0.0373959387585214</v>
      </c>
      <c r="G95" s="49" t="n">
        <v>0</v>
      </c>
      <c r="H95" s="28" t="n">
        <v>5497.78174091151</v>
      </c>
      <c r="I95" s="29" t="n">
        <v>1654.95050736461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2951.2701892718</v>
      </c>
      <c r="D96" s="32"/>
      <c r="E96" s="32"/>
      <c r="F96" s="50" t="n">
        <v>0.0451056602269744</v>
      </c>
      <c r="G96" s="50" t="n">
        <v>0</v>
      </c>
      <c r="H96" s="33" t="n">
        <v>584.175592665036</v>
      </c>
      <c r="I96" s="33" t="n">
        <v>18.9460059648498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4925.52465324054</v>
      </c>
      <c r="D97" s="32"/>
      <c r="E97" s="32"/>
      <c r="F97" s="50" t="n">
        <v>0.0310306676695144</v>
      </c>
      <c r="G97" s="50" t="n">
        <v>0</v>
      </c>
      <c r="H97" s="32" t="n">
        <v>152.842318612708</v>
      </c>
      <c r="I97" s="32" t="n">
        <v>18.9460059648498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8086.74741291724</v>
      </c>
      <c r="D98" s="32"/>
      <c r="E98" s="32"/>
      <c r="F98" s="50" t="n">
        <v>0.0533382894293626</v>
      </c>
      <c r="G98" s="50" t="n">
        <v>0</v>
      </c>
      <c r="H98" s="32" t="n">
        <v>431.333274052329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178.118481443192</v>
      </c>
      <c r="I99" s="33" t="n">
        <v>1.37190351740213</v>
      </c>
      <c r="J99" s="34" t="n">
        <v>54.30191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46148.446039146</v>
      </c>
      <c r="D107" s="28"/>
      <c r="E107" s="29"/>
      <c r="F107" s="49" t="n">
        <v>0.0364911803459615</v>
      </c>
      <c r="G107" s="49" t="n">
        <v>0</v>
      </c>
      <c r="H107" s="28" t="n">
        <v>5333.1293016965</v>
      </c>
      <c r="I107" s="29" t="n">
        <v>1856.93338074929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10243.5208540153</v>
      </c>
      <c r="D108" s="32"/>
      <c r="E108" s="32"/>
      <c r="F108" s="50" t="n">
        <v>0.0550017967391069</v>
      </c>
      <c r="G108" s="50" t="n">
        <v>0</v>
      </c>
      <c r="H108" s="33" t="n">
        <v>563.412051905351</v>
      </c>
      <c r="I108" s="33" t="n">
        <v>18.4021460159788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4626.9476125085</v>
      </c>
      <c r="D109" s="32"/>
      <c r="E109" s="32"/>
      <c r="F109" s="50" t="n">
        <v>0.0339929418916226</v>
      </c>
      <c r="G109" s="50" t="n">
        <v>0</v>
      </c>
      <c r="H109" s="32" t="n">
        <v>157.283561327584</v>
      </c>
      <c r="I109" s="32" t="n">
        <v>18.4021460159788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5726.72773162556</v>
      </c>
      <c r="D110" s="32"/>
      <c r="E110" s="32"/>
      <c r="F110" s="50" t="n">
        <v>0.0709180721714677</v>
      </c>
      <c r="G110" s="50" t="n">
        <v>0</v>
      </c>
      <c r="H110" s="32" t="n">
        <v>406.128490577767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178.425789991635</v>
      </c>
      <c r="I111" s="33" t="n">
        <v>2.16119410520412</v>
      </c>
      <c r="J111" s="34" t="n">
        <v>48.65074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52557.592208343</v>
      </c>
      <c r="D119" s="28"/>
      <c r="E119" s="29"/>
      <c r="F119" s="49" t="n">
        <v>0.0336809010953356</v>
      </c>
      <c r="G119" s="49" t="n">
        <v>0</v>
      </c>
      <c r="H119" s="28" t="n">
        <v>5138.27717451174</v>
      </c>
      <c r="I119" s="29" t="n">
        <v>2156.21849674529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6245.83703358671</v>
      </c>
      <c r="D120" s="32"/>
      <c r="E120" s="32"/>
      <c r="F120" s="50" t="n">
        <v>0.079015841224096</v>
      </c>
      <c r="G120" s="50" t="n">
        <v>0</v>
      </c>
      <c r="H120" s="33" t="n">
        <v>493.520067357466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2981.96378588414</v>
      </c>
      <c r="D121" s="32"/>
      <c r="E121" s="32"/>
      <c r="F121" s="50" t="n">
        <v>0.0414014649827422</v>
      </c>
      <c r="G121" s="50" t="n">
        <v>0</v>
      </c>
      <c r="H121" s="32" t="n">
        <v>123.457669261088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3263.87324770257</v>
      </c>
      <c r="D122" s="32"/>
      <c r="E122" s="32"/>
      <c r="F122" s="50" t="n">
        <v>0.113381363187699</v>
      </c>
      <c r="G122" s="50" t="n">
        <v>0</v>
      </c>
      <c r="H122" s="32" t="n">
        <v>370.062398096378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179.657335370605</v>
      </c>
      <c r="I123" s="33" t="n">
        <v>1.99440717584936</v>
      </c>
      <c r="J123" s="34" t="n">
        <v>44.738193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54156.337974891</v>
      </c>
      <c r="D131" s="28"/>
      <c r="E131" s="29"/>
      <c r="F131" s="49" t="n">
        <v>0.0326944514666452</v>
      </c>
      <c r="G131" s="49" t="n">
        <v>0</v>
      </c>
      <c r="H131" s="28" t="n">
        <v>5040.05691019584</v>
      </c>
      <c r="I131" s="29" t="n">
        <v>2296.27429678464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4233.46940340786</v>
      </c>
      <c r="D132" s="32"/>
      <c r="E132" s="32"/>
      <c r="F132" s="50" t="n">
        <v>0.109974113800414</v>
      </c>
      <c r="G132" s="50" t="n">
        <v>0</v>
      </c>
      <c r="H132" s="33" t="n">
        <v>465.572045940949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538.56568350073</v>
      </c>
      <c r="D133" s="32"/>
      <c r="E133" s="32"/>
      <c r="F133" s="50" t="n">
        <v>0.048760831595772</v>
      </c>
      <c r="G133" s="50" t="n">
        <v>0</v>
      </c>
      <c r="H133" s="32" t="n">
        <v>123.782573787985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1694.90371990713</v>
      </c>
      <c r="D134" s="32"/>
      <c r="E134" s="32"/>
      <c r="F134" s="50" t="n">
        <v>0.201657160898609</v>
      </c>
      <c r="G134" s="50" t="n">
        <v>0</v>
      </c>
      <c r="H134" s="32" t="n">
        <v>341.789472152964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144.552846094706</v>
      </c>
      <c r="I135" s="33" t="n">
        <v>3.33938399608422</v>
      </c>
      <c r="J135" s="34" t="n">
        <v>26.5545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50607.973436288</v>
      </c>
      <c r="D143" s="28"/>
      <c r="E143" s="29"/>
      <c r="F143" s="49" t="n">
        <v>0.0318817683318536</v>
      </c>
      <c r="G143" s="49" t="n">
        <v>0</v>
      </c>
      <c r="H143" s="28" t="n">
        <v>4801.6485180257</v>
      </c>
      <c r="I143" s="29" t="n">
        <v>2589.47421351347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3899.56443489106</v>
      </c>
      <c r="D144" s="32"/>
      <c r="E144" s="32"/>
      <c r="F144" s="50" t="n">
        <v>0.112246356746774</v>
      </c>
      <c r="G144" s="50" t="n">
        <v>0</v>
      </c>
      <c r="H144" s="33" t="n">
        <v>437.711900715814</v>
      </c>
      <c r="I144" s="33" t="n">
        <v>0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2448.11535</v>
      </c>
      <c r="D145" s="32"/>
      <c r="E145" s="32"/>
      <c r="F145" s="50" t="n">
        <v>0.0504007918720937</v>
      </c>
      <c r="G145" s="50" t="n">
        <v>0</v>
      </c>
      <c r="H145" s="32" t="n">
        <v>123.386952234228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1451.44908489106</v>
      </c>
      <c r="D146" s="32"/>
      <c r="E146" s="32"/>
      <c r="F146" s="50" t="n">
        <v>0.216559403807939</v>
      </c>
      <c r="G146" s="50" t="n">
        <v>0</v>
      </c>
      <c r="H146" s="32" t="n">
        <v>314.324948481586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60.898692086452</v>
      </c>
      <c r="I147" s="33" t="n">
        <v>3.84154591136174</v>
      </c>
      <c r="J147" s="34" t="n">
        <v>26.494734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43856.243312653</v>
      </c>
      <c r="D155" s="28"/>
      <c r="E155" s="29"/>
      <c r="F155" s="49" t="n">
        <v>0.032186684207906</v>
      </c>
      <c r="G155" s="49" t="n">
        <v>0</v>
      </c>
      <c r="H155" s="28" t="n">
        <v>4630.25547484004</v>
      </c>
      <c r="I155" s="29" t="n">
        <v>2777.78180887344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2788.52600677561</v>
      </c>
      <c r="D156" s="32"/>
      <c r="E156" s="32"/>
      <c r="F156" s="50" t="n">
        <v>0.148483516986234</v>
      </c>
      <c r="G156" s="50" t="n">
        <v>0</v>
      </c>
      <c r="H156" s="33" t="n">
        <v>414.05014869362</v>
      </c>
      <c r="I156" s="33" t="n">
        <v>0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2176.74585</v>
      </c>
      <c r="D157" s="32"/>
      <c r="E157" s="32"/>
      <c r="F157" s="50" t="n">
        <v>0.0563953062591919</v>
      </c>
      <c r="G157" s="50" t="n">
        <v>0</v>
      </c>
      <c r="H157" s="32" t="n">
        <v>122.758248859175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611.780156775606</v>
      </c>
      <c r="D158" s="32"/>
      <c r="E158" s="32"/>
      <c r="F158" s="50" t="n">
        <v>0.476138195409447</v>
      </c>
      <c r="G158" s="50" t="n">
        <v>0</v>
      </c>
      <c r="H158" s="32" t="n">
        <v>291.291899834446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167.041509173571</v>
      </c>
      <c r="I159" s="33" t="n">
        <v>5.43510221615729</v>
      </c>
      <c r="J159" s="34" t="n">
        <v>13.63760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35265.095315846</v>
      </c>
      <c r="D167" s="28"/>
      <c r="E167" s="29"/>
      <c r="F167" s="49" t="n">
        <v>0.0324148224815123</v>
      </c>
      <c r="G167" s="49" t="n">
        <v>0</v>
      </c>
      <c r="H167" s="28" t="n">
        <v>4384.59405260799</v>
      </c>
      <c r="I167" s="29" t="n">
        <v>2983.06731589199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2868.15344833333</v>
      </c>
      <c r="D168" s="32"/>
      <c r="E168" s="32"/>
      <c r="F168" s="50" t="n">
        <v>0.137245895301389</v>
      </c>
      <c r="G168" s="50" t="n">
        <v>0</v>
      </c>
      <c r="H168" s="33" t="n">
        <v>393.642287878275</v>
      </c>
      <c r="I168" s="33" t="n">
        <v>0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2280.84285</v>
      </c>
      <c r="D169" s="32"/>
      <c r="E169" s="32"/>
      <c r="F169" s="50" t="n">
        <v>0.0535251161661357</v>
      </c>
      <c r="G169" s="50" t="n">
        <v>0</v>
      </c>
      <c r="H169" s="32" t="n">
        <v>122.08237850295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587.31059833333</v>
      </c>
      <c r="D170" s="32"/>
      <c r="E170" s="32"/>
      <c r="F170" s="50" t="n">
        <v>0.46237869731273</v>
      </c>
      <c r="G170" s="50" t="n">
        <v>0</v>
      </c>
      <c r="H170" s="32" t="n">
        <v>271.559909375325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154.193515556547</v>
      </c>
      <c r="I171" s="33" t="n">
        <v>6.37127046047089</v>
      </c>
      <c r="J171" s="34" t="n">
        <v>15.883148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26014.261678972</v>
      </c>
      <c r="D179" s="28"/>
      <c r="E179" s="29"/>
      <c r="F179" s="49" t="n">
        <v>0.0327323110770327</v>
      </c>
      <c r="G179" s="49" t="n">
        <v>0</v>
      </c>
      <c r="H179" s="28" t="n">
        <v>4124.7380134187</v>
      </c>
      <c r="I179" s="29" t="n">
        <v>3189.69320987142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2384.38893285714</v>
      </c>
      <c r="D180" s="32"/>
      <c r="E180" s="32"/>
      <c r="F180" s="50" t="n">
        <v>0.15711122258976</v>
      </c>
      <c r="G180" s="50" t="n">
        <v>0</v>
      </c>
      <c r="H180" s="33" t="n">
        <v>374.614260370679</v>
      </c>
      <c r="I180" s="33" t="n">
        <v>0.0934855160607264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922.12225</v>
      </c>
      <c r="D181" s="32"/>
      <c r="E181" s="32"/>
      <c r="F181" s="50" t="n">
        <v>0.0627892352398734</v>
      </c>
      <c r="G181" s="50" t="n">
        <v>0</v>
      </c>
      <c r="H181" s="32" t="n">
        <v>120.688586115045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462.266682857139</v>
      </c>
      <c r="D182" s="32"/>
      <c r="E182" s="32"/>
      <c r="F182" s="50" t="n">
        <v>0.549305592793734</v>
      </c>
      <c r="G182" s="50" t="n">
        <v>0</v>
      </c>
      <c r="H182" s="32" t="n">
        <v>253.925674255634</v>
      </c>
      <c r="I182" s="32" t="n">
        <v>0.0934855160607264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21.746919787554</v>
      </c>
      <c r="I183" s="33" t="n">
        <v>6.92768967586172</v>
      </c>
      <c r="J183" s="34" t="n">
        <v>13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21706.23453532</v>
      </c>
      <c r="D191" s="28"/>
      <c r="E191" s="29"/>
      <c r="F191" s="49" t="n">
        <v>0.0327777629191462</v>
      </c>
      <c r="G191" s="49" t="n">
        <v>0</v>
      </c>
      <c r="H191" s="28" t="n">
        <v>3989.25810138074</v>
      </c>
      <c r="I191" s="29" t="n">
        <v>3225.96102118003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2152.02397328571</v>
      </c>
      <c r="D192" s="32"/>
      <c r="E192" s="32"/>
      <c r="F192" s="50" t="n">
        <v>0.165758344838465</v>
      </c>
      <c r="G192" s="50" t="n">
        <v>0</v>
      </c>
      <c r="H192" s="33" t="n">
        <v>356.715931864538</v>
      </c>
      <c r="I192" s="33" t="n">
        <v>0.361492323514727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792.57563</v>
      </c>
      <c r="D193" s="32"/>
      <c r="E193" s="32"/>
      <c r="F193" s="50" t="n">
        <v>0.0664019568909837</v>
      </c>
      <c r="G193" s="50" t="n">
        <v>0</v>
      </c>
      <c r="H193" s="32" t="n">
        <v>119.030529707088</v>
      </c>
      <c r="I193" s="32" t="n">
        <v>0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359.448344285714</v>
      </c>
      <c r="D194" s="32"/>
      <c r="E194" s="32"/>
      <c r="F194" s="50" t="n">
        <v>0.661250513282436</v>
      </c>
      <c r="G194" s="50" t="n">
        <v>0</v>
      </c>
      <c r="H194" s="32" t="n">
        <v>237.68540215745</v>
      </c>
      <c r="I194" s="32" t="n">
        <v>0.361492323514727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22.522311303574</v>
      </c>
      <c r="I195" s="33" t="n">
        <v>8.41644112660928</v>
      </c>
      <c r="J195" s="34" t="n">
        <v>13.590123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17837.623292605</v>
      </c>
      <c r="D203" s="28"/>
      <c r="E203" s="29"/>
      <c r="F203" s="49" t="n">
        <v>0.0329650796719114</v>
      </c>
      <c r="G203" s="49" t="n">
        <v>0</v>
      </c>
      <c r="H203" s="28" t="n">
        <v>3884.5266401894</v>
      </c>
      <c r="I203" s="29" t="n">
        <v>3237.48903541313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2049.545</v>
      </c>
      <c r="D204" s="32"/>
      <c r="E204" s="32"/>
      <c r="F204" s="50" t="n">
        <v>0.16603064348527</v>
      </c>
      <c r="G204" s="50" t="n">
        <v>0</v>
      </c>
      <c r="H204" s="33" t="n">
        <v>340.287275202019</v>
      </c>
      <c r="I204" s="33" t="n">
        <v>0.405457549050348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734.545</v>
      </c>
      <c r="D205" s="32"/>
      <c r="E205" s="32"/>
      <c r="F205" s="50" t="n">
        <v>0.067650874275274</v>
      </c>
      <c r="G205" s="50" t="n">
        <v>0</v>
      </c>
      <c r="H205" s="32" t="n">
        <v>117.343485719805</v>
      </c>
      <c r="I205" s="32" t="n">
        <v>0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315</v>
      </c>
      <c r="D206" s="32"/>
      <c r="E206" s="32"/>
      <c r="F206" s="50" t="n">
        <v>0.707758061848296</v>
      </c>
      <c r="G206" s="50" t="n">
        <v>0</v>
      </c>
      <c r="H206" s="32" t="n">
        <v>222.943789482213</v>
      </c>
      <c r="I206" s="32" t="n">
        <v>0.405457549050348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25.96577934001</v>
      </c>
      <c r="I207" s="33" t="n">
        <v>7.18312681658502</v>
      </c>
      <c r="J207" s="34" t="n">
        <v>13.291771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12480.860993131</v>
      </c>
      <c r="D215" s="28"/>
      <c r="E215" s="29"/>
      <c r="F215" s="49" t="n">
        <v>0.0333535966876947</v>
      </c>
      <c r="G215" s="49" t="n">
        <v>0</v>
      </c>
      <c r="H215" s="28" t="n">
        <v>3751.64127264955</v>
      </c>
      <c r="I215" s="29" t="n">
        <v>3206.17155546751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668.10083</v>
      </c>
      <c r="D216" s="32"/>
      <c r="E216" s="32"/>
      <c r="F216" s="50" t="n">
        <v>0.194173311348106</v>
      </c>
      <c r="G216" s="50" t="n">
        <v>0</v>
      </c>
      <c r="H216" s="33" t="n">
        <v>323.900661823624</v>
      </c>
      <c r="I216" s="33" t="n">
        <v>0.445757553294252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431.17583</v>
      </c>
      <c r="D217" s="32"/>
      <c r="E217" s="32"/>
      <c r="F217" s="50" t="n">
        <v>0.0800898313363092</v>
      </c>
      <c r="G217" s="50" t="n">
        <v>0</v>
      </c>
      <c r="H217" s="32" t="n">
        <v>114.622630837302</v>
      </c>
      <c r="I217" s="32" t="n">
        <v>0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236.925</v>
      </c>
      <c r="D218" s="32"/>
      <c r="E218" s="32"/>
      <c r="F218" s="50" t="n">
        <v>0.883309194835164</v>
      </c>
      <c r="G218" s="50" t="n">
        <v>0</v>
      </c>
      <c r="H218" s="32" t="n">
        <v>209.278030986321</v>
      </c>
      <c r="I218" s="32" t="n">
        <v>0.445757553294252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26.873800818748</v>
      </c>
      <c r="I219" s="33" t="n">
        <v>7.54222477990168</v>
      </c>
      <c r="J219" s="34" t="n">
        <v>9.997309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08120.173604003</v>
      </c>
      <c r="D227" s="28"/>
      <c r="E227" s="29"/>
      <c r="F227" s="49" t="n">
        <v>0.0341045199249653</v>
      </c>
      <c r="G227" s="49" t="n">
        <v>0</v>
      </c>
      <c r="H227" s="28" t="n">
        <v>3687.38661496842</v>
      </c>
      <c r="I227" s="29" t="n">
        <v>3171.8398464582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270.50604</v>
      </c>
      <c r="D228" s="32"/>
      <c r="E228" s="32"/>
      <c r="F228" s="50" t="n">
        <v>0.242436011415776</v>
      </c>
      <c r="G228" s="50" t="n">
        <v>0</v>
      </c>
      <c r="H228" s="33" t="n">
        <v>308.016416817253</v>
      </c>
      <c r="I228" s="33" t="n">
        <v>0.526465000484503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1111.65604</v>
      </c>
      <c r="D229" s="32"/>
      <c r="E229" s="32"/>
      <c r="F229" s="50" t="n">
        <v>0.100293254868587</v>
      </c>
      <c r="G229" s="50" t="n">
        <v>0</v>
      </c>
      <c r="H229" s="32" t="n">
        <v>111.491602545924</v>
      </c>
      <c r="I229" s="32" t="n">
        <v>0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158.85</v>
      </c>
      <c r="D230" s="32"/>
      <c r="E230" s="32"/>
      <c r="F230" s="50" t="n">
        <v>1.23717226484941</v>
      </c>
      <c r="G230" s="50" t="n">
        <v>0</v>
      </c>
      <c r="H230" s="32" t="n">
        <v>196.524814271329</v>
      </c>
      <c r="I230" s="32" t="n">
        <v>0.526465000484503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31.225599602636</v>
      </c>
      <c r="I231" s="33" t="n">
        <v>7.80999436928243</v>
      </c>
      <c r="J231" s="34" t="n">
        <v>6.702849</v>
      </c>
    </row>
    <row r="233" customFormat="false" ht="15.75" hidden="false" customHeight="false" outlineLevel="0" collapsed="false">
      <c r="A233" s="5" t="n">
        <v>2009</v>
      </c>
      <c r="B233" s="47"/>
      <c r="C233" s="45"/>
      <c r="D233" s="45"/>
      <c r="E233" s="45"/>
      <c r="F233" s="45"/>
      <c r="G233" s="46"/>
      <c r="H233" s="45"/>
      <c r="I233" s="45"/>
      <c r="J233" s="45"/>
    </row>
    <row r="234" customFormat="false" ht="12.75" hidden="false" customHeight="true" outlineLevel="0" collapsed="false">
      <c r="A234" s="48"/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00304.766177122</v>
      </c>
      <c r="D239" s="28"/>
      <c r="E239" s="29"/>
      <c r="F239" s="49" t="n">
        <v>0.0358196079888063</v>
      </c>
      <c r="G239" s="49" t="n">
        <v>0</v>
      </c>
      <c r="H239" s="28" t="n">
        <v>3592.87740387339</v>
      </c>
      <c r="I239" s="29" t="n">
        <v>3121.72805487463</v>
      </c>
      <c r="J239" s="31" t="n">
        <v>0</v>
      </c>
    </row>
    <row r="240" customFormat="false" ht="12.75" hidden="false" customHeight="false" outlineLevel="0" collapsed="false">
      <c r="B240" s="27" t="s">
        <v>22</v>
      </c>
      <c r="C240" s="32" t="n">
        <v>239.45457</v>
      </c>
      <c r="D240" s="32"/>
      <c r="E240" s="32"/>
      <c r="F240" s="50" t="n">
        <v>1.21571707809281</v>
      </c>
      <c r="G240" s="50" t="n">
        <v>0</v>
      </c>
      <c r="H240" s="33" t="n">
        <v>291.109010176371</v>
      </c>
      <c r="I240" s="33" t="n">
        <v>0.532503936393456</v>
      </c>
      <c r="J240" s="34" t="n">
        <v>0</v>
      </c>
    </row>
    <row r="241" customFormat="false" ht="12.75" hidden="false" customHeight="false" outlineLevel="0" collapsed="false">
      <c r="B241" s="35" t="s">
        <v>24</v>
      </c>
      <c r="C241" s="32" t="n">
        <v>133.02957</v>
      </c>
      <c r="D241" s="32"/>
      <c r="E241" s="32"/>
      <c r="F241" s="50" t="n">
        <v>0.800035824181722</v>
      </c>
      <c r="G241" s="50" t="n">
        <v>0</v>
      </c>
      <c r="H241" s="32" t="n">
        <v>106.42842167549</v>
      </c>
      <c r="I241" s="32" t="n">
        <v>0</v>
      </c>
      <c r="J241" s="36" t="n">
        <v>0</v>
      </c>
    </row>
    <row r="242" customFormat="false" ht="12.75" hidden="false" customHeight="false" outlineLevel="0" collapsed="false">
      <c r="B242" s="35" t="s">
        <v>25</v>
      </c>
      <c r="C242" s="32" t="n">
        <v>106.425</v>
      </c>
      <c r="D242" s="32"/>
      <c r="E242" s="32"/>
      <c r="F242" s="50" t="n">
        <v>1.73531208363524</v>
      </c>
      <c r="G242" s="50" t="n">
        <v>0</v>
      </c>
      <c r="H242" s="32" t="n">
        <v>184.68058850088</v>
      </c>
      <c r="I242" s="32" t="n">
        <v>0.532503936393456</v>
      </c>
      <c r="J242" s="36" t="n">
        <v>0</v>
      </c>
    </row>
    <row r="243" customFormat="false" ht="12.75" hidden="false" customHeight="false" outlineLevel="0" collapsed="false">
      <c r="B243" s="51" t="s">
        <v>26</v>
      </c>
      <c r="C243" s="52" t="n">
        <v>0</v>
      </c>
      <c r="D243" s="52"/>
      <c r="E243" s="52"/>
      <c r="F243" s="52"/>
      <c r="G243" s="52"/>
      <c r="H243" s="33" t="n">
        <v>133.996859604775</v>
      </c>
      <c r="I243" s="33" t="n">
        <v>7.74023279083942</v>
      </c>
      <c r="J243" s="34" t="n">
        <v>4.490721</v>
      </c>
    </row>
    <row r="245" customFormat="false" ht="15.75" hidden="false" customHeight="false" outlineLevel="0" collapsed="false">
      <c r="A245" s="5" t="n">
        <v>2010</v>
      </c>
      <c r="B245" s="47"/>
      <c r="C245" s="45"/>
      <c r="D245" s="45"/>
      <c r="E245" s="45"/>
      <c r="F245" s="45"/>
      <c r="G245" s="46"/>
      <c r="H245" s="45"/>
      <c r="I245" s="45"/>
      <c r="J245" s="45"/>
    </row>
    <row r="246" customFormat="false" ht="12.75" hidden="false" customHeight="true" outlineLevel="0" collapsed="false">
      <c r="A246" s="48"/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96076.2272508113</v>
      </c>
      <c r="D251" s="28"/>
      <c r="E251" s="29"/>
      <c r="F251" s="49" t="n">
        <v>0.0365374568940688</v>
      </c>
      <c r="G251" s="49" t="n">
        <v>0</v>
      </c>
      <c r="H251" s="28" t="n">
        <v>3510.38101172128</v>
      </c>
      <c r="I251" s="29" t="n">
        <v>3052.35686580259</v>
      </c>
      <c r="J251" s="31" t="n">
        <v>0</v>
      </c>
    </row>
    <row r="252" customFormat="false" ht="12.75" hidden="false" customHeight="false" outlineLevel="0" collapsed="false">
      <c r="B252" s="27" t="s">
        <v>22</v>
      </c>
      <c r="C252" s="32" t="n">
        <v>135.101262295626</v>
      </c>
      <c r="D252" s="32"/>
      <c r="E252" s="32"/>
      <c r="F252" s="50" t="n">
        <v>2.03602342914409</v>
      </c>
      <c r="G252" s="50" t="n">
        <v>0</v>
      </c>
      <c r="H252" s="33" t="n">
        <v>275.069335340836</v>
      </c>
      <c r="I252" s="33" t="n">
        <v>0.561013946243503</v>
      </c>
      <c r="J252" s="34" t="n">
        <v>0</v>
      </c>
    </row>
    <row r="253" customFormat="false" ht="12.75" hidden="false" customHeight="false" outlineLevel="0" collapsed="false">
      <c r="B253" s="35" t="s">
        <v>24</v>
      </c>
      <c r="C253" s="32" t="n">
        <v>81.1012622956261</v>
      </c>
      <c r="D253" s="32"/>
      <c r="E253" s="32"/>
      <c r="F253" s="50" t="n">
        <v>1.2515999077122</v>
      </c>
      <c r="G253" s="50" t="n">
        <v>0</v>
      </c>
      <c r="H253" s="32" t="n">
        <v>101.506332404548</v>
      </c>
      <c r="I253" s="32" t="n">
        <v>0</v>
      </c>
      <c r="J253" s="36" t="n">
        <v>0</v>
      </c>
    </row>
    <row r="254" customFormat="false" ht="12.75" hidden="false" customHeight="false" outlineLevel="0" collapsed="false">
      <c r="B254" s="35" t="s">
        <v>25</v>
      </c>
      <c r="C254" s="32" t="n">
        <v>54</v>
      </c>
      <c r="D254" s="32"/>
      <c r="E254" s="32"/>
      <c r="F254" s="50" t="n">
        <v>3.21412968400532</v>
      </c>
      <c r="G254" s="50" t="n">
        <v>0</v>
      </c>
      <c r="H254" s="32" t="n">
        <v>173.563002936287</v>
      </c>
      <c r="I254" s="32" t="n">
        <v>0.561013946243503</v>
      </c>
      <c r="J254" s="36" t="n">
        <v>0</v>
      </c>
    </row>
    <row r="255" customFormat="false" ht="12.75" hidden="false" customHeight="false" outlineLevel="0" collapsed="false">
      <c r="B255" s="51" t="s">
        <v>26</v>
      </c>
      <c r="C255" s="52" t="n">
        <v>0</v>
      </c>
      <c r="D255" s="52"/>
      <c r="E255" s="52"/>
      <c r="F255" s="52"/>
      <c r="G255" s="52"/>
      <c r="H255" s="33" t="n">
        <v>143.494416443691</v>
      </c>
      <c r="I255" s="33" t="n">
        <v>7.1650865163229</v>
      </c>
      <c r="J255" s="34" t="n">
        <v>2.27859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 B234:J243 B246:J2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78.709</v>
      </c>
      <c r="D11" s="28" t="n">
        <v>1</v>
      </c>
      <c r="E11" s="29" t="s">
        <v>27</v>
      </c>
      <c r="F11" s="30" t="n">
        <v>0.0244357116477352</v>
      </c>
      <c r="G11" s="30" t="s">
        <v>21</v>
      </c>
      <c r="H11" s="28" t="n">
        <v>121.6582975019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023.709</v>
      </c>
      <c r="D23" s="28" t="n">
        <v>1</v>
      </c>
      <c r="E23" s="29" t="s">
        <v>27</v>
      </c>
      <c r="F23" s="30" t="n">
        <v>0.0240693309472675</v>
      </c>
      <c r="G23" s="30" t="s">
        <v>21</v>
      </c>
      <c r="H23" s="28" t="n">
        <v>120.917314503766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47.709</v>
      </c>
      <c r="D35" s="28" t="n">
        <v>1</v>
      </c>
      <c r="E35" s="29" t="s">
        <v>27</v>
      </c>
      <c r="F35" s="30" t="n">
        <v>0.0239944176689857</v>
      </c>
      <c r="G35" s="30" t="s">
        <v>21</v>
      </c>
      <c r="H35" s="28" t="n">
        <v>121.116838017498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45127941463225</v>
      </c>
      <c r="G47" s="30" t="s">
        <v>21</v>
      </c>
      <c r="H47" s="28" t="n">
        <v>110.858837508516</v>
      </c>
      <c r="I47" s="29" t="n">
        <v>11.698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42656078995925</v>
      </c>
      <c r="G59" s="30" t="s">
        <v>21</v>
      </c>
      <c r="H59" s="28" t="n">
        <v>114.572949894533</v>
      </c>
      <c r="I59" s="29" t="n">
        <v>9.29647524996982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55269111143995</v>
      </c>
      <c r="G71" s="30" t="s">
        <v>21</v>
      </c>
      <c r="H71" s="28" t="n">
        <v>111.109018854988</v>
      </c>
      <c r="I71" s="29" t="n">
        <v>13.757041099008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82191158518701</v>
      </c>
      <c r="G83" s="30" t="s">
        <v>21</v>
      </c>
      <c r="H83" s="28" t="n">
        <v>100.122163306804</v>
      </c>
      <c r="I83" s="29" t="n">
        <v>23.799120949518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306018674783215</v>
      </c>
      <c r="G95" s="30" t="s">
        <v>21</v>
      </c>
      <c r="H95" s="28" t="n">
        <v>99.7257739199086</v>
      </c>
      <c r="I95" s="29" t="n">
        <v>22.510723359776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31489275512901</v>
      </c>
      <c r="G107" s="30" t="s">
        <v>21</v>
      </c>
      <c r="H107" s="28" t="n">
        <v>94.4432809831118</v>
      </c>
      <c r="I107" s="29" t="n">
        <v>24.48227558488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8</v>
      </c>
      <c r="D119" s="28" t="n">
        <v>1</v>
      </c>
      <c r="E119" s="29" t="s">
        <v>27</v>
      </c>
      <c r="F119" s="30" t="n">
        <v>0.0327652835682952</v>
      </c>
      <c r="G119" s="30" t="s">
        <v>21</v>
      </c>
      <c r="H119" s="28" t="n">
        <v>89.2615584502184</v>
      </c>
      <c r="I119" s="29" t="n">
        <v>28.159322742914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</v>
      </c>
      <c r="D131" s="28" t="n">
        <v>1</v>
      </c>
      <c r="E131" s="29" t="s">
        <v>27</v>
      </c>
      <c r="F131" s="30" t="n">
        <v>0.0348276739743661</v>
      </c>
      <c r="G131" s="30" t="s">
        <v>21</v>
      </c>
      <c r="H131" s="28" t="n">
        <v>84.4283470339325</v>
      </c>
      <c r="I131" s="29" t="n">
        <v>30.345869444177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9</v>
      </c>
      <c r="D143" s="28" t="n">
        <v>1</v>
      </c>
      <c r="E143" s="29" t="s">
        <v>27</v>
      </c>
      <c r="F143" s="30" t="n">
        <v>0.0368638580098667</v>
      </c>
      <c r="G143" s="30" t="s">
        <v>21</v>
      </c>
      <c r="H143" s="28" t="n">
        <v>70.1471370048538</v>
      </c>
      <c r="I143" s="29" t="n">
        <v>41.754173035978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5.09</v>
      </c>
      <c r="D155" s="28" t="n">
        <v>1</v>
      </c>
      <c r="E155" s="29" t="s">
        <v>27</v>
      </c>
      <c r="F155" s="30" t="n">
        <v>0.0392758055563388</v>
      </c>
      <c r="G155" s="30" t="s">
        <v>21</v>
      </c>
      <c r="H155" s="28" t="n">
        <v>62.1300687557347</v>
      </c>
      <c r="I155" s="29" t="n">
        <v>44.900036207788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</v>
      </c>
      <c r="D167" s="28" t="n">
        <v>1</v>
      </c>
      <c r="E167" s="29" t="s">
        <v>27</v>
      </c>
      <c r="F167" s="30" t="n">
        <v>0.0410479354514817</v>
      </c>
      <c r="G167" s="30" t="s">
        <v>21</v>
      </c>
      <c r="H167" s="28" t="n">
        <v>56.5459653424814</v>
      </c>
      <c r="I167" s="29" t="n">
        <v>48.6335814930419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09.981</v>
      </c>
      <c r="D179" s="28" t="n">
        <v>1</v>
      </c>
      <c r="E179" s="29" t="s">
        <v>27</v>
      </c>
      <c r="F179" s="30" t="n">
        <v>0.0438251964253401</v>
      </c>
      <c r="G179" s="30" t="s">
        <v>21</v>
      </c>
      <c r="H179" s="28" t="n">
        <v>56.4944145758749</v>
      </c>
      <c r="I179" s="29" t="n">
        <v>44.740956487928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38.546</v>
      </c>
      <c r="D191" s="28" t="n">
        <v>1</v>
      </c>
      <c r="E191" s="29" t="s">
        <v>27</v>
      </c>
      <c r="F191" s="30" t="n">
        <v>0.0402485583867366</v>
      </c>
      <c r="G191" s="30" t="s">
        <v>21</v>
      </c>
      <c r="H191" s="28" t="n">
        <v>47.5066686706831</v>
      </c>
      <c r="I191" s="29" t="n">
        <v>42.59158071171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78.442</v>
      </c>
      <c r="D203" s="28" t="n">
        <v>1</v>
      </c>
      <c r="E203" s="29" t="s">
        <v>27</v>
      </c>
      <c r="F203" s="30" t="n">
        <v>0.0402529887761915</v>
      </c>
      <c r="G203" s="30" t="s">
        <v>21</v>
      </c>
      <c r="H203" s="28" t="n">
        <v>42.8061526300405</v>
      </c>
      <c r="I203" s="29" t="n">
        <v>40.857349867924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00.553</v>
      </c>
      <c r="D215" s="28" t="n">
        <v>1</v>
      </c>
      <c r="E215" s="29" t="s">
        <v>27</v>
      </c>
      <c r="F215" s="30" t="n">
        <v>0.0401096405544116</v>
      </c>
      <c r="G215" s="30" t="s">
        <v>21</v>
      </c>
      <c r="H215" s="28" t="n">
        <v>38.2867522826393</v>
      </c>
      <c r="I215" s="29" t="n">
        <v>37.943745401969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529.170296</v>
      </c>
      <c r="D227" s="28" t="n">
        <v>1</v>
      </c>
      <c r="E227" s="29" t="s">
        <v>27</v>
      </c>
      <c r="F227" s="30" t="n">
        <v>0.0458380512112679</v>
      </c>
      <c r="G227" s="30" t="s">
        <v>21</v>
      </c>
      <c r="H227" s="28" t="n">
        <v>33.7991150719884</v>
      </c>
      <c r="I227" s="29" t="n">
        <v>36.295071266809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91.183861</v>
      </c>
      <c r="D239" s="28" t="n">
        <v>1</v>
      </c>
      <c r="E239" s="29" t="s">
        <v>27</v>
      </c>
      <c r="F239" s="30" t="n">
        <v>0.0534404948274789</v>
      </c>
      <c r="G239" s="30" t="s">
        <v>21</v>
      </c>
      <c r="H239" s="28" t="n">
        <v>31.1231328450055</v>
      </c>
      <c r="I239" s="29" t="n">
        <v>32.534322117341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781.501576</v>
      </c>
      <c r="D251" s="28" t="n">
        <v>1</v>
      </c>
      <c r="E251" s="29" t="s">
        <v>27</v>
      </c>
      <c r="F251" s="30" t="n">
        <v>0.0770373142270342</v>
      </c>
      <c r="G251" s="30" t="s">
        <v>21</v>
      </c>
      <c r="H251" s="28" t="n">
        <v>28.3726830525597</v>
      </c>
      <c r="I251" s="29" t="n">
        <v>31.832099426674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75.11111111111</v>
      </c>
      <c r="D11" s="28" t="n">
        <v>1</v>
      </c>
      <c r="E11" s="29" t="n">
        <v>50</v>
      </c>
      <c r="F11" s="30" t="n">
        <v>0.0223259080517286</v>
      </c>
      <c r="G11" s="30" t="s">
        <v>27</v>
      </c>
      <c r="H11" s="28" t="n">
        <v>70.3431469234536</v>
      </c>
      <c r="I11" s="29" t="n">
        <v>0.5440917972350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32.33333333333</v>
      </c>
      <c r="D23" s="28" t="n">
        <v>1</v>
      </c>
      <c r="E23" s="29" t="n">
        <v>50</v>
      </c>
      <c r="F23" s="30" t="n">
        <v>0.0234686735702905</v>
      </c>
      <c r="G23" s="30" t="s">
        <v>27</v>
      </c>
      <c r="H23" s="28" t="n">
        <v>70.4069990101621</v>
      </c>
      <c r="I23" s="29" t="n">
        <v>0.757842146148782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889.55555555556</v>
      </c>
      <c r="D35" s="28" t="n">
        <v>1</v>
      </c>
      <c r="E35" s="29" t="n">
        <v>50</v>
      </c>
      <c r="F35" s="30" t="n">
        <v>0.0245675248238877</v>
      </c>
      <c r="G35" s="30" t="s">
        <v>27</v>
      </c>
      <c r="H35" s="28" t="n">
        <v>69.454111698915</v>
      </c>
      <c r="I35" s="29" t="n">
        <v>1.53511614219881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46.77777777778</v>
      </c>
      <c r="D47" s="28" t="n">
        <v>1</v>
      </c>
      <c r="E47" s="29" t="n">
        <v>50</v>
      </c>
      <c r="F47" s="30" t="n">
        <v>0.0255901896073858</v>
      </c>
      <c r="G47" s="30" t="s">
        <v>27</v>
      </c>
      <c r="H47" s="28" t="n">
        <v>68.4056747022659</v>
      </c>
      <c r="I47" s="29" t="n">
        <v>1.8848894404213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04</v>
      </c>
      <c r="D59" s="28" t="n">
        <v>1</v>
      </c>
      <c r="E59" s="29" t="n">
        <v>50</v>
      </c>
      <c r="F59" s="30" t="n">
        <v>0.0266575686050364</v>
      </c>
      <c r="G59" s="30" t="s">
        <v>27</v>
      </c>
      <c r="H59" s="28" t="n">
        <v>64.4040992567814</v>
      </c>
      <c r="I59" s="29" t="n">
        <v>5.01220939073339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57</v>
      </c>
      <c r="D71" s="28" t="n">
        <v>1</v>
      </c>
      <c r="E71" s="29" t="n">
        <v>50</v>
      </c>
      <c r="F71" s="30" t="n">
        <v>0.0348004377479834</v>
      </c>
      <c r="G71" s="30" t="s">
        <v>27</v>
      </c>
      <c r="H71" s="28" t="n">
        <v>60.0562433462691</v>
      </c>
      <c r="I71" s="29" t="n">
        <v>8.0482133265343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507</v>
      </c>
      <c r="D83" s="28" t="n">
        <v>1</v>
      </c>
      <c r="E83" s="29" t="n">
        <v>50</v>
      </c>
      <c r="F83" s="30" t="n">
        <v>0.0265921639819067</v>
      </c>
      <c r="G83" s="30" t="s">
        <v>27</v>
      </c>
      <c r="H83" s="28" t="n">
        <v>57.8407336105364</v>
      </c>
      <c r="I83" s="29" t="n">
        <v>8.82582149210361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083</v>
      </c>
      <c r="D95" s="28" t="n">
        <v>1</v>
      </c>
      <c r="E95" s="29" t="n">
        <v>50</v>
      </c>
      <c r="F95" s="30" t="n">
        <v>0.0315373709431013</v>
      </c>
      <c r="G95" s="30" t="s">
        <v>27</v>
      </c>
      <c r="H95" s="28" t="n">
        <v>53.6430696419433</v>
      </c>
      <c r="I95" s="29" t="n">
        <v>12.0492740325368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</v>
      </c>
      <c r="D107" s="28" t="n">
        <v>1</v>
      </c>
      <c r="E107" s="29" t="n">
        <v>50</v>
      </c>
      <c r="F107" s="30" t="n">
        <v>0.0346518046778291</v>
      </c>
      <c r="G107" s="30" t="s">
        <v>27</v>
      </c>
      <c r="H107" s="28" t="n">
        <v>50.1748167837459</v>
      </c>
      <c r="I107" s="29" t="n">
        <v>14.2428881123384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467</v>
      </c>
      <c r="D119" s="28" t="n">
        <v>1</v>
      </c>
      <c r="E119" s="29" t="n">
        <v>50</v>
      </c>
      <c r="F119" s="30" t="n">
        <v>0.0428776604428855</v>
      </c>
      <c r="G119" s="30" t="s">
        <v>27</v>
      </c>
      <c r="H119" s="28" t="n">
        <v>50.5021082179667</v>
      </c>
      <c r="I119" s="29" t="n">
        <v>12.3994196517462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82</v>
      </c>
      <c r="D131" s="28" t="n">
        <v>1</v>
      </c>
      <c r="E131" s="29" t="n">
        <v>50</v>
      </c>
      <c r="F131" s="30" t="n">
        <v>0.0417655911045876</v>
      </c>
      <c r="G131" s="30" t="s">
        <v>27</v>
      </c>
      <c r="H131" s="28" t="n">
        <v>49.9869433970333</v>
      </c>
      <c r="I131" s="29" t="n">
        <v>11.9096626199655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00</v>
      </c>
      <c r="D143" s="28" t="n">
        <v>1</v>
      </c>
      <c r="E143" s="29" t="n">
        <v>50</v>
      </c>
      <c r="F143" s="30" t="n">
        <v>0.0465876007384759</v>
      </c>
      <c r="G143" s="30" t="s">
        <v>27</v>
      </c>
      <c r="H143" s="28" t="n">
        <v>49.7323920610643</v>
      </c>
      <c r="I143" s="29" t="n">
        <v>10.831488898954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74</v>
      </c>
      <c r="D155" s="28" t="n">
        <v>1</v>
      </c>
      <c r="E155" s="29" t="n">
        <v>50</v>
      </c>
      <c r="F155" s="30" t="n">
        <v>0.0497790443065172</v>
      </c>
      <c r="G155" s="30" t="s">
        <v>27</v>
      </c>
      <c r="H155" s="28" t="n">
        <v>46.3279149559698</v>
      </c>
      <c r="I155" s="29" t="n">
        <v>12.112683059881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66</v>
      </c>
      <c r="D167" s="28" t="n">
        <v>1</v>
      </c>
      <c r="E167" s="29" t="n">
        <v>50</v>
      </c>
      <c r="F167" s="30" t="n">
        <v>0.0575723764940971</v>
      </c>
      <c r="G167" s="30" t="s">
        <v>27</v>
      </c>
      <c r="H167" s="28" t="n">
        <v>47.0214967825344</v>
      </c>
      <c r="I167" s="29" t="n">
        <v>8.59341891076339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0</v>
      </c>
      <c r="D179" s="28" t="n">
        <v>1</v>
      </c>
      <c r="E179" s="29" t="n">
        <v>50</v>
      </c>
      <c r="F179" s="30" t="n">
        <v>0.0534744357258985</v>
      </c>
      <c r="G179" s="30" t="s">
        <v>27</v>
      </c>
      <c r="H179" s="28" t="n">
        <v>41.5640086831909</v>
      </c>
      <c r="I179" s="29" t="n">
        <v>11.9104270427076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56.667963758465</v>
      </c>
      <c r="D191" s="28" t="n">
        <v>1</v>
      </c>
      <c r="E191" s="29" t="n">
        <v>50</v>
      </c>
      <c r="F191" s="30" t="n">
        <v>0.0530894236161516</v>
      </c>
      <c r="G191" s="30" t="s">
        <v>27</v>
      </c>
      <c r="H191" s="28" t="n">
        <v>40.2637268493566</v>
      </c>
      <c r="I191" s="29" t="n">
        <v>10.5252239386177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5.451053393939</v>
      </c>
      <c r="D203" s="28" t="n">
        <v>1</v>
      </c>
      <c r="E203" s="29" t="n">
        <v>50</v>
      </c>
      <c r="F203" s="30" t="n">
        <v>0.0490710749600295</v>
      </c>
      <c r="G203" s="30" t="s">
        <v>27</v>
      </c>
      <c r="H203" s="28" t="n">
        <v>41.9389952582414</v>
      </c>
      <c r="I203" s="29" t="n">
        <v>5.92743650269234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55.613984423267</v>
      </c>
      <c r="D215" s="28" t="n">
        <v>1</v>
      </c>
      <c r="E215" s="29" t="n">
        <v>50</v>
      </c>
      <c r="F215" s="30" t="n">
        <v>0.0477273534652267</v>
      </c>
      <c r="G215" s="30" t="s">
        <v>27</v>
      </c>
      <c r="H215" s="28" t="n">
        <v>39.7577789825318</v>
      </c>
      <c r="I215" s="29" t="n">
        <v>5.8511474283510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45</v>
      </c>
      <c r="D227" s="28" t="n">
        <v>1</v>
      </c>
      <c r="E227" s="29" t="n">
        <v>50</v>
      </c>
      <c r="F227" s="30" t="n">
        <v>0.0416970717459607</v>
      </c>
      <c r="G227" s="30" t="s">
        <v>27</v>
      </c>
      <c r="H227" s="28" t="n">
        <v>38.331508456672</v>
      </c>
      <c r="I227" s="29" t="n">
        <v>5.24193151785686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52.75443</v>
      </c>
      <c r="D239" s="28" t="n">
        <v>1</v>
      </c>
      <c r="E239" s="29" t="n">
        <v>50</v>
      </c>
      <c r="F239" s="30" t="n">
        <v>0.0550992784378047</v>
      </c>
      <c r="G239" s="30" t="s">
        <v>27</v>
      </c>
      <c r="H239" s="28" t="n">
        <v>36.4143172163199</v>
      </c>
      <c r="I239" s="29" t="n">
        <v>5.0619087175409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970.117</v>
      </c>
      <c r="D251" s="28" t="n">
        <v>1</v>
      </c>
      <c r="E251" s="29" t="n">
        <v>50</v>
      </c>
      <c r="F251" s="30" t="n">
        <v>0.0408380909846704</v>
      </c>
      <c r="G251" s="30" t="s">
        <v>27</v>
      </c>
      <c r="H251" s="28" t="n">
        <v>32.9914654954489</v>
      </c>
      <c r="I251" s="29" t="n">
        <v>6.6262608163265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8</v>
      </c>
      <c r="D12" s="32" t="n">
        <v>0.4</v>
      </c>
      <c r="E12" s="32" t="n">
        <v>9.19049120833444</v>
      </c>
      <c r="F12" s="33" t="s">
        <v>29</v>
      </c>
      <c r="G12" s="33" t="s">
        <v>23</v>
      </c>
      <c r="H12" s="33" t="s">
        <v>2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n">
        <v>0.4</v>
      </c>
      <c r="E14" s="32" t="n">
        <v>9.8731</v>
      </c>
      <c r="F14" s="33" t="s">
        <v>28</v>
      </c>
      <c r="G14" s="33" t="s">
        <v>23</v>
      </c>
      <c r="H14" s="32" t="s">
        <v>28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8</v>
      </c>
      <c r="D24" s="32" t="n">
        <v>0.4</v>
      </c>
      <c r="E24" s="32" t="n">
        <v>9.19049120833444</v>
      </c>
      <c r="F24" s="33" t="s">
        <v>29</v>
      </c>
      <c r="G24" s="33" t="s">
        <v>23</v>
      </c>
      <c r="H24" s="33" t="s">
        <v>29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n">
        <v>0.4</v>
      </c>
      <c r="E26" s="32" t="n">
        <v>9.8731</v>
      </c>
      <c r="F26" s="33" t="s">
        <v>28</v>
      </c>
      <c r="G26" s="33" t="s">
        <v>23</v>
      </c>
      <c r="H26" s="32" t="s">
        <v>2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962963120821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8</v>
      </c>
      <c r="D36" s="32" t="n">
        <v>0.4</v>
      </c>
      <c r="E36" s="32" t="n">
        <v>9.19049120833444</v>
      </c>
      <c r="F36" s="33" t="s">
        <v>29</v>
      </c>
      <c r="G36" s="33" t="s">
        <v>23</v>
      </c>
      <c r="H36" s="33" t="s">
        <v>2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n">
        <v>0.4</v>
      </c>
      <c r="E38" s="32" t="n">
        <v>9.8731</v>
      </c>
      <c r="F38" s="33" t="s">
        <v>28</v>
      </c>
      <c r="G38" s="33" t="s">
        <v>23</v>
      </c>
      <c r="H38" s="32" t="s">
        <v>28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4286559456414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8</v>
      </c>
      <c r="D48" s="32" t="n">
        <v>0.4</v>
      </c>
      <c r="E48" s="32" t="n">
        <v>9.19049120833444</v>
      </c>
      <c r="F48" s="33" t="s">
        <v>29</v>
      </c>
      <c r="G48" s="33" t="s">
        <v>23</v>
      </c>
      <c r="H48" s="33" t="s">
        <v>29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n">
        <v>0.4</v>
      </c>
      <c r="E50" s="32" t="n">
        <v>9.8731</v>
      </c>
      <c r="F50" s="33" t="s">
        <v>28</v>
      </c>
      <c r="G50" s="33" t="s">
        <v>23</v>
      </c>
      <c r="H50" s="32" t="s">
        <v>28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5927731776008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8</v>
      </c>
      <c r="D60" s="32" t="n">
        <v>0.4</v>
      </c>
      <c r="E60" s="32" t="n">
        <v>9.10703217549188</v>
      </c>
      <c r="F60" s="33" t="s">
        <v>29</v>
      </c>
      <c r="G60" s="33" t="s">
        <v>23</v>
      </c>
      <c r="H60" s="33" t="s">
        <v>29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n">
        <v>0.4</v>
      </c>
      <c r="E62" s="32" t="n">
        <v>9.8731</v>
      </c>
      <c r="F62" s="33" t="s">
        <v>28</v>
      </c>
      <c r="G62" s="33" t="s">
        <v>23</v>
      </c>
      <c r="H62" s="32" t="s">
        <v>2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8430358812247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8</v>
      </c>
      <c r="D72" s="32" t="n">
        <v>0.4</v>
      </c>
      <c r="E72" s="32" t="n">
        <v>9.10703217549188</v>
      </c>
      <c r="F72" s="33" t="s">
        <v>29</v>
      </c>
      <c r="G72" s="33" t="s">
        <v>23</v>
      </c>
      <c r="H72" s="33" t="s">
        <v>29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n">
        <v>0.4</v>
      </c>
      <c r="E74" s="32" t="n">
        <v>9.8731</v>
      </c>
      <c r="F74" s="33" t="s">
        <v>28</v>
      </c>
      <c r="G74" s="33" t="s">
        <v>23</v>
      </c>
      <c r="H74" s="32" t="s">
        <v>28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987749013717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8</v>
      </c>
      <c r="D84" s="32" t="n">
        <v>0.4</v>
      </c>
      <c r="E84" s="32" t="n">
        <v>9.10703217549188</v>
      </c>
      <c r="F84" s="33" t="s">
        <v>29</v>
      </c>
      <c r="G84" s="33" t="s">
        <v>23</v>
      </c>
      <c r="H84" s="33" t="s">
        <v>29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n">
        <v>0.4</v>
      </c>
      <c r="E86" s="32" t="n">
        <v>9.8731</v>
      </c>
      <c r="F86" s="33" t="s">
        <v>28</v>
      </c>
      <c r="G86" s="33" t="s">
        <v>23</v>
      </c>
      <c r="H86" s="32" t="s">
        <v>28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6105418972115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8</v>
      </c>
      <c r="D96" s="32" t="n">
        <v>0.4</v>
      </c>
      <c r="E96" s="32" t="n">
        <v>9.25001547805855</v>
      </c>
      <c r="F96" s="33" t="s">
        <v>29</v>
      </c>
      <c r="G96" s="33" t="s">
        <v>23</v>
      </c>
      <c r="H96" s="33" t="s">
        <v>2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n">
        <v>0.4</v>
      </c>
      <c r="E98" s="32" t="n">
        <v>9.8731</v>
      </c>
      <c r="F98" s="33" t="s">
        <v>28</v>
      </c>
      <c r="G98" s="33" t="s">
        <v>23</v>
      </c>
      <c r="H98" s="32" t="s">
        <v>28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719035174021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8</v>
      </c>
      <c r="D108" s="32" t="n">
        <v>0.4</v>
      </c>
      <c r="E108" s="32" t="n">
        <v>9.27956780362067</v>
      </c>
      <c r="F108" s="33" t="s">
        <v>29</v>
      </c>
      <c r="G108" s="33" t="s">
        <v>23</v>
      </c>
      <c r="H108" s="33" t="s">
        <v>29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n">
        <v>0.4</v>
      </c>
      <c r="E110" s="32" t="n">
        <v>9.8731</v>
      </c>
      <c r="F110" s="33" t="s">
        <v>28</v>
      </c>
      <c r="G110" s="33" t="s">
        <v>23</v>
      </c>
      <c r="H110" s="32" t="s">
        <v>2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6119410520412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8</v>
      </c>
      <c r="D120" s="32" t="n">
        <v>0.4</v>
      </c>
      <c r="E120" s="32" t="n">
        <v>9.26987457909324</v>
      </c>
      <c r="F120" s="33" t="s">
        <v>29</v>
      </c>
      <c r="G120" s="33" t="s">
        <v>23</v>
      </c>
      <c r="H120" s="33" t="s">
        <v>29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n">
        <v>0.4</v>
      </c>
      <c r="E122" s="32" t="n">
        <v>9.8731</v>
      </c>
      <c r="F122" s="33" t="s">
        <v>28</v>
      </c>
      <c r="G122" s="33" t="s">
        <v>23</v>
      </c>
      <c r="H122" s="32" t="s">
        <v>28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9440717584936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8</v>
      </c>
      <c r="D132" s="32" t="n">
        <v>0.4</v>
      </c>
      <c r="E132" s="32" t="n">
        <v>8.67991184119394</v>
      </c>
      <c r="F132" s="33" t="s">
        <v>29</v>
      </c>
      <c r="G132" s="33" t="s">
        <v>23</v>
      </c>
      <c r="H132" s="33" t="s">
        <v>29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n">
        <v>0.4</v>
      </c>
      <c r="E134" s="32" t="n">
        <v>9.8731</v>
      </c>
      <c r="F134" s="33" t="s">
        <v>28</v>
      </c>
      <c r="G134" s="33" t="s">
        <v>23</v>
      </c>
      <c r="H134" s="32" t="s">
        <v>2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3938399608422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8</v>
      </c>
      <c r="D144" s="32" t="n">
        <v>0.4</v>
      </c>
      <c r="E144" s="32" t="n">
        <v>8.68385116088107</v>
      </c>
      <c r="F144" s="33" t="s">
        <v>29</v>
      </c>
      <c r="G144" s="33" t="s">
        <v>23</v>
      </c>
      <c r="H144" s="33" t="s">
        <v>2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n">
        <v>0.4</v>
      </c>
      <c r="E146" s="32" t="n">
        <v>9.8731</v>
      </c>
      <c r="F146" s="33" t="s">
        <v>28</v>
      </c>
      <c r="G146" s="33" t="s">
        <v>23</v>
      </c>
      <c r="H146" s="32" t="s">
        <v>28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4154591136174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3510221615729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7127046047089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2768967586172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16441126609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8312681658502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422247799016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49875958545392</v>
      </c>
      <c r="G227" s="30" t="s">
        <v>23</v>
      </c>
      <c r="H227" s="28" t="n">
        <v>55.7627749387071</v>
      </c>
      <c r="I227" s="29" t="n">
        <v>32.473869151717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6639809909538</v>
      </c>
      <c r="I231" s="39" t="n">
        <v>7.8099943692824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28.0030153</v>
      </c>
      <c r="D239" s="28" t="n">
        <v>1</v>
      </c>
      <c r="E239" s="29" t="n">
        <v>8.84413431528062</v>
      </c>
      <c r="F239" s="30" t="n">
        <v>0.0761948268352596</v>
      </c>
      <c r="G239" s="30" t="s">
        <v>23</v>
      </c>
      <c r="H239" s="28" t="n">
        <v>53.8661044642736</v>
      </c>
      <c r="I239" s="29" t="n">
        <v>32.081889956160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4.1879404090457</v>
      </c>
      <c r="I243" s="39" t="n">
        <v>7.74023279083942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095.42639255</v>
      </c>
      <c r="D251" s="28" t="n">
        <v>1</v>
      </c>
      <c r="E251" s="29" t="n">
        <v>8.82536070374833</v>
      </c>
      <c r="F251" s="30" t="n">
        <v>0.0762198176660662</v>
      </c>
      <c r="G251" s="30" t="s">
        <v>23</v>
      </c>
      <c r="H251" s="28" t="n">
        <v>54.1954078100806</v>
      </c>
      <c r="I251" s="29" t="n">
        <v>29.29779209667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3.5629585422955</v>
      </c>
      <c r="I255" s="39" t="n">
        <v>7.1650865163229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311.9111821429</v>
      </c>
      <c r="D11" s="28" t="n">
        <v>1</v>
      </c>
      <c r="E11" s="29" t="n">
        <v>0.7</v>
      </c>
      <c r="F11" s="30" t="n">
        <v>0.018499687375001</v>
      </c>
      <c r="G11" s="30" t="s">
        <v>21</v>
      </c>
      <c r="H11" s="28" t="n">
        <v>227.7665078584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548.58881785714</v>
      </c>
      <c r="D12" s="32" t="n">
        <v>0.5</v>
      </c>
      <c r="E12" s="32" t="n">
        <v>0.7</v>
      </c>
      <c r="F12" s="33" t="n">
        <v>0.0239355416636256</v>
      </c>
      <c r="G12" s="33" t="s">
        <v>30</v>
      </c>
      <c r="H12" s="33" t="n">
        <v>180.67956215139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7548.58881785714</v>
      </c>
      <c r="D14" s="32" t="n">
        <v>0.5</v>
      </c>
      <c r="E14" s="32" t="n">
        <v>0.7</v>
      </c>
      <c r="F14" s="33" t="n">
        <v>0.0239355416636256</v>
      </c>
      <c r="G14" s="33" t="s">
        <v>21</v>
      </c>
      <c r="H14" s="32" t="n">
        <v>180.67956215139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325.6829047619</v>
      </c>
      <c r="D23" s="28" t="n">
        <v>1</v>
      </c>
      <c r="E23" s="29" t="n">
        <v>0.7</v>
      </c>
      <c r="F23" s="30" t="n">
        <v>0.01756224797749</v>
      </c>
      <c r="G23" s="30" t="s">
        <v>21</v>
      </c>
      <c r="H23" s="28" t="n">
        <v>251.591195620317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049.3170952381</v>
      </c>
      <c r="D24" s="32" t="n">
        <v>0.5</v>
      </c>
      <c r="E24" s="32" t="n">
        <v>0.7</v>
      </c>
      <c r="F24" s="33" t="n">
        <v>0.029535953416775</v>
      </c>
      <c r="G24" s="33" t="s">
        <v>30</v>
      </c>
      <c r="H24" s="33" t="n">
        <v>178.672347928253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049.3170952381</v>
      </c>
      <c r="D26" s="32" t="n">
        <v>0.5</v>
      </c>
      <c r="E26" s="32" t="n">
        <v>0.7</v>
      </c>
      <c r="F26" s="33" t="n">
        <v>0.029535953416775</v>
      </c>
      <c r="G26" s="33" t="s">
        <v>21</v>
      </c>
      <c r="H26" s="32" t="n">
        <v>178.67234792825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29.9212111111</v>
      </c>
      <c r="D35" s="28" t="n">
        <v>1</v>
      </c>
      <c r="E35" s="29" t="n">
        <v>0.7</v>
      </c>
      <c r="F35" s="30" t="n">
        <v>0.0190905566997891</v>
      </c>
      <c r="G35" s="30" t="s">
        <v>21</v>
      </c>
      <c r="H35" s="28" t="n">
        <v>281.20239606414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59.57878888889</v>
      </c>
      <c r="D36" s="32" t="n">
        <v>0.5</v>
      </c>
      <c r="E36" s="32" t="n">
        <v>0.7</v>
      </c>
      <c r="F36" s="33" t="n">
        <v>0.0281696397420281</v>
      </c>
      <c r="G36" s="33" t="s">
        <v>30</v>
      </c>
      <c r="H36" s="33" t="n">
        <v>173.513115445638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159.57878888889</v>
      </c>
      <c r="D38" s="32" t="n">
        <v>0.5</v>
      </c>
      <c r="E38" s="32" t="n">
        <v>0.7</v>
      </c>
      <c r="F38" s="33" t="n">
        <v>0.0281696397420281</v>
      </c>
      <c r="G38" s="33" t="s">
        <v>21</v>
      </c>
      <c r="H38" s="32" t="n">
        <v>173.513115445638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81.0928145833</v>
      </c>
      <c r="D47" s="28" t="n">
        <v>1</v>
      </c>
      <c r="E47" s="29" t="n">
        <v>0.7</v>
      </c>
      <c r="F47" s="30" t="n">
        <v>0.0184832162852878</v>
      </c>
      <c r="G47" s="30" t="s">
        <v>21</v>
      </c>
      <c r="H47" s="28" t="n">
        <v>308.320246366904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722.90718541667</v>
      </c>
      <c r="D48" s="32" t="n">
        <v>0.5</v>
      </c>
      <c r="E48" s="32" t="n">
        <v>0.7</v>
      </c>
      <c r="F48" s="33" t="n">
        <v>0.035948663535284</v>
      </c>
      <c r="G48" s="33" t="s">
        <v>30</v>
      </c>
      <c r="H48" s="33" t="n">
        <v>169.782201316919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4722.90718541667</v>
      </c>
      <c r="D50" s="32" t="n">
        <v>0.5</v>
      </c>
      <c r="E50" s="32" t="n">
        <v>0.7</v>
      </c>
      <c r="F50" s="33" t="n">
        <v>0.035948663535284</v>
      </c>
      <c r="G50" s="33" t="s">
        <v>21</v>
      </c>
      <c r="H50" s="32" t="n">
        <v>169.782201316919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70.1191464286</v>
      </c>
      <c r="D59" s="28" t="n">
        <v>1</v>
      </c>
      <c r="E59" s="29" t="n">
        <v>0.7</v>
      </c>
      <c r="F59" s="30" t="n">
        <v>0.0184447760268773</v>
      </c>
      <c r="G59" s="30" t="s">
        <v>21</v>
      </c>
      <c r="H59" s="28" t="n">
        <v>340.677210845614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172.88085357143</v>
      </c>
      <c r="D60" s="32" t="n">
        <v>0.5</v>
      </c>
      <c r="E60" s="32" t="n">
        <v>0.7</v>
      </c>
      <c r="F60" s="33" t="n">
        <v>0.0514271117667705</v>
      </c>
      <c r="G60" s="33" t="s">
        <v>30</v>
      </c>
      <c r="H60" s="33" t="n">
        <v>163.172098279264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3172.88085357143</v>
      </c>
      <c r="D62" s="32" t="n">
        <v>0.5</v>
      </c>
      <c r="E62" s="32" t="n">
        <v>0.7</v>
      </c>
      <c r="F62" s="33" t="n">
        <v>0.0514271117667705</v>
      </c>
      <c r="G62" s="33" t="s">
        <v>21</v>
      </c>
      <c r="H62" s="32" t="n">
        <v>163.172098279264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228.7262385714</v>
      </c>
      <c r="D71" s="28" t="n">
        <v>1</v>
      </c>
      <c r="E71" s="29" t="n">
        <v>0.7</v>
      </c>
      <c r="F71" s="30" t="n">
        <v>0.0195857621053087</v>
      </c>
      <c r="G71" s="30" t="s">
        <v>21</v>
      </c>
      <c r="H71" s="28" t="n">
        <v>376.609257696766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653.27376142857</v>
      </c>
      <c r="D72" s="32" t="n">
        <v>0.5</v>
      </c>
      <c r="E72" s="32" t="n">
        <v>0.7</v>
      </c>
      <c r="F72" s="33" t="n">
        <v>0.0580073006799123</v>
      </c>
      <c r="G72" s="33" t="s">
        <v>30</v>
      </c>
      <c r="H72" s="33" t="n">
        <v>153.909248865309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2653.27376142857</v>
      </c>
      <c r="D74" s="32" t="n">
        <v>0.5</v>
      </c>
      <c r="E74" s="32" t="n">
        <v>0.7</v>
      </c>
      <c r="F74" s="33" t="n">
        <v>0.0580073006799123</v>
      </c>
      <c r="G74" s="33" t="s">
        <v>21</v>
      </c>
      <c r="H74" s="32" t="n">
        <v>153.90924886530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169.6856683333</v>
      </c>
      <c r="D83" s="28" t="n">
        <v>1</v>
      </c>
      <c r="E83" s="29" t="n">
        <v>0.7</v>
      </c>
      <c r="F83" s="30" t="n">
        <v>0.0203748894759518</v>
      </c>
      <c r="G83" s="30" t="s">
        <v>21</v>
      </c>
      <c r="H83" s="28" t="n">
        <v>410.955116256979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167.61433166667</v>
      </c>
      <c r="D84" s="32" t="n">
        <v>0.5</v>
      </c>
      <c r="E84" s="32" t="n">
        <v>0.7</v>
      </c>
      <c r="F84" s="33" t="n">
        <v>0.0668920554087719</v>
      </c>
      <c r="G84" s="33" t="s">
        <v>30</v>
      </c>
      <c r="H84" s="33" t="n">
        <v>144.996177978695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2167.61433166667</v>
      </c>
      <c r="D86" s="32" t="n">
        <v>0.5</v>
      </c>
      <c r="E86" s="32" t="n">
        <v>0.7</v>
      </c>
      <c r="F86" s="33" t="n">
        <v>0.0668920554087719</v>
      </c>
      <c r="G86" s="33" t="s">
        <v>21</v>
      </c>
      <c r="H86" s="32" t="n">
        <v>144.996177978695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872.0419857143</v>
      </c>
      <c r="D95" s="28" t="n">
        <v>1</v>
      </c>
      <c r="E95" s="29" t="n">
        <v>0.7</v>
      </c>
      <c r="F95" s="30" t="n">
        <v>0.0204653454911023</v>
      </c>
      <c r="G95" s="30" t="s">
        <v>21</v>
      </c>
      <c r="H95" s="28" t="n">
        <v>447.618895833539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702.95801428571</v>
      </c>
      <c r="D96" s="32" t="n">
        <v>0.5</v>
      </c>
      <c r="E96" s="32" t="n">
        <v>0.7</v>
      </c>
      <c r="F96" s="33" t="n">
        <v>0.0801264309436451</v>
      </c>
      <c r="G96" s="33" t="s">
        <v>30</v>
      </c>
      <c r="H96" s="33" t="n">
        <v>136.45194773159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702.95801428571</v>
      </c>
      <c r="D98" s="32" t="n">
        <v>0.5</v>
      </c>
      <c r="E98" s="32" t="n">
        <v>0.7</v>
      </c>
      <c r="F98" s="33" t="n">
        <v>0.0801264309436451</v>
      </c>
      <c r="G98" s="33" t="s">
        <v>21</v>
      </c>
      <c r="H98" s="32" t="n">
        <v>136.45194773159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243.1565547619</v>
      </c>
      <c r="D107" s="28" t="n">
        <v>1</v>
      </c>
      <c r="E107" s="29" t="n">
        <v>0.7</v>
      </c>
      <c r="F107" s="30" t="n">
        <v>0.0218927013851891</v>
      </c>
      <c r="G107" s="30" t="s">
        <v>21</v>
      </c>
      <c r="H107" s="28" t="n">
        <v>486.962784317414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108.94344523809</v>
      </c>
      <c r="D108" s="32" t="n">
        <v>0.5</v>
      </c>
      <c r="E108" s="32" t="n">
        <v>0.7</v>
      </c>
      <c r="F108" s="33" t="n">
        <v>0.115383287257994</v>
      </c>
      <c r="G108" s="33" t="s">
        <v>30</v>
      </c>
      <c r="H108" s="33" t="n">
        <v>127.953540094776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108.94344523809</v>
      </c>
      <c r="D110" s="32" t="n">
        <v>0.5</v>
      </c>
      <c r="E110" s="32" t="n">
        <v>0.7</v>
      </c>
      <c r="F110" s="33" t="n">
        <v>0.115383287257994</v>
      </c>
      <c r="G110" s="33" t="s">
        <v>21</v>
      </c>
      <c r="H110" s="32" t="n">
        <v>127.953540094776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318.9833333333</v>
      </c>
      <c r="D119" s="28" t="n">
        <v>1</v>
      </c>
      <c r="E119" s="29" t="n">
        <v>0.7</v>
      </c>
      <c r="F119" s="30" t="n">
        <v>0.0224308697719794</v>
      </c>
      <c r="G119" s="30" t="s">
        <v>21</v>
      </c>
      <c r="H119" s="28" t="n">
        <v>523.065078364958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36.016666666667</v>
      </c>
      <c r="D120" s="32" t="n">
        <v>0.5</v>
      </c>
      <c r="E120" s="32" t="n">
        <v>0.7</v>
      </c>
      <c r="F120" s="33" t="n">
        <v>0.222240196288115</v>
      </c>
      <c r="G120" s="33" t="s">
        <v>30</v>
      </c>
      <c r="H120" s="33" t="n">
        <v>119.124449213701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536.016666666667</v>
      </c>
      <c r="D122" s="32" t="n">
        <v>0.5</v>
      </c>
      <c r="E122" s="32" t="n">
        <v>0.7</v>
      </c>
      <c r="F122" s="33" t="n">
        <v>0.222240196288115</v>
      </c>
      <c r="G122" s="33" t="s">
        <v>21</v>
      </c>
      <c r="H122" s="32" t="n">
        <v>119.124449213701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442.7179380952</v>
      </c>
      <c r="D131" s="28" t="n">
        <v>1</v>
      </c>
      <c r="E131" s="29" t="n">
        <v>0.7</v>
      </c>
      <c r="F131" s="30" t="n">
        <v>0.0226060871419901</v>
      </c>
      <c r="G131" s="30" t="s">
        <v>21</v>
      </c>
      <c r="H131" s="28" t="n">
        <v>552.554211695664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477.282061904761</v>
      </c>
      <c r="D132" s="32" t="n">
        <v>0.5</v>
      </c>
      <c r="E132" s="32" t="n">
        <v>0.7</v>
      </c>
      <c r="F132" s="33" t="n">
        <v>0.230338634632372</v>
      </c>
      <c r="G132" s="33" t="s">
        <v>30</v>
      </c>
      <c r="H132" s="33" t="n">
        <v>109.936498473666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477.282061904761</v>
      </c>
      <c r="D134" s="32" t="n">
        <v>0.5</v>
      </c>
      <c r="E134" s="32" t="n">
        <v>0.7</v>
      </c>
      <c r="F134" s="33" t="n">
        <v>0.230338634632372</v>
      </c>
      <c r="G134" s="33" t="s">
        <v>21</v>
      </c>
      <c r="H134" s="32" t="n">
        <v>109.936498473666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937.1735966667</v>
      </c>
      <c r="D143" s="28" t="n">
        <v>1</v>
      </c>
      <c r="E143" s="29" t="n">
        <v>0.7</v>
      </c>
      <c r="F143" s="30" t="n">
        <v>0.0242844332303008</v>
      </c>
      <c r="G143" s="30" t="s">
        <v>21</v>
      </c>
      <c r="H143" s="28" t="n">
        <v>581.300693930371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363.326403333332</v>
      </c>
      <c r="D144" s="32" t="n">
        <v>0.5</v>
      </c>
      <c r="E144" s="32" t="n">
        <v>0.7</v>
      </c>
      <c r="F144" s="33" t="n">
        <v>0.280231086829698</v>
      </c>
      <c r="G144" s="33" t="s">
        <v>30</v>
      </c>
      <c r="H144" s="33" t="n">
        <v>101.815352880025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363.326403333332</v>
      </c>
      <c r="D146" s="32" t="n">
        <v>0.5</v>
      </c>
      <c r="E146" s="32" t="n">
        <v>0.7</v>
      </c>
      <c r="F146" s="33" t="n">
        <v>0.280231086829698</v>
      </c>
      <c r="G146" s="33" t="s">
        <v>21</v>
      </c>
      <c r="H146" s="32" t="n">
        <v>101.81535288002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420.1817440476</v>
      </c>
      <c r="D155" s="28" t="n">
        <v>1</v>
      </c>
      <c r="E155" s="29" t="n">
        <v>0.7</v>
      </c>
      <c r="F155" s="30" t="n">
        <v>0.0258790010399223</v>
      </c>
      <c r="G155" s="30" t="s">
        <v>21</v>
      </c>
      <c r="H155" s="28" t="n">
        <v>606.090907709377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60.818255952378</v>
      </c>
      <c r="D156" s="32" t="n">
        <v>0.5</v>
      </c>
      <c r="E156" s="32" t="n">
        <v>0.7</v>
      </c>
      <c r="F156" s="33" t="n">
        <v>0.362004671416776</v>
      </c>
      <c r="G156" s="33" t="s">
        <v>30</v>
      </c>
      <c r="H156" s="33" t="n">
        <v>94.4174270455373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260.818255952378</v>
      </c>
      <c r="D158" s="32" t="n">
        <v>0.5</v>
      </c>
      <c r="E158" s="32" t="n">
        <v>0.7</v>
      </c>
      <c r="F158" s="33" t="n">
        <v>0.362004671416776</v>
      </c>
      <c r="G158" s="33" t="s">
        <v>21</v>
      </c>
      <c r="H158" s="32" t="n">
        <v>94.417427045537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690.9982516667</v>
      </c>
      <c r="D167" s="28" t="n">
        <v>1</v>
      </c>
      <c r="E167" s="29" t="n">
        <v>0.7</v>
      </c>
      <c r="F167" s="30" t="n">
        <v>0.0276557656916962</v>
      </c>
      <c r="G167" s="30" t="s">
        <v>21</v>
      </c>
      <c r="H167" s="28" t="n">
        <v>627.536930958782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85.00174833333</v>
      </c>
      <c r="D168" s="32" t="n">
        <v>0.5</v>
      </c>
      <c r="E168" s="32" t="n">
        <v>0.7</v>
      </c>
      <c r="F168" s="33" t="n">
        <v>0.47357458010164</v>
      </c>
      <c r="G168" s="33" t="s">
        <v>30</v>
      </c>
      <c r="H168" s="33" t="n">
        <v>87.6121252850261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85.00174833333</v>
      </c>
      <c r="D170" s="32" t="n">
        <v>0.5</v>
      </c>
      <c r="E170" s="32" t="n">
        <v>0.7</v>
      </c>
      <c r="F170" s="33" t="n">
        <v>0.47357458010164</v>
      </c>
      <c r="G170" s="33" t="s">
        <v>21</v>
      </c>
      <c r="H170" s="32" t="n">
        <v>87.612125285026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1960.1975671429</v>
      </c>
      <c r="D179" s="28" t="n">
        <v>1</v>
      </c>
      <c r="E179" s="29" t="n">
        <v>0.7</v>
      </c>
      <c r="F179" s="30" t="n">
        <v>0.0292545990439289</v>
      </c>
      <c r="G179" s="30" t="s">
        <v>21</v>
      </c>
      <c r="H179" s="28" t="n">
        <v>642.436774752229</v>
      </c>
      <c r="I179" s="29" t="s">
        <v>23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10.802432857139</v>
      </c>
      <c r="D180" s="32" t="n">
        <v>0.5</v>
      </c>
      <c r="E180" s="32" t="n">
        <v>0.7</v>
      </c>
      <c r="F180" s="33" t="n">
        <v>0.734076865918848</v>
      </c>
      <c r="G180" s="33" t="s">
        <v>30</v>
      </c>
      <c r="H180" s="33" t="n">
        <v>81.3375026479522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10.802432857139</v>
      </c>
      <c r="D182" s="32" t="n">
        <v>0.5</v>
      </c>
      <c r="E182" s="32" t="n">
        <v>0.7</v>
      </c>
      <c r="F182" s="33" t="n">
        <v>0.734076865918848</v>
      </c>
      <c r="G182" s="33" t="s">
        <v>21</v>
      </c>
      <c r="H182" s="32" t="n">
        <v>81.3375026479522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467.6222857143</v>
      </c>
      <c r="D191" s="28" t="n">
        <v>1</v>
      </c>
      <c r="E191" s="29" t="n">
        <v>0.7</v>
      </c>
      <c r="F191" s="30" t="n">
        <v>0.029020796067468</v>
      </c>
      <c r="G191" s="30" t="s">
        <v>21</v>
      </c>
      <c r="H191" s="28" t="n">
        <v>652.028284474614</v>
      </c>
      <c r="I191" s="29" t="s">
        <v>2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37.377714285714</v>
      </c>
      <c r="D192" s="32" t="n">
        <v>0.5</v>
      </c>
      <c r="E192" s="32" t="n">
        <v>0.7</v>
      </c>
      <c r="F192" s="33" t="n">
        <v>2.02037612567958</v>
      </c>
      <c r="G192" s="33" t="s">
        <v>30</v>
      </c>
      <c r="H192" s="33" t="n">
        <v>75.517041575329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37.377714285714</v>
      </c>
      <c r="D194" s="32" t="n">
        <v>0.5</v>
      </c>
      <c r="E194" s="32" t="n">
        <v>0.7</v>
      </c>
      <c r="F194" s="33" t="n">
        <v>2.02037612567958</v>
      </c>
      <c r="G194" s="33" t="s">
        <v>21</v>
      </c>
      <c r="H194" s="32" t="n">
        <v>75.517041575329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2939</v>
      </c>
      <c r="D203" s="28" t="n">
        <v>1</v>
      </c>
      <c r="E203" s="29" t="n">
        <v>0.7</v>
      </c>
      <c r="F203" s="30" t="n">
        <v>0.0289731779451974</v>
      </c>
      <c r="G203" s="30" t="s">
        <v>21</v>
      </c>
      <c r="H203" s="28" t="n">
        <v>664.615728884883</v>
      </c>
      <c r="I203" s="29" t="s">
        <v>2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</v>
      </c>
      <c r="E204" s="32" t="n">
        <v>0.7</v>
      </c>
      <c r="F204" s="33" t="s">
        <v>23</v>
      </c>
      <c r="G204" s="33" t="s">
        <v>30</v>
      </c>
      <c r="H204" s="33" t="n">
        <v>70.0953939864705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</v>
      </c>
      <c r="E206" s="32" t="n">
        <v>0.7</v>
      </c>
      <c r="F206" s="33" t="s">
        <v>23</v>
      </c>
      <c r="G206" s="33" t="s">
        <v>21</v>
      </c>
      <c r="H206" s="32" t="n">
        <v>70.0953939864705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919</v>
      </c>
      <c r="D215" s="28" t="n">
        <v>1</v>
      </c>
      <c r="E215" s="29" t="n">
        <v>0.7</v>
      </c>
      <c r="F215" s="30" t="n">
        <v>0.0309843700533213</v>
      </c>
      <c r="G215" s="30" t="s">
        <v>21</v>
      </c>
      <c r="H215" s="28" t="n">
        <v>679.146407198749</v>
      </c>
      <c r="I215" s="29" t="s">
        <v>2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</v>
      </c>
      <c r="E216" s="32" t="n">
        <v>0.7</v>
      </c>
      <c r="F216" s="33" t="s">
        <v>23</v>
      </c>
      <c r="G216" s="33" t="s">
        <v>30</v>
      </c>
      <c r="H216" s="33" t="n">
        <v>65.1024047671257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</v>
      </c>
      <c r="E218" s="32" t="n">
        <v>0.7</v>
      </c>
      <c r="F218" s="33" t="s">
        <v>23</v>
      </c>
      <c r="G218" s="33" t="s">
        <v>21</v>
      </c>
      <c r="H218" s="32" t="n">
        <v>65.1024047671257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899</v>
      </c>
      <c r="D227" s="28" t="n">
        <v>1</v>
      </c>
      <c r="E227" s="29" t="n">
        <v>0.7</v>
      </c>
      <c r="F227" s="30" t="n">
        <v>0.0329019779549667</v>
      </c>
      <c r="G227" s="30" t="s">
        <v>21</v>
      </c>
      <c r="H227" s="28" t="n">
        <v>687.61843728085</v>
      </c>
      <c r="I227" s="29" t="s">
        <v>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</v>
      </c>
      <c r="E228" s="32" t="n">
        <v>0.7</v>
      </c>
      <c r="F228" s="33" t="s">
        <v>23</v>
      </c>
      <c r="G228" s="33" t="s">
        <v>30</v>
      </c>
      <c r="H228" s="33" t="n">
        <v>60.5673913894309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</v>
      </c>
      <c r="E230" s="32" t="n">
        <v>0.7</v>
      </c>
      <c r="F230" s="33" t="s">
        <v>23</v>
      </c>
      <c r="G230" s="33" t="s">
        <v>21</v>
      </c>
      <c r="H230" s="32" t="n">
        <v>60.5673913894309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0185.795152091</v>
      </c>
      <c r="D239" s="28" t="n">
        <v>1</v>
      </c>
      <c r="E239" s="29" t="n">
        <v>0.7</v>
      </c>
      <c r="F239" s="30" t="n">
        <v>0.0342430479191484</v>
      </c>
      <c r="G239" s="30" t="s">
        <v>21</v>
      </c>
      <c r="H239" s="28" t="n">
        <v>691.223150679166</v>
      </c>
      <c r="I239" s="29" t="s">
        <v>2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</v>
      </c>
      <c r="E240" s="32" t="n">
        <v>0.7</v>
      </c>
      <c r="F240" s="33" t="s">
        <v>23</v>
      </c>
      <c r="G240" s="33" t="s">
        <v>30</v>
      </c>
      <c r="H240" s="33" t="n">
        <v>56.4283205059844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</v>
      </c>
      <c r="E242" s="32" t="n">
        <v>0.7</v>
      </c>
      <c r="F242" s="33" t="s">
        <v>23</v>
      </c>
      <c r="G242" s="33" t="s">
        <v>21</v>
      </c>
      <c r="H242" s="32" t="n">
        <v>56.4283205059844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9472.590304182</v>
      </c>
      <c r="D251" s="28" t="n">
        <v>1</v>
      </c>
      <c r="E251" s="29" t="n">
        <v>0.7</v>
      </c>
      <c r="F251" s="30" t="n">
        <v>0.0355653698631362</v>
      </c>
      <c r="G251" s="30" t="s">
        <v>21</v>
      </c>
      <c r="H251" s="28" t="n">
        <v>692.549876361552</v>
      </c>
      <c r="I251" s="29" t="s">
        <v>23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</v>
      </c>
      <c r="E252" s="32" t="n">
        <v>0.7</v>
      </c>
      <c r="F252" s="33" t="s">
        <v>23</v>
      </c>
      <c r="G252" s="33" t="s">
        <v>30</v>
      </c>
      <c r="H252" s="33" t="n">
        <v>52.6373103792053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</v>
      </c>
      <c r="E254" s="32" t="n">
        <v>0.7</v>
      </c>
      <c r="F254" s="33" t="s">
        <v>23</v>
      </c>
      <c r="G254" s="33" t="s">
        <v>21</v>
      </c>
      <c r="H254" s="32" t="n">
        <v>52.6373103792053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</v>
      </c>
      <c r="F11" s="30" t="n">
        <v>0.0420677536007438</v>
      </c>
      <c r="G11" s="30" t="s">
        <v>23</v>
      </c>
      <c r="H11" s="28" t="n">
        <v>1838</v>
      </c>
      <c r="I11" s="29" t="n">
        <v>126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2</v>
      </c>
      <c r="F23" s="30" t="n">
        <v>0.0488850389124202</v>
      </c>
      <c r="G23" s="30" t="s">
        <v>23</v>
      </c>
      <c r="H23" s="28" t="n">
        <v>1883</v>
      </c>
      <c r="I23" s="29" t="n">
        <v>136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</v>
      </c>
      <c r="F35" s="30" t="n">
        <v>0.0566888237870972</v>
      </c>
      <c r="G35" s="30" t="s">
        <v>23</v>
      </c>
      <c r="H35" s="28" t="n">
        <v>1890</v>
      </c>
      <c r="I35" s="29" t="n">
        <v>14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4</v>
      </c>
      <c r="F47" s="30" t="n">
        <v>0.0659730110003995</v>
      </c>
      <c r="G47" s="30" t="s">
        <v>23</v>
      </c>
      <c r="H47" s="28" t="n">
        <v>1860</v>
      </c>
      <c r="I47" s="29" t="n">
        <v>156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</v>
      </c>
      <c r="F59" s="30" t="n">
        <v>0.0703539094075106</v>
      </c>
      <c r="G59" s="30" t="s">
        <v>23</v>
      </c>
      <c r="H59" s="28" t="n">
        <v>1801</v>
      </c>
      <c r="I59" s="29" t="n">
        <v>166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3</v>
      </c>
      <c r="F71" s="30" t="n">
        <v>0.0750413845309614</v>
      </c>
      <c r="G71" s="30" t="s">
        <v>23</v>
      </c>
      <c r="H71" s="28" t="n">
        <v>1727</v>
      </c>
      <c r="I71" s="29" t="n">
        <v>17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8</v>
      </c>
      <c r="F83" s="30" t="n">
        <v>0.080228347285839</v>
      </c>
      <c r="G83" s="30" t="s">
        <v>23</v>
      </c>
      <c r="H83" s="28" t="n">
        <v>1636</v>
      </c>
      <c r="I83" s="29" t="n">
        <v>19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6</v>
      </c>
      <c r="F95" s="30" t="n">
        <v>0.0952800583103668</v>
      </c>
      <c r="G95" s="30" t="s">
        <v>23</v>
      </c>
      <c r="H95" s="28" t="n">
        <v>1481</v>
      </c>
      <c r="I95" s="29" t="n">
        <v>26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</v>
      </c>
      <c r="F107" s="30" t="n">
        <v>0.102066288700002</v>
      </c>
      <c r="G107" s="30" t="s">
        <v>23</v>
      </c>
      <c r="H107" s="28" t="n">
        <v>1369</v>
      </c>
      <c r="I107" s="29" t="n">
        <v>28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</v>
      </c>
      <c r="F119" s="30" t="n">
        <v>0.0929560440940657</v>
      </c>
      <c r="G119" s="30" t="s">
        <v>23</v>
      </c>
      <c r="H119" s="28" t="n">
        <v>1219</v>
      </c>
      <c r="I119" s="29" t="n">
        <v>349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</v>
      </c>
      <c r="F131" s="30" t="n">
        <v>0.0927661169415292</v>
      </c>
      <c r="G131" s="30" t="s">
        <v>23</v>
      </c>
      <c r="H131" s="28" t="n">
        <v>1133</v>
      </c>
      <c r="I131" s="29" t="n">
        <v>352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2</v>
      </c>
      <c r="F143" s="30" t="n">
        <v>0.0971475029839644</v>
      </c>
      <c r="G143" s="30" t="s">
        <v>23</v>
      </c>
      <c r="H143" s="28" t="n">
        <v>1048</v>
      </c>
      <c r="I143" s="29" t="n">
        <v>356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7</v>
      </c>
      <c r="F155" s="30" t="n">
        <v>0.110683948751588</v>
      </c>
      <c r="G155" s="30" t="s">
        <v>23</v>
      </c>
      <c r="H155" s="28" t="n">
        <v>973</v>
      </c>
      <c r="I155" s="29" t="n">
        <v>360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</v>
      </c>
      <c r="F167" s="30" t="n">
        <v>0.119196446878885</v>
      </c>
      <c r="G167" s="30" t="s">
        <v>23</v>
      </c>
      <c r="H167" s="28" t="n">
        <v>893</v>
      </c>
      <c r="I167" s="29" t="n">
        <v>36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09.5205</v>
      </c>
      <c r="D179" s="28" t="n">
        <v>1</v>
      </c>
      <c r="E179" s="29" t="n">
        <v>1355.495476</v>
      </c>
      <c r="F179" s="30" t="n">
        <v>0.202046849655569</v>
      </c>
      <c r="G179" s="30" t="s">
        <v>23</v>
      </c>
      <c r="H179" s="28" t="n">
        <v>769</v>
      </c>
      <c r="I179" s="29" t="n">
        <v>42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8.7227</v>
      </c>
      <c r="D191" s="28" t="n">
        <v>1</v>
      </c>
      <c r="E191" s="29" t="n">
        <v>1202.164472</v>
      </c>
      <c r="F191" s="30" t="n">
        <v>0.276066818663598</v>
      </c>
      <c r="G191" s="30" t="s">
        <v>23</v>
      </c>
      <c r="H191" s="28" t="n">
        <v>679</v>
      </c>
      <c r="I191" s="29" t="n">
        <v>44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48.578</v>
      </c>
      <c r="D203" s="28" t="n">
        <v>1</v>
      </c>
      <c r="E203" s="29" t="n">
        <v>1119.920602</v>
      </c>
      <c r="F203" s="30" t="n">
        <v>1.11113688067824</v>
      </c>
      <c r="G203" s="30" t="s">
        <v>23</v>
      </c>
      <c r="H203" s="28" t="n">
        <v>594</v>
      </c>
      <c r="I203" s="29" t="n">
        <v>460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33.56</v>
      </c>
      <c r="D215" s="28" t="n">
        <v>1</v>
      </c>
      <c r="E215" s="29" t="n">
        <v>1026.12115</v>
      </c>
      <c r="F215" s="30" t="n">
        <v>1.16128413071645</v>
      </c>
      <c r="G215" s="30" t="s">
        <v>23</v>
      </c>
      <c r="H215" s="28" t="n">
        <v>523</v>
      </c>
      <c r="I215" s="29" t="n">
        <v>44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917.2185</v>
      </c>
      <c r="D227" s="28" t="n">
        <v>1</v>
      </c>
      <c r="E227" s="29" t="n">
        <v>943.230489</v>
      </c>
      <c r="F227" s="30" t="n">
        <v>0.972505460803505</v>
      </c>
      <c r="G227" s="30" t="s">
        <v>23</v>
      </c>
      <c r="H227" s="28" t="n">
        <v>518</v>
      </c>
      <c r="I227" s="29" t="n">
        <v>374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25</v>
      </c>
      <c r="D239" s="28" t="n">
        <v>1</v>
      </c>
      <c r="E239" s="29" t="n">
        <v>874</v>
      </c>
      <c r="F239" s="30" t="n">
        <v>0.576842105263158</v>
      </c>
      <c r="G239" s="30" t="s">
        <v>23</v>
      </c>
      <c r="H239" s="28" t="n">
        <v>464</v>
      </c>
      <c r="I239" s="29" t="n">
        <v>358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25</v>
      </c>
      <c r="D251" s="28" t="n">
        <v>1</v>
      </c>
      <c r="E251" s="29" t="n">
        <v>821</v>
      </c>
      <c r="F251" s="30" t="n">
        <v>0.543157894736842</v>
      </c>
      <c r="G251" s="30" t="s">
        <v>23</v>
      </c>
      <c r="H251" s="28" t="n">
        <v>427</v>
      </c>
      <c r="I251" s="29" t="n">
        <v>347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4.8046007913825</v>
      </c>
      <c r="F11" s="30" t="n">
        <v>0.00258704420937707</v>
      </c>
      <c r="G11" s="30" t="s">
        <v>21</v>
      </c>
      <c r="H11" s="28" t="n">
        <v>3.0011728997158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8</v>
      </c>
      <c r="E12" s="32" t="n">
        <v>14.8046007913825</v>
      </c>
      <c r="F12" s="33" t="n">
        <v>0.0559995460887458</v>
      </c>
      <c r="G12" s="33" t="s">
        <v>30</v>
      </c>
      <c r="H12" s="33" t="n">
        <v>90.9807302807956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8</v>
      </c>
      <c r="E13" s="32" t="n">
        <v>14.8046007913825</v>
      </c>
      <c r="F13" s="33" t="n">
        <v>0.0559995460887457</v>
      </c>
      <c r="G13" s="33" t="s">
        <v>21</v>
      </c>
      <c r="H13" s="32" t="n">
        <v>90.9807302807956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3</v>
      </c>
      <c r="H14" s="32" t="s">
        <v>28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12.003525299165</v>
      </c>
      <c r="I15" s="39" t="s">
        <v>29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4.8723822551268</v>
      </c>
      <c r="F23" s="30" t="n">
        <v>0.00497181066450184</v>
      </c>
      <c r="G23" s="30" t="s">
        <v>21</v>
      </c>
      <c r="H23" s="28" t="n">
        <v>5.95826458386249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8</v>
      </c>
      <c r="E24" s="32" t="n">
        <v>14.8723822551268</v>
      </c>
      <c r="F24" s="33" t="n">
        <v>0.0553607923398338</v>
      </c>
      <c r="G24" s="33" t="s">
        <v>30</v>
      </c>
      <c r="H24" s="33" t="n">
        <v>90.2812513610504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8</v>
      </c>
      <c r="E25" s="32" t="n">
        <v>14.8723822551268</v>
      </c>
      <c r="F25" s="33" t="n">
        <v>0.0553607923398338</v>
      </c>
      <c r="G25" s="33" t="s">
        <v>21</v>
      </c>
      <c r="H25" s="32" t="n">
        <v>90.2812513610504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3</v>
      </c>
      <c r="H26" s="32" t="s">
        <v>28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13.0364713879672</v>
      </c>
      <c r="I27" s="39" t="s">
        <v>29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5.0177187675691</v>
      </c>
      <c r="F35" s="30" t="n">
        <v>0.00717780609589871</v>
      </c>
      <c r="G35" s="30" t="s">
        <v>21</v>
      </c>
      <c r="H35" s="28" t="n">
        <v>8.61663690907978</v>
      </c>
      <c r="I35" s="29" t="n">
        <v>0.327680397040047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8</v>
      </c>
      <c r="E36" s="32" t="n">
        <v>15.0177187675691</v>
      </c>
      <c r="F36" s="33" t="n">
        <v>0.0518575289659659</v>
      </c>
      <c r="G36" s="33" t="s">
        <v>30</v>
      </c>
      <c r="H36" s="33" t="n">
        <v>89.8798632180417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8</v>
      </c>
      <c r="E37" s="32" t="n">
        <v>15.0177187675691</v>
      </c>
      <c r="F37" s="33" t="n">
        <v>0.0518575289659659</v>
      </c>
      <c r="G37" s="33" t="s">
        <v>21</v>
      </c>
      <c r="H37" s="32" t="n">
        <v>89.879863218041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3</v>
      </c>
      <c r="H38" s="32" t="s">
        <v>28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14.0202106292252</v>
      </c>
      <c r="I39" s="39" t="s">
        <v>29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5.1312154188731</v>
      </c>
      <c r="F47" s="30" t="n">
        <v>0.00919241257800727</v>
      </c>
      <c r="G47" s="30" t="s">
        <v>21</v>
      </c>
      <c r="H47" s="28" t="n">
        <v>11.468253210015</v>
      </c>
      <c r="I47" s="29" t="n">
        <v>0.436123954724564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8</v>
      </c>
      <c r="E48" s="32" t="n">
        <v>15.1312154188731</v>
      </c>
      <c r="F48" s="33" t="n">
        <v>0.0492785396921448</v>
      </c>
      <c r="G48" s="33" t="s">
        <v>30</v>
      </c>
      <c r="H48" s="33" t="n">
        <v>89.7229614044651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8</v>
      </c>
      <c r="E49" s="32" t="n">
        <v>15.1312154188731</v>
      </c>
      <c r="F49" s="33" t="n">
        <v>0.0492785396921447</v>
      </c>
      <c r="G49" s="33" t="s">
        <v>21</v>
      </c>
      <c r="H49" s="32" t="n">
        <v>89.722961404465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3</v>
      </c>
      <c r="H50" s="32" t="s">
        <v>28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14.9431631992954</v>
      </c>
      <c r="I51" s="39" t="s">
        <v>29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5.2424340200418</v>
      </c>
      <c r="F59" s="30" t="n">
        <v>0.0106863381271635</v>
      </c>
      <c r="G59" s="30" t="s">
        <v>21</v>
      </c>
      <c r="H59" s="28" t="n">
        <v>14.4758260292031</v>
      </c>
      <c r="I59" s="29" t="n">
        <v>0.550498352290267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8</v>
      </c>
      <c r="E60" s="32" t="n">
        <v>15.2424340200418</v>
      </c>
      <c r="F60" s="33" t="n">
        <v>0.048360976947072</v>
      </c>
      <c r="G60" s="33" t="s">
        <v>30</v>
      </c>
      <c r="H60" s="33" t="n">
        <v>89.6737895037768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8</v>
      </c>
      <c r="E61" s="32" t="n">
        <v>15.2424340200418</v>
      </c>
      <c r="F61" s="33" t="n">
        <v>0.0483609769470721</v>
      </c>
      <c r="G61" s="33" t="s">
        <v>21</v>
      </c>
      <c r="H61" s="32" t="n">
        <v>89.67378950377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3</v>
      </c>
      <c r="H62" s="32" t="s">
        <v>28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15.8348315340619</v>
      </c>
      <c r="I63" s="39" t="s">
        <v>29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5.3363782746454</v>
      </c>
      <c r="F71" s="30" t="n">
        <v>0.0123133301836062</v>
      </c>
      <c r="G71" s="30" t="s">
        <v>21</v>
      </c>
      <c r="H71" s="28" t="n">
        <v>17.5311302944609</v>
      </c>
      <c r="I71" s="29" t="n">
        <v>0.666687919668098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8</v>
      </c>
      <c r="E72" s="32" t="n">
        <v>15.3363782746454</v>
      </c>
      <c r="F72" s="33" t="n">
        <v>0.0469618651321908</v>
      </c>
      <c r="G72" s="33" t="s">
        <v>30</v>
      </c>
      <c r="H72" s="33" t="n">
        <v>89.780954615953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8</v>
      </c>
      <c r="E73" s="32" t="n">
        <v>15.3363782746454</v>
      </c>
      <c r="F73" s="33" t="n">
        <v>0.0469618651321907</v>
      </c>
      <c r="G73" s="33" t="s">
        <v>21</v>
      </c>
      <c r="H73" s="32" t="n">
        <v>89.78095461595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3</v>
      </c>
      <c r="H74" s="32" t="s">
        <v>28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16.8158266352144</v>
      </c>
      <c r="I75" s="39" t="s">
        <v>29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5.4283862777092</v>
      </c>
      <c r="F83" s="30" t="n">
        <v>0.0138588469392278</v>
      </c>
      <c r="G83" s="30" t="s">
        <v>21</v>
      </c>
      <c r="H83" s="28" t="n">
        <v>20.6199618315618</v>
      </c>
      <c r="I83" s="29" t="n">
        <v>0.78415248909895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8</v>
      </c>
      <c r="E84" s="32" t="n">
        <v>15.4283862777092</v>
      </c>
      <c r="F84" s="33" t="n">
        <v>0.0456317760193975</v>
      </c>
      <c r="G84" s="33" t="s">
        <v>30</v>
      </c>
      <c r="H84" s="33" t="n">
        <v>90.0471512828516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8</v>
      </c>
      <c r="E85" s="32" t="n">
        <v>15.4283862777092</v>
      </c>
      <c r="F85" s="33" t="n">
        <v>0.0456317760193976</v>
      </c>
      <c r="G85" s="33" t="s">
        <v>21</v>
      </c>
      <c r="H85" s="32" t="n">
        <v>90.0471512828516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3</v>
      </c>
      <c r="H86" s="32" t="s">
        <v>28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7.7855467397373</v>
      </c>
      <c r="I87" s="39" t="s">
        <v>29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5.5481554962502</v>
      </c>
      <c r="F95" s="30" t="n">
        <v>0.0150786555779713</v>
      </c>
      <c r="G95" s="30" t="s">
        <v>21</v>
      </c>
      <c r="H95" s="28" t="n">
        <v>23.8174865114557</v>
      </c>
      <c r="I95" s="29" t="n">
        <v>0.90575052876438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8</v>
      </c>
      <c r="E96" s="32" t="n">
        <v>15.5481554962502</v>
      </c>
      <c r="F96" s="33" t="n">
        <v>0.0455582521540898</v>
      </c>
      <c r="G96" s="33" t="s">
        <v>30</v>
      </c>
      <c r="H96" s="33" t="n">
        <v>90.344787217169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8</v>
      </c>
      <c r="E97" s="32" t="n">
        <v>15.5481554962502</v>
      </c>
      <c r="F97" s="33" t="n">
        <v>0.0455582521540898</v>
      </c>
      <c r="G97" s="33" t="s">
        <v>21</v>
      </c>
      <c r="H97" s="32" t="n">
        <v>90.34478721716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3</v>
      </c>
      <c r="H98" s="32" t="s">
        <v>28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8.8829729333334</v>
      </c>
      <c r="I99" s="39" t="s">
        <v>29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5.644805480326</v>
      </c>
      <c r="F107" s="30" t="n">
        <v>0.0157432487429301</v>
      </c>
      <c r="G107" s="30" t="s">
        <v>21</v>
      </c>
      <c r="H107" s="28" t="n">
        <v>27.2179433528914</v>
      </c>
      <c r="I107" s="29" t="n">
        <v>1.1171472583625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8</v>
      </c>
      <c r="E108" s="32" t="n">
        <v>15.644805480326</v>
      </c>
      <c r="F108" s="33" t="n">
        <v>0.0458991878025374</v>
      </c>
      <c r="G108" s="33" t="s">
        <v>30</v>
      </c>
      <c r="H108" s="33" t="n">
        <v>90.630201374892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8</v>
      </c>
      <c r="E109" s="32" t="n">
        <v>15.644805480326</v>
      </c>
      <c r="F109" s="33" t="n">
        <v>0.0458991878025374</v>
      </c>
      <c r="G109" s="33" t="s">
        <v>21</v>
      </c>
      <c r="H109" s="32" t="n">
        <v>90.63020137489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3</v>
      </c>
      <c r="H110" s="32" t="s">
        <v>28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9.9481107813286</v>
      </c>
      <c r="I111" s="39" t="s">
        <v>29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5.7405299178601</v>
      </c>
      <c r="F119" s="30" t="n">
        <v>0.0161379597220023</v>
      </c>
      <c r="G119" s="30" t="s">
        <v>21</v>
      </c>
      <c r="H119" s="28" t="n">
        <v>30.8567150397721</v>
      </c>
      <c r="I119" s="29" t="n">
        <v>1.5017696615634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8</v>
      </c>
      <c r="E120" s="32" t="n">
        <v>15.7405299178601</v>
      </c>
      <c r="F120" s="33" t="n">
        <v>0.0472484156516758</v>
      </c>
      <c r="G120" s="33" t="s">
        <v>30</v>
      </c>
      <c r="H120" s="33" t="n">
        <v>90.7981679610876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8</v>
      </c>
      <c r="E121" s="32" t="n">
        <v>15.7405299178601</v>
      </c>
      <c r="F121" s="33" t="n">
        <v>0.0472484156516758</v>
      </c>
      <c r="G121" s="33" t="s">
        <v>21</v>
      </c>
      <c r="H121" s="32" t="n">
        <v>90.7981679610876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3</v>
      </c>
      <c r="H122" s="32" t="s">
        <v>28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21.0241016131039</v>
      </c>
      <c r="I123" s="39" t="s">
        <v>29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5.8261092498856</v>
      </c>
      <c r="F131" s="30" t="n">
        <v>0.0169256221689689</v>
      </c>
      <c r="G131" s="30" t="s">
        <v>21</v>
      </c>
      <c r="H131" s="28" t="n">
        <v>35.2304992827995</v>
      </c>
      <c r="I131" s="29" t="n">
        <v>1.3397737556681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8</v>
      </c>
      <c r="E132" s="32" t="n">
        <v>15.8261092498856</v>
      </c>
      <c r="F132" s="33" t="n">
        <v>0.0476355224180764</v>
      </c>
      <c r="G132" s="33" t="s">
        <v>30</v>
      </c>
      <c r="H132" s="33" t="n">
        <v>90.948277587985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8</v>
      </c>
      <c r="E133" s="32" t="n">
        <v>15.8261092498856</v>
      </c>
      <c r="F133" s="33" t="n">
        <v>0.0476355224180764</v>
      </c>
      <c r="G133" s="33" t="s">
        <v>21</v>
      </c>
      <c r="H133" s="32" t="n">
        <v>90.94827758798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3</v>
      </c>
      <c r="H134" s="32" t="s">
        <v>28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22.2066272063071</v>
      </c>
      <c r="I135" s="39" t="s">
        <v>29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5.4486781332692</v>
      </c>
      <c r="F143" s="30" t="n">
        <v>0.0185587225760815</v>
      </c>
      <c r="G143" s="30" t="s">
        <v>21</v>
      </c>
      <c r="H143" s="28" t="n">
        <v>18.0960929251349</v>
      </c>
      <c r="I143" s="29" t="n">
        <v>25.271558816200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8</v>
      </c>
      <c r="E144" s="32" t="n">
        <v>15.4486781332692</v>
      </c>
      <c r="F144" s="33" t="n">
        <v>0.0498944131666655</v>
      </c>
      <c r="G144" s="33" t="s">
        <v>30</v>
      </c>
      <c r="H144" s="33" t="n">
        <v>90.8188087342279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8</v>
      </c>
      <c r="E145" s="32" t="n">
        <v>15.4486781332692</v>
      </c>
      <c r="F145" s="33" t="n">
        <v>0.0498944131666655</v>
      </c>
      <c r="G145" s="33" t="s">
        <v>21</v>
      </c>
      <c r="H145" s="32" t="n">
        <v>90.8188087342279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3</v>
      </c>
      <c r="H146" s="32" t="s">
        <v>28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23.4310466438145</v>
      </c>
      <c r="I147" s="39" t="s">
        <v>29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5.510364436549</v>
      </c>
      <c r="F155" s="30" t="n">
        <v>0.0200390452180579</v>
      </c>
      <c r="G155" s="30" t="s">
        <v>21</v>
      </c>
      <c r="H155" s="28" t="n">
        <v>22.4125642263814</v>
      </c>
      <c r="I155" s="29" t="n">
        <v>25.271546212700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8</v>
      </c>
      <c r="E156" s="32" t="n">
        <v>15.510364436549</v>
      </c>
      <c r="F156" s="33" t="n">
        <v>0.0489802335298076</v>
      </c>
      <c r="G156" s="33" t="s">
        <v>30</v>
      </c>
      <c r="H156" s="33" t="n">
        <v>90.7873118591749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8</v>
      </c>
      <c r="E157" s="32" t="n">
        <v>15.510364436549</v>
      </c>
      <c r="F157" s="33" t="n">
        <v>0.0489802335298076</v>
      </c>
      <c r="G157" s="33" t="s">
        <v>21</v>
      </c>
      <c r="H157" s="32" t="n">
        <v>90.7873118591749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3</v>
      </c>
      <c r="H158" s="32" t="s">
        <v>28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24.8186469829592</v>
      </c>
      <c r="I159" s="39" t="s">
        <v>29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5.7282801940738</v>
      </c>
      <c r="F167" s="30" t="n">
        <v>0.021300508797612</v>
      </c>
      <c r="G167" s="30" t="s">
        <v>21</v>
      </c>
      <c r="H167" s="28" t="n">
        <v>29.7708887523907</v>
      </c>
      <c r="I167" s="29" t="n">
        <v>21.857710481437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8</v>
      </c>
      <c r="E168" s="32" t="n">
        <v>15.7282801940738</v>
      </c>
      <c r="F168" s="33" t="n">
        <v>0.0477435814931239</v>
      </c>
      <c r="G168" s="33" t="s">
        <v>30</v>
      </c>
      <c r="H168" s="33" t="n">
        <v>90.9243089029499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8</v>
      </c>
      <c r="E169" s="32" t="n">
        <v>15.7282801940738</v>
      </c>
      <c r="F169" s="33" t="n">
        <v>0.0477435814931239</v>
      </c>
      <c r="G169" s="33" t="s">
        <v>21</v>
      </c>
      <c r="H169" s="32" t="n">
        <v>90.9243089029499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3</v>
      </c>
      <c r="H170" s="32" t="s">
        <v>28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26.2587942118409</v>
      </c>
      <c r="I171" s="39" t="s">
        <v>29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5.6223817753061</v>
      </c>
      <c r="F179" s="30" t="n">
        <v>0.0209799489819669</v>
      </c>
      <c r="G179" s="30" t="s">
        <v>21</v>
      </c>
      <c r="H179" s="28" t="n">
        <v>31.706131960327</v>
      </c>
      <c r="I179" s="29" t="n">
        <v>25.050399521863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8</v>
      </c>
      <c r="E180" s="32" t="n">
        <v>15.6223817753061</v>
      </c>
      <c r="F180" s="33" t="n">
        <v>0.0566884915231536</v>
      </c>
      <c r="G180" s="33" t="s">
        <v>30</v>
      </c>
      <c r="H180" s="33" t="n">
        <v>90.3036899150447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8</v>
      </c>
      <c r="E181" s="32" t="n">
        <v>15.6223817753061</v>
      </c>
      <c r="F181" s="33" t="n">
        <v>0.0566884915231536</v>
      </c>
      <c r="G181" s="33" t="s">
        <v>21</v>
      </c>
      <c r="H181" s="32" t="n">
        <v>90.3036899150447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3</v>
      </c>
      <c r="H182" s="32" t="s">
        <v>28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27.7812656236024</v>
      </c>
      <c r="I183" s="39" t="s">
        <v>29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5.6672325464427</v>
      </c>
      <c r="F191" s="30" t="n">
        <v>0.021723367283111</v>
      </c>
      <c r="G191" s="30" t="s">
        <v>21</v>
      </c>
      <c r="H191" s="28" t="n">
        <v>39.5291511089581</v>
      </c>
      <c r="I191" s="29" t="n">
        <v>21.818398416402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8</v>
      </c>
      <c r="E192" s="32" t="n">
        <v>15.6672325464427</v>
      </c>
      <c r="F192" s="33" t="n">
        <v>0.0608201329523449</v>
      </c>
      <c r="G192" s="33" t="s">
        <v>30</v>
      </c>
      <c r="H192" s="33" t="n">
        <v>89.4363096070879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8</v>
      </c>
      <c r="E193" s="32" t="n">
        <v>15.6672325464427</v>
      </c>
      <c r="F193" s="33" t="n">
        <v>0.0608201329523449</v>
      </c>
      <c r="G193" s="33" t="s">
        <v>21</v>
      </c>
      <c r="H193" s="32" t="n">
        <v>89.4363096070879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3</v>
      </c>
      <c r="H194" s="32" t="s">
        <v>28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29.8251869232977</v>
      </c>
      <c r="I195" s="39" t="s">
        <v>29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5.8622105079838</v>
      </c>
      <c r="F203" s="30" t="n">
        <v>0.0230183414899766</v>
      </c>
      <c r="G203" s="30" t="s">
        <v>21</v>
      </c>
      <c r="H203" s="28" t="n">
        <v>44.6088927450967</v>
      </c>
      <c r="I203" s="29" t="n">
        <v>21.580647447770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8</v>
      </c>
      <c r="E204" s="32" t="n">
        <v>15.8622105079838</v>
      </c>
      <c r="F204" s="33" t="n">
        <v>0.0623554726477887</v>
      </c>
      <c r="G204" s="33" t="s">
        <v>30</v>
      </c>
      <c r="H204" s="33" t="n">
        <v>88.5163994198052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8</v>
      </c>
      <c r="E205" s="32" t="n">
        <v>15.8622105079838</v>
      </c>
      <c r="F205" s="33" t="n">
        <v>0.0623554726477887</v>
      </c>
      <c r="G205" s="33" t="s">
        <v>21</v>
      </c>
      <c r="H205" s="32" t="n">
        <v>88.516399419805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3</v>
      </c>
      <c r="H206" s="32" t="s">
        <v>28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1.9420119375373</v>
      </c>
      <c r="I207" s="39" t="s">
        <v>29</v>
      </c>
      <c r="J207" s="40" t="s">
        <v>30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05.06717</v>
      </c>
      <c r="D215" s="28" t="n">
        <v>1</v>
      </c>
      <c r="E215" s="29" t="n">
        <v>12.4528584973738</v>
      </c>
      <c r="F215" s="30" t="n">
        <v>0.0249177859873162</v>
      </c>
      <c r="G215" s="30" t="s">
        <v>21</v>
      </c>
      <c r="H215" s="28" t="n">
        <v>42.8421086411365</v>
      </c>
      <c r="I215" s="29" t="n">
        <v>27.053954780970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194.25083</v>
      </c>
      <c r="D216" s="32" t="n">
        <v>0.8</v>
      </c>
      <c r="E216" s="32" t="n">
        <v>12.4528584973738</v>
      </c>
      <c r="F216" s="33" t="n">
        <v>0.0725309311589948</v>
      </c>
      <c r="G216" s="33" t="s">
        <v>30</v>
      </c>
      <c r="H216" s="33" t="n">
        <v>86.6201247373024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n">
        <v>1194.25083</v>
      </c>
      <c r="D217" s="32" t="n">
        <v>0.8</v>
      </c>
      <c r="E217" s="32" t="n">
        <v>12.4528584973738</v>
      </c>
      <c r="F217" s="33" t="n">
        <v>0.0725309311589948</v>
      </c>
      <c r="G217" s="33" t="s">
        <v>21</v>
      </c>
      <c r="H217" s="32" t="n">
        <v>86.6201247373024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8</v>
      </c>
      <c r="D218" s="32" t="s">
        <v>28</v>
      </c>
      <c r="E218" s="32" t="s">
        <v>28</v>
      </c>
      <c r="F218" s="33" t="s">
        <v>28</v>
      </c>
      <c r="G218" s="33" t="s">
        <v>23</v>
      </c>
      <c r="H218" s="32" t="s">
        <v>28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3.2925578754584</v>
      </c>
      <c r="I219" s="39" t="s">
        <v>29</v>
      </c>
      <c r="J219" s="40" t="s">
        <v>30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27.58576</v>
      </c>
      <c r="D227" s="28" t="n">
        <v>1</v>
      </c>
      <c r="E227" s="29" t="n">
        <v>13.4350518915476</v>
      </c>
      <c r="F227" s="30" t="n">
        <v>0.022972841848769</v>
      </c>
      <c r="G227" s="30" t="s">
        <v>21</v>
      </c>
      <c r="H227" s="28" t="n">
        <v>48.0046368662568</v>
      </c>
      <c r="I227" s="29" t="n">
        <v>26.14218035156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52.80604</v>
      </c>
      <c r="D228" s="32" t="n">
        <v>0.8</v>
      </c>
      <c r="E228" s="32" t="n">
        <v>13.4350518915476</v>
      </c>
      <c r="F228" s="33" t="n">
        <v>0.0886217183781957</v>
      </c>
      <c r="G228" s="33" t="s">
        <v>30</v>
      </c>
      <c r="H228" s="33" t="n">
        <v>84.4393085459239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n">
        <v>952.80604</v>
      </c>
      <c r="D229" s="32" t="n">
        <v>0.8</v>
      </c>
      <c r="E229" s="32" t="n">
        <v>13.4350518915476</v>
      </c>
      <c r="F229" s="33" t="n">
        <v>0.0886217183781957</v>
      </c>
      <c r="G229" s="33" t="s">
        <v>21</v>
      </c>
      <c r="H229" s="32" t="n">
        <v>84.4393085459239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8</v>
      </c>
      <c r="D230" s="32" t="s">
        <v>28</v>
      </c>
      <c r="E230" s="32" t="s">
        <v>28</v>
      </c>
      <c r="F230" s="33" t="s">
        <v>28</v>
      </c>
      <c r="G230" s="33" t="s">
        <v>23</v>
      </c>
      <c r="H230" s="32" t="s">
        <v>28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4.6222993625293</v>
      </c>
      <c r="I231" s="39" t="s">
        <v>29</v>
      </c>
      <c r="J231" s="40" t="s">
        <v>30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4147.06213</v>
      </c>
      <c r="D239" s="28" t="n">
        <v>1</v>
      </c>
      <c r="E239" s="29" t="n">
        <v>12.7932579762538</v>
      </c>
      <c r="F239" s="30" t="n">
        <v>0.0196878941300582</v>
      </c>
      <c r="G239" s="30" t="s">
        <v>21</v>
      </c>
      <c r="H239" s="28" t="n">
        <v>40.3639967865892</v>
      </c>
      <c r="I239" s="29" t="n">
        <v>41.282923379624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6.6045700000003</v>
      </c>
      <c r="D240" s="32" t="n">
        <v>0.8</v>
      </c>
      <c r="E240" s="32" t="n">
        <v>12.7932579762538</v>
      </c>
      <c r="F240" s="33" t="n">
        <v>3.02267628364185</v>
      </c>
      <c r="G240" s="33" t="s">
        <v>30</v>
      </c>
      <c r="H240" s="33" t="n">
        <v>80.4170027754903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n">
        <v>26.6045700000003</v>
      </c>
      <c r="D241" s="32" t="n">
        <v>0.8</v>
      </c>
      <c r="E241" s="32" t="n">
        <v>12.7932579762538</v>
      </c>
      <c r="F241" s="33" t="n">
        <v>3.02267628364185</v>
      </c>
      <c r="G241" s="33" t="s">
        <v>21</v>
      </c>
      <c r="H241" s="32" t="n">
        <v>80.4170027754903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8</v>
      </c>
      <c r="D242" s="32" t="s">
        <v>28</v>
      </c>
      <c r="E242" s="32" t="s">
        <v>28</v>
      </c>
      <c r="F242" s="33" t="s">
        <v>28</v>
      </c>
      <c r="G242" s="33" t="s">
        <v>23</v>
      </c>
      <c r="H242" s="32" t="s">
        <v>28</v>
      </c>
      <c r="I242" s="32" t="s">
        <v>21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6.416136377738</v>
      </c>
      <c r="I243" s="39" t="s">
        <v>29</v>
      </c>
      <c r="J243" s="40" t="s">
        <v>30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4224.48543770437</v>
      </c>
      <c r="D251" s="28" t="n">
        <v>1</v>
      </c>
      <c r="E251" s="29" t="n">
        <v>12.9193828130096</v>
      </c>
      <c r="F251" s="30" t="n">
        <v>0.0206175205692439</v>
      </c>
      <c r="G251" s="30" t="s">
        <v>21</v>
      </c>
      <c r="H251" s="28" t="n">
        <v>50.3997696486977</v>
      </c>
      <c r="I251" s="29" t="n">
        <v>36.698645757643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27.1012622956261</v>
      </c>
      <c r="D252" s="32" t="n">
        <v>0.8</v>
      </c>
      <c r="E252" s="32" t="n">
        <v>12.9193828130096</v>
      </c>
      <c r="F252" s="33" t="n">
        <v>2.82630325735456</v>
      </c>
      <c r="G252" s="33" t="s">
        <v>30</v>
      </c>
      <c r="H252" s="33" t="n">
        <v>76.5963859045485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n">
        <v>27.1012622956261</v>
      </c>
      <c r="D253" s="32" t="n">
        <v>0.8</v>
      </c>
      <c r="E253" s="32" t="n">
        <v>12.9193828130096</v>
      </c>
      <c r="F253" s="33" t="n">
        <v>2.82630325735456</v>
      </c>
      <c r="G253" s="33" t="s">
        <v>21</v>
      </c>
      <c r="H253" s="32" t="n">
        <v>76.5963859045485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8</v>
      </c>
      <c r="D254" s="32" t="s">
        <v>28</v>
      </c>
      <c r="E254" s="32" t="s">
        <v>28</v>
      </c>
      <c r="F254" s="33" t="s">
        <v>28</v>
      </c>
      <c r="G254" s="33" t="s">
        <v>23</v>
      </c>
      <c r="H254" s="32" t="s">
        <v>28</v>
      </c>
      <c r="I254" s="32" t="s">
        <v>21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8.1460806392501</v>
      </c>
      <c r="I255" s="39" t="s">
        <v>29</v>
      </c>
      <c r="J255" s="40" t="s">
        <v>30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7019465</v>
      </c>
      <c r="G12" s="33" t="s">
        <v>21</v>
      </c>
      <c r="H12" s="33" t="n">
        <v>55.8594961077911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994868</v>
      </c>
      <c r="G13" s="33" t="s">
        <v>21</v>
      </c>
      <c r="H13" s="32" t="n">
        <v>34.73804047093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3033689</v>
      </c>
      <c r="G24" s="33" t="s">
        <v>21</v>
      </c>
      <c r="H24" s="33" t="n">
        <v>59.60683867460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866059</v>
      </c>
      <c r="G25" s="33" t="s">
        <v>21</v>
      </c>
      <c r="H25" s="32" t="n">
        <v>37.862277878678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3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6096523</v>
      </c>
      <c r="G36" s="33" t="s">
        <v>21</v>
      </c>
      <c r="H36" s="33" t="n">
        <v>62.49851234467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30614745</v>
      </c>
      <c r="G37" s="33" t="s">
        <v>21</v>
      </c>
      <c r="H37" s="32" t="n">
        <v>40.351965924269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6693056</v>
      </c>
      <c r="G48" s="33" t="s">
        <v>21</v>
      </c>
      <c r="H48" s="33" t="n">
        <v>64.86166405484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9635087</v>
      </c>
      <c r="G49" s="33" t="s">
        <v>21</v>
      </c>
      <c r="H49" s="32" t="n">
        <v>42.35052802835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3553041</v>
      </c>
      <c r="G60" s="33" t="s">
        <v>21</v>
      </c>
      <c r="H60" s="33" t="n">
        <v>67.141194370797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7033429</v>
      </c>
      <c r="G61" s="33" t="s">
        <v>21</v>
      </c>
      <c r="H61" s="32" t="n">
        <v>44.356055229368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7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734629</v>
      </c>
      <c r="G72" s="33" t="s">
        <v>21</v>
      </c>
      <c r="H72" s="33" t="n">
        <v>69.031400420657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048568</v>
      </c>
      <c r="G73" s="33" t="s">
        <v>21</v>
      </c>
      <c r="H73" s="32" t="n">
        <v>46.1027899694446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5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66.84206212945</v>
      </c>
      <c r="D84" s="32" t="n">
        <v>0.663706003566738</v>
      </c>
      <c r="E84" s="32" t="n">
        <v>56.8421657644556</v>
      </c>
      <c r="F84" s="33" t="n">
        <v>0.0313713906890139</v>
      </c>
      <c r="G84" s="33" t="s">
        <v>21</v>
      </c>
      <c r="H84" s="33" t="n">
        <v>64.6377958814062</v>
      </c>
      <c r="I84" s="33" t="n">
        <v>6.4761920799466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571.59053181818</v>
      </c>
      <c r="D85" s="32" t="n">
        <v>0.6</v>
      </c>
      <c r="E85" s="32" t="n">
        <v>60</v>
      </c>
      <c r="F85" s="33" t="n">
        <v>0.0305594379378717</v>
      </c>
      <c r="G85" s="33" t="s">
        <v>21</v>
      </c>
      <c r="H85" s="32" t="n">
        <v>41.550731240898</v>
      </c>
      <c r="I85" s="32" t="n">
        <v>6.4761920799466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97756821521</v>
      </c>
      <c r="G86" s="33" t="s">
        <v>21</v>
      </c>
      <c r="H86" s="32" t="n">
        <v>23.087064640508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19.89682064963</v>
      </c>
      <c r="D96" s="32" t="n">
        <v>0.673068663988783</v>
      </c>
      <c r="E96" s="32" t="n">
        <v>56.9535488155452</v>
      </c>
      <c r="F96" s="33" t="n">
        <v>0.0318171801596428</v>
      </c>
      <c r="G96" s="33" t="s">
        <v>21</v>
      </c>
      <c r="H96" s="33" t="n">
        <v>54.8665691295421</v>
      </c>
      <c r="I96" s="33" t="n">
        <v>18.946005964849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655.56953181818</v>
      </c>
      <c r="D97" s="32" t="n">
        <v>0.6</v>
      </c>
      <c r="E97" s="32" t="n">
        <v>60</v>
      </c>
      <c r="F97" s="33" t="n">
        <v>0.0305974258929231</v>
      </c>
      <c r="G97" s="33" t="s">
        <v>21</v>
      </c>
      <c r="H97" s="32" t="n">
        <v>31.7101600955385</v>
      </c>
      <c r="I97" s="32" t="n">
        <v>18.9460059648498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9253797151524</v>
      </c>
      <c r="G98" s="33" t="s">
        <v>21</v>
      </c>
      <c r="H98" s="32" t="n">
        <v>23.15640903400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114.60520741682</v>
      </c>
      <c r="D108" s="32" t="n">
        <v>0.669680855140497</v>
      </c>
      <c r="E108" s="32" t="n">
        <v>56.7397415256988</v>
      </c>
      <c r="F108" s="33" t="n">
        <v>0.0361117657909506</v>
      </c>
      <c r="G108" s="33" t="s">
        <v>21</v>
      </c>
      <c r="H108" s="33" t="n">
        <v>57.9599819745817</v>
      </c>
      <c r="I108" s="33" t="n">
        <v>18.402146015978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499.43053181818</v>
      </c>
      <c r="D109" s="32" t="n">
        <v>0.6</v>
      </c>
      <c r="E109" s="32" t="n">
        <v>60</v>
      </c>
      <c r="F109" s="33" t="n">
        <v>0.0354712121969247</v>
      </c>
      <c r="G109" s="33" t="s">
        <v>21</v>
      </c>
      <c r="H109" s="32" t="n">
        <v>34.7844725526916</v>
      </c>
      <c r="I109" s="32" t="n">
        <v>18.4021460159788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951713121817</v>
      </c>
      <c r="G110" s="33" t="s">
        <v>21</v>
      </c>
      <c r="H110" s="32" t="n">
        <v>23.175509421890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826.47419848485</v>
      </c>
      <c r="D119" s="28" t="n">
        <v>1</v>
      </c>
      <c r="E119" s="29" t="n">
        <v>60</v>
      </c>
      <c r="F119" s="30" t="n">
        <v>0.0346734896665722</v>
      </c>
      <c r="G119" s="30" t="s">
        <v>21</v>
      </c>
      <c r="H119" s="28" t="n">
        <v>42.9166203673368</v>
      </c>
      <c r="I119" s="29" t="n">
        <v>20.413613880088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833992352765</v>
      </c>
      <c r="I120" s="33" t="s">
        <v>29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8</v>
      </c>
      <c r="G121" s="33" t="s">
        <v>21</v>
      </c>
      <c r="H121" s="32" t="s">
        <v>28</v>
      </c>
      <c r="I121" s="32" t="s">
        <v>28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83399235276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11.31919848485</v>
      </c>
      <c r="D131" s="28" t="n">
        <v>1</v>
      </c>
      <c r="E131" s="29" t="n">
        <v>60</v>
      </c>
      <c r="F131" s="30" t="n">
        <v>0.0326736258765147</v>
      </c>
      <c r="G131" s="30" t="s">
        <v>21</v>
      </c>
      <c r="H131" s="28" t="n">
        <v>45.3108577375504</v>
      </c>
      <c r="I131" s="29" t="n">
        <v>23.673595859646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5.0152499659027</v>
      </c>
      <c r="I132" s="33" t="s">
        <v>29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8</v>
      </c>
      <c r="G133" s="33" t="s">
        <v>21</v>
      </c>
      <c r="H133" s="32" t="s">
        <v>28</v>
      </c>
      <c r="I133" s="32" t="s">
        <v>28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5.015249965902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218.44653181818</v>
      </c>
      <c r="D143" s="28" t="n">
        <v>1</v>
      </c>
      <c r="E143" s="29" t="n">
        <v>60</v>
      </c>
      <c r="F143" s="30" t="n">
        <v>0.0341007090634205</v>
      </c>
      <c r="G143" s="30" t="s">
        <v>21</v>
      </c>
      <c r="H143" s="28" t="n">
        <v>51.5904495960565</v>
      </c>
      <c r="I143" s="29" t="n">
        <v>24.060150158229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611182755467</v>
      </c>
      <c r="I144" s="33" t="s">
        <v>29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8</v>
      </c>
      <c r="G145" s="33" t="s">
        <v>21</v>
      </c>
      <c r="H145" s="32" t="s">
        <v>28</v>
      </c>
      <c r="I145" s="32" t="s">
        <v>28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611182755467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28.25853181818</v>
      </c>
      <c r="D155" s="28" t="n">
        <v>1</v>
      </c>
      <c r="E155" s="29" t="n">
        <v>60</v>
      </c>
      <c r="F155" s="30" t="n">
        <v>0.0384823015580218</v>
      </c>
      <c r="G155" s="30" t="s">
        <v>21</v>
      </c>
      <c r="H155" s="28" t="n">
        <v>57.0193047029781</v>
      </c>
      <c r="I155" s="29" t="n">
        <v>24.880981911881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393452976351</v>
      </c>
      <c r="I156" s="33" t="s">
        <v>29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8</v>
      </c>
      <c r="G157" s="33" t="s">
        <v>21</v>
      </c>
      <c r="H157" s="32" t="s">
        <v>28</v>
      </c>
      <c r="I157" s="32" t="s">
        <v>28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3934529763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946.01218702882</v>
      </c>
      <c r="D167" s="28" t="n">
        <v>1</v>
      </c>
      <c r="E167" s="29" t="n">
        <v>60</v>
      </c>
      <c r="F167" s="30" t="n">
        <v>0.0450205708619366</v>
      </c>
      <c r="G167" s="30" t="s">
        <v>21</v>
      </c>
      <c r="H167" s="28" t="n">
        <v>60.7459190480724</v>
      </c>
      <c r="I167" s="29" t="n">
        <v>26.864660516251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167506289992</v>
      </c>
      <c r="I168" s="33" t="s">
        <v>29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8</v>
      </c>
      <c r="G169" s="33" t="s">
        <v>21</v>
      </c>
      <c r="H169" s="32" t="s">
        <v>28</v>
      </c>
      <c r="I169" s="32" t="s">
        <v>28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16750628999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75.42801463415</v>
      </c>
      <c r="D179" s="28" t="n">
        <v>1</v>
      </c>
      <c r="E179" s="29" t="n">
        <v>60</v>
      </c>
      <c r="F179" s="30" t="n">
        <v>0.0493388297498277</v>
      </c>
      <c r="G179" s="30" t="s">
        <v>21</v>
      </c>
      <c r="H179" s="28" t="n">
        <v>52.6015392354914</v>
      </c>
      <c r="I179" s="29" t="n">
        <v>39.929884286600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296991272547</v>
      </c>
      <c r="I180" s="33" t="s">
        <v>29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8</v>
      </c>
      <c r="G181" s="33" t="s">
        <v>21</v>
      </c>
      <c r="H181" s="32" t="s">
        <v>28</v>
      </c>
      <c r="I181" s="32" t="s">
        <v>2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2969912725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80.95501463415</v>
      </c>
      <c r="D191" s="28" t="n">
        <v>1</v>
      </c>
      <c r="E191" s="29" t="n">
        <v>60</v>
      </c>
      <c r="F191" s="30" t="n">
        <v>0.0520405522241902</v>
      </c>
      <c r="G191" s="30" t="s">
        <v>21</v>
      </c>
      <c r="H191" s="28" t="n">
        <v>48.3004408270681</v>
      </c>
      <c r="I191" s="29" t="n">
        <v>49.585496843352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403557046745</v>
      </c>
      <c r="I192" s="33" t="s">
        <v>29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8</v>
      </c>
      <c r="G193" s="33" t="s">
        <v>21</v>
      </c>
      <c r="H193" s="32" t="s">
        <v>28</v>
      </c>
      <c r="I193" s="32" t="s">
        <v>28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40355704674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45.78776097561</v>
      </c>
      <c r="D203" s="28" t="n">
        <v>1</v>
      </c>
      <c r="E203" s="29" t="n">
        <v>60</v>
      </c>
      <c r="F203" s="30" t="n">
        <v>0.0505899827102315</v>
      </c>
      <c r="G203" s="30" t="s">
        <v>21</v>
      </c>
      <c r="H203" s="28" t="n">
        <v>53.1163923677783</v>
      </c>
      <c r="I203" s="29" t="n">
        <v>50.37997508878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4253056764799</v>
      </c>
      <c r="I204" s="33" t="s">
        <v>2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8</v>
      </c>
      <c r="G205" s="33" t="s">
        <v>21</v>
      </c>
      <c r="H205" s="32" t="s">
        <v>28</v>
      </c>
      <c r="I205" s="32" t="s">
        <v>28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425305676479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04.8</v>
      </c>
      <c r="D215" s="28" t="n">
        <v>1</v>
      </c>
      <c r="E215" s="29" t="n">
        <v>60</v>
      </c>
      <c r="F215" s="30" t="n">
        <v>0.0360305206403811</v>
      </c>
      <c r="G215" s="30" t="s">
        <v>21</v>
      </c>
      <c r="H215" s="28" t="n">
        <v>37.9185199219371</v>
      </c>
      <c r="I215" s="29" t="n">
        <v>37.918519921937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2403431221556</v>
      </c>
      <c r="I216" s="33" t="s">
        <v>29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8</v>
      </c>
      <c r="G217" s="33" t="s">
        <v>21</v>
      </c>
      <c r="H217" s="32" t="s">
        <v>28</v>
      </c>
      <c r="I217" s="32" t="s">
        <v>28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240343122155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87.575</v>
      </c>
      <c r="D227" s="28" t="n">
        <v>1</v>
      </c>
      <c r="E227" s="29" t="n">
        <v>60</v>
      </c>
      <c r="F227" s="30" t="n">
        <v>0.0571511473939305</v>
      </c>
      <c r="G227" s="30" t="s">
        <v>21</v>
      </c>
      <c r="H227" s="28" t="n">
        <v>34.043774739543</v>
      </c>
      <c r="I227" s="29" t="n">
        <v>79.548417041948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7457792262281</v>
      </c>
      <c r="I228" s="33" t="s">
        <v>2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8</v>
      </c>
      <c r="G229" s="33" t="s">
        <v>21</v>
      </c>
      <c r="H229" s="32" t="s">
        <v>28</v>
      </c>
      <c r="I229" s="32" t="s">
        <v>28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745779226228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767.004</v>
      </c>
      <c r="D239" s="28" t="n">
        <v>1</v>
      </c>
      <c r="E239" s="29" t="n">
        <v>60</v>
      </c>
      <c r="F239" s="30" t="n">
        <v>0.0654322070845307</v>
      </c>
      <c r="G239" s="30" t="s">
        <v>21</v>
      </c>
      <c r="H239" s="28" t="n">
        <v>28.1646380673914</v>
      </c>
      <c r="I239" s="29" t="n">
        <v>87.454333579802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1</v>
      </c>
      <c r="H240" s="33" t="n">
        <v>7.78545432649559</v>
      </c>
      <c r="I240" s="33" t="s">
        <v>2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8</v>
      </c>
      <c r="G241" s="33" t="s">
        <v>21</v>
      </c>
      <c r="H241" s="32" t="s">
        <v>28</v>
      </c>
      <c r="I241" s="32" t="s">
        <v>28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1</v>
      </c>
      <c r="H242" s="32" t="n">
        <v>7.78545432649559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76.85196</v>
      </c>
      <c r="D251" s="28" t="n">
        <v>1</v>
      </c>
      <c r="E251" s="29" t="n">
        <v>60</v>
      </c>
      <c r="F251" s="30" t="n">
        <v>0.0783189330842529</v>
      </c>
      <c r="G251" s="30" t="s">
        <v>21</v>
      </c>
      <c r="H251" s="28" t="n">
        <v>27.3918249010825</v>
      </c>
      <c r="I251" s="29" t="n">
        <v>88.2736449295052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1</v>
      </c>
      <c r="H252" s="33" t="n">
        <v>7.24927488329824</v>
      </c>
      <c r="I252" s="33" t="s">
        <v>29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8</v>
      </c>
      <c r="G253" s="33" t="s">
        <v>21</v>
      </c>
      <c r="H253" s="32" t="s">
        <v>28</v>
      </c>
      <c r="I253" s="32" t="s">
        <v>2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1</v>
      </c>
      <c r="H254" s="32" t="n">
        <v>7.24927488329824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363.1527526667</v>
      </c>
      <c r="D11" s="28" t="n">
        <v>1</v>
      </c>
      <c r="E11" s="29" t="n">
        <v>9.60175733334149</v>
      </c>
      <c r="F11" s="30" t="n">
        <v>0.0358420042649916</v>
      </c>
      <c r="G11" s="30" t="s">
        <v>21</v>
      </c>
      <c r="H11" s="28" t="n">
        <v>479.045596277582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0.58539266666</v>
      </c>
      <c r="D12" s="32" t="n">
        <v>0.6</v>
      </c>
      <c r="E12" s="32" t="n">
        <v>9.60175733334149</v>
      </c>
      <c r="F12" s="33" t="n">
        <v>0.0389459499081017</v>
      </c>
      <c r="G12" s="33" t="s">
        <v>30</v>
      </c>
      <c r="H12" s="33" t="n">
        <v>247.32958058991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350.58539266666</v>
      </c>
      <c r="D14" s="32" t="n">
        <v>0.6</v>
      </c>
      <c r="E14" s="32" t="n">
        <v>9.60175733334149</v>
      </c>
      <c r="F14" s="33" t="n">
        <v>0.0389459499081017</v>
      </c>
      <c r="G14" s="33" t="s">
        <v>21</v>
      </c>
      <c r="H14" s="32" t="n">
        <v>247.32958058991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650.35</v>
      </c>
      <c r="D23" s="28" t="n">
        <v>1</v>
      </c>
      <c r="E23" s="29" t="n">
        <v>10.495784596784</v>
      </c>
      <c r="F23" s="30" t="n">
        <v>0.0358781434269187</v>
      </c>
      <c r="G23" s="30" t="s">
        <v>21</v>
      </c>
      <c r="H23" s="28" t="n">
        <v>521.241665212341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402.924</v>
      </c>
      <c r="D24" s="32" t="n">
        <v>0.6</v>
      </c>
      <c r="E24" s="32" t="n">
        <v>10.495784596784</v>
      </c>
      <c r="F24" s="33" t="n">
        <v>0.0386013369189631</v>
      </c>
      <c r="G24" s="33" t="s">
        <v>30</v>
      </c>
      <c r="H24" s="33" t="n">
        <v>247.161426590515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402.924</v>
      </c>
      <c r="D26" s="32" t="n">
        <v>0.6</v>
      </c>
      <c r="E26" s="32" t="n">
        <v>10.495784596784</v>
      </c>
      <c r="F26" s="33" t="n">
        <v>0.0386013369189631</v>
      </c>
      <c r="G26" s="33" t="s">
        <v>21</v>
      </c>
      <c r="H26" s="32" t="n">
        <v>247.16142659051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8347.1273408651</v>
      </c>
      <c r="D35" s="28" t="n">
        <v>1</v>
      </c>
      <c r="E35" s="29" t="n">
        <v>10.495784596784</v>
      </c>
      <c r="F35" s="30" t="n">
        <v>0.0333407378990364</v>
      </c>
      <c r="G35" s="30" t="s">
        <v>21</v>
      </c>
      <c r="H35" s="28" t="n">
        <v>487.814766581349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243.44075034817</v>
      </c>
      <c r="D36" s="32" t="n">
        <v>0.6</v>
      </c>
      <c r="E36" s="32" t="n">
        <v>10.495784596784</v>
      </c>
      <c r="F36" s="33" t="n">
        <v>0.0368359689517126</v>
      </c>
      <c r="G36" s="33" t="s">
        <v>30</v>
      </c>
      <c r="H36" s="33" t="n">
        <v>229.983189631683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243.44075034817</v>
      </c>
      <c r="D38" s="32" t="n">
        <v>0.6</v>
      </c>
      <c r="E38" s="32" t="n">
        <v>10.495784596784</v>
      </c>
      <c r="F38" s="33" t="n">
        <v>0.0368359689517126</v>
      </c>
      <c r="G38" s="33" t="s">
        <v>21</v>
      </c>
      <c r="H38" s="32" t="n">
        <v>229.98318963168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864.7348382501</v>
      </c>
      <c r="D47" s="28" t="n">
        <v>1</v>
      </c>
      <c r="E47" s="29" t="n">
        <v>10.495784596784</v>
      </c>
      <c r="F47" s="30" t="n">
        <v>0.0312803033645029</v>
      </c>
      <c r="G47" s="30" t="s">
        <v>21</v>
      </c>
      <c r="H47" s="28" t="n">
        <v>491.249802910341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6363.9707120155</v>
      </c>
      <c r="D48" s="32" t="n">
        <v>0.6</v>
      </c>
      <c r="E48" s="32" t="n">
        <v>10.495784596784</v>
      </c>
      <c r="F48" s="33" t="n">
        <v>0.0347895749003634</v>
      </c>
      <c r="G48" s="33" t="s">
        <v>30</v>
      </c>
      <c r="H48" s="33" t="n">
        <v>221.399835749382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6363.9707120155</v>
      </c>
      <c r="D50" s="32" t="n">
        <v>0.6</v>
      </c>
      <c r="E50" s="32" t="n">
        <v>10.495784596784</v>
      </c>
      <c r="F50" s="33" t="n">
        <v>0.0347895749003634</v>
      </c>
      <c r="G50" s="33" t="s">
        <v>21</v>
      </c>
      <c r="H50" s="32" t="n">
        <v>221.39983574938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9647.8460144243</v>
      </c>
      <c r="D59" s="28" t="n">
        <v>1</v>
      </c>
      <c r="E59" s="29" t="n">
        <v>10.495784596784</v>
      </c>
      <c r="F59" s="30" t="n">
        <v>0.0334100418892268</v>
      </c>
      <c r="G59" s="30" t="s">
        <v>21</v>
      </c>
      <c r="H59" s="28" t="n">
        <v>518.422836391388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825.7691741023</v>
      </c>
      <c r="D60" s="32" t="n">
        <v>0.6</v>
      </c>
      <c r="E60" s="32" t="n">
        <v>10.495784596784</v>
      </c>
      <c r="F60" s="33" t="n">
        <v>0.0376033838968777</v>
      </c>
      <c r="G60" s="33" t="s">
        <v>30</v>
      </c>
      <c r="H60" s="33" t="n">
        <v>219.068634748365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825.7691741023</v>
      </c>
      <c r="D62" s="32" t="n">
        <v>0.6</v>
      </c>
      <c r="E62" s="32" t="n">
        <v>10.495784596784</v>
      </c>
      <c r="F62" s="33" t="n">
        <v>0.0376033838968777</v>
      </c>
      <c r="G62" s="33" t="s">
        <v>21</v>
      </c>
      <c r="H62" s="32" t="n">
        <v>219.06863474836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896.5709189418</v>
      </c>
      <c r="D71" s="28" t="n">
        <v>1</v>
      </c>
      <c r="E71" s="29" t="n">
        <v>10.495784596784</v>
      </c>
      <c r="F71" s="30" t="n">
        <v>0.0312790809399451</v>
      </c>
      <c r="G71" s="30" t="s">
        <v>21</v>
      </c>
      <c r="H71" s="28" t="n">
        <v>542.644688415714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071.19067484303</v>
      </c>
      <c r="D72" s="32" t="n">
        <v>0.6</v>
      </c>
      <c r="E72" s="32" t="n">
        <v>10.495784596784</v>
      </c>
      <c r="F72" s="33" t="n">
        <v>0.0423790475997611</v>
      </c>
      <c r="G72" s="33" t="s">
        <v>30</v>
      </c>
      <c r="H72" s="33" t="n">
        <v>214.912230996638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5071.19067484303</v>
      </c>
      <c r="D74" s="32" t="n">
        <v>0.6</v>
      </c>
      <c r="E74" s="32" t="n">
        <v>10.495784596784</v>
      </c>
      <c r="F74" s="33" t="n">
        <v>0.0423790475997611</v>
      </c>
      <c r="G74" s="33" t="s">
        <v>21</v>
      </c>
      <c r="H74" s="32" t="n">
        <v>214.91223099663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372.6774090624</v>
      </c>
      <c r="D83" s="28" t="n">
        <v>1</v>
      </c>
      <c r="E83" s="29" t="n">
        <v>10.495784596784</v>
      </c>
      <c r="F83" s="30" t="n">
        <v>0.0329690351896244</v>
      </c>
      <c r="G83" s="30" t="s">
        <v>21</v>
      </c>
      <c r="H83" s="28" t="n">
        <v>588.147427046503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638.61168855714</v>
      </c>
      <c r="D84" s="32" t="n">
        <v>0.6</v>
      </c>
      <c r="E84" s="32" t="n">
        <v>10.495784596784</v>
      </c>
      <c r="F84" s="33" t="n">
        <v>0.0571104096216985</v>
      </c>
      <c r="G84" s="33" t="s">
        <v>30</v>
      </c>
      <c r="H84" s="33" t="n">
        <v>207.802603987798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3638.61168855714</v>
      </c>
      <c r="D86" s="32" t="n">
        <v>0.6</v>
      </c>
      <c r="E86" s="32" t="n">
        <v>10.495784596784</v>
      </c>
      <c r="F86" s="33" t="n">
        <v>0.0571104096216985</v>
      </c>
      <c r="G86" s="33" t="s">
        <v>21</v>
      </c>
      <c r="H86" s="32" t="n">
        <v>207.80260398779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3260.047932123</v>
      </c>
      <c r="D95" s="28" t="n">
        <v>1</v>
      </c>
      <c r="E95" s="29" t="n">
        <v>10.495784596784</v>
      </c>
      <c r="F95" s="30" t="n">
        <v>0.0337006034004094</v>
      </c>
      <c r="G95" s="30" t="s">
        <v>21</v>
      </c>
      <c r="H95" s="28" t="n">
        <v>625.79321987704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64.48116810754</v>
      </c>
      <c r="D96" s="32" t="n">
        <v>0.6</v>
      </c>
      <c r="E96" s="32" t="n">
        <v>10.495784596784</v>
      </c>
      <c r="F96" s="33" t="n">
        <v>0.0818639695281121</v>
      </c>
      <c r="G96" s="33" t="s">
        <v>30</v>
      </c>
      <c r="H96" s="33" t="n">
        <v>193.56581429575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2364.48116810754</v>
      </c>
      <c r="D98" s="32" t="n">
        <v>0.6</v>
      </c>
      <c r="E98" s="32" t="n">
        <v>10.495784596784</v>
      </c>
      <c r="F98" s="33" t="n">
        <v>0.0818639695281121</v>
      </c>
      <c r="G98" s="33" t="s">
        <v>21</v>
      </c>
      <c r="H98" s="32" t="n">
        <v>193.56581429575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4039.9974935557</v>
      </c>
      <c r="D107" s="28" t="n">
        <v>1</v>
      </c>
      <c r="E107" s="29" t="n">
        <v>10.495784596784</v>
      </c>
      <c r="F107" s="30" t="n">
        <v>0.0346706074238755</v>
      </c>
      <c r="G107" s="30" t="s">
        <v>21</v>
      </c>
      <c r="H107" s="28" t="n">
        <v>644.594629451471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232.00609433828</v>
      </c>
      <c r="D108" s="32" t="n">
        <v>0.6</v>
      </c>
      <c r="E108" s="32" t="n">
        <v>10.495784596784</v>
      </c>
      <c r="F108" s="33" t="n">
        <v>0.142876407776533</v>
      </c>
      <c r="G108" s="33" t="s">
        <v>30</v>
      </c>
      <c r="H108" s="33" t="n">
        <v>176.02460511785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32.00609433828</v>
      </c>
      <c r="D110" s="32" t="n">
        <v>0.6</v>
      </c>
      <c r="E110" s="32" t="n">
        <v>10.495784596784</v>
      </c>
      <c r="F110" s="33" t="n">
        <v>0.142876407776533</v>
      </c>
      <c r="G110" s="33" t="s">
        <v>21</v>
      </c>
      <c r="H110" s="32" t="n">
        <v>176.0246051178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5438.7518453995</v>
      </c>
      <c r="D119" s="28" t="n">
        <v>1</v>
      </c>
      <c r="E119" s="29" t="n">
        <v>10.495784596784</v>
      </c>
      <c r="F119" s="30" t="n">
        <v>0.0346416092904845</v>
      </c>
      <c r="G119" s="30" t="s">
        <v>21</v>
      </c>
      <c r="H119" s="28" t="n">
        <v>674.982469766312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693.536685002018</v>
      </c>
      <c r="D120" s="32" t="n">
        <v>0.6</v>
      </c>
      <c r="E120" s="32" t="n">
        <v>10.495784596784</v>
      </c>
      <c r="F120" s="33" t="n">
        <v>0.226549298348179</v>
      </c>
      <c r="G120" s="33" t="s">
        <v>30</v>
      </c>
      <c r="H120" s="33" t="n">
        <v>157.120249365929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93.536685002018</v>
      </c>
      <c r="D122" s="32" t="n">
        <v>0.6</v>
      </c>
      <c r="E122" s="32" t="n">
        <v>10.495784596784</v>
      </c>
      <c r="F122" s="33" t="n">
        <v>0.226549298348179</v>
      </c>
      <c r="G122" s="33" t="s">
        <v>21</v>
      </c>
      <c r="H122" s="32" t="n">
        <v>157.1202493659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6068.6907822725</v>
      </c>
      <c r="D131" s="28" t="n">
        <v>1</v>
      </c>
      <c r="E131" s="29" t="n">
        <v>10.495784596784</v>
      </c>
      <c r="F131" s="30" t="n">
        <v>0.0358102291664043</v>
      </c>
      <c r="G131" s="30" t="s">
        <v>21</v>
      </c>
      <c r="H131" s="28" t="n">
        <v>732.767684065643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30</v>
      </c>
      <c r="H132" s="33" t="n">
        <v>141.380230866708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41.38023086670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271.37952</v>
      </c>
      <c r="D143" s="28" t="n">
        <v>1</v>
      </c>
      <c r="E143" s="29" t="n">
        <v>10.495784596784</v>
      </c>
      <c r="F143" s="30" t="n">
        <v>0.0406170570939341</v>
      </c>
      <c r="G143" s="30" t="s">
        <v>21</v>
      </c>
      <c r="H143" s="28" t="n">
        <v>743.815251216551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30</v>
      </c>
      <c r="H144" s="33" t="n">
        <v>125.828491217874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25.8284912178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543.229</v>
      </c>
      <c r="D155" s="28" t="n">
        <v>1</v>
      </c>
      <c r="E155" s="29" t="n">
        <v>10.495784596784</v>
      </c>
      <c r="F155" s="30" t="n">
        <v>0.0467715741157425</v>
      </c>
      <c r="G155" s="30" t="s">
        <v>21</v>
      </c>
      <c r="H155" s="28" t="n">
        <v>729.65717656794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30</v>
      </c>
      <c r="H156" s="33" t="n">
        <v>115.302590855951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15.3025908559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448.481</v>
      </c>
      <c r="D167" s="28" t="n">
        <v>1</v>
      </c>
      <c r="E167" s="29" t="n">
        <v>10.495784596784</v>
      </c>
      <c r="F167" s="30" t="n">
        <v>0.048938524831866</v>
      </c>
      <c r="G167" s="30" t="s">
        <v>21</v>
      </c>
      <c r="H167" s="28" t="n">
        <v>692.83928339340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30</v>
      </c>
      <c r="H168" s="33" t="n">
        <v>107.447463010932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107.44746301093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389.236</v>
      </c>
      <c r="D179" s="28" t="n">
        <v>1</v>
      </c>
      <c r="E179" s="29" t="n">
        <v>10.495784596784</v>
      </c>
      <c r="F179" s="30" t="n">
        <v>0.0488673695664997</v>
      </c>
      <c r="G179" s="30" t="s">
        <v>21</v>
      </c>
      <c r="H179" s="28" t="n">
        <v>645.240627844819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30</v>
      </c>
      <c r="H180" s="33" t="n">
        <v>101.074087882769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101.074087882769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683.65</v>
      </c>
      <c r="D191" s="28" t="n">
        <v>1</v>
      </c>
      <c r="E191" s="29" t="n">
        <v>10.495784596784</v>
      </c>
      <c r="F191" s="30" t="n">
        <v>0.0483003494214178</v>
      </c>
      <c r="G191" s="30" t="s">
        <v>21</v>
      </c>
      <c r="H191" s="28" t="n">
        <v>643.199631507318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30</v>
      </c>
      <c r="H192" s="33" t="n">
        <v>95.5775520093205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95.577552009320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532.128</v>
      </c>
      <c r="D203" s="28" t="n">
        <v>1</v>
      </c>
      <c r="E203" s="29" t="n">
        <v>9.43794415774182</v>
      </c>
      <c r="F203" s="30" t="n">
        <v>0.0494096697290569</v>
      </c>
      <c r="G203" s="30" t="s">
        <v>21</v>
      </c>
      <c r="H203" s="28" t="n">
        <v>616.558967603463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30</v>
      </c>
      <c r="H204" s="33" t="n">
        <v>90.6459560221939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90.645956022193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5.4207816629</v>
      </c>
      <c r="D215" s="28" t="n">
        <v>1</v>
      </c>
      <c r="E215" s="29" t="n">
        <v>9.43794415774182</v>
      </c>
      <c r="F215" s="30" t="n">
        <v>0.0503370584984165</v>
      </c>
      <c r="G215" s="30" t="s">
        <v>21</v>
      </c>
      <c r="H215" s="28" t="n">
        <v>589.778593428146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30</v>
      </c>
      <c r="H216" s="33" t="n">
        <v>86.1147615560699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86.114761556069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136.173</v>
      </c>
      <c r="D227" s="28" t="n">
        <v>1</v>
      </c>
      <c r="E227" s="29" t="n">
        <v>9.43794415774182</v>
      </c>
      <c r="F227" s="30" t="n">
        <v>0.0502937109782041</v>
      </c>
      <c r="G227" s="30" t="s">
        <v>21</v>
      </c>
      <c r="H227" s="28" t="n">
        <v>554.505270441034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30</v>
      </c>
      <c r="H228" s="33" t="n">
        <v>81.8938707950258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81.893870795025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8934.039</v>
      </c>
      <c r="D239" s="28" t="n">
        <v>1</v>
      </c>
      <c r="E239" s="29" t="n">
        <v>9.43794415774182</v>
      </c>
      <c r="F239" s="30" t="n">
        <v>0.0536932382400204</v>
      </c>
      <c r="G239" s="30" t="s">
        <v>21</v>
      </c>
      <c r="H239" s="28" t="n">
        <v>552.393326643412</v>
      </c>
      <c r="I239" s="29" t="n">
        <v>464.23654022942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6</v>
      </c>
      <c r="E240" s="32" t="s">
        <v>21</v>
      </c>
      <c r="F240" s="33" t="s">
        <v>23</v>
      </c>
      <c r="G240" s="33" t="s">
        <v>30</v>
      </c>
      <c r="H240" s="33" t="n">
        <v>77.9310837424878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6</v>
      </c>
      <c r="E242" s="32" t="s">
        <v>21</v>
      </c>
      <c r="F242" s="33" t="s">
        <v>23</v>
      </c>
      <c r="G242" s="33" t="s">
        <v>21</v>
      </c>
      <c r="H242" s="32" t="n">
        <v>77.9310837424878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9899.5382002835</v>
      </c>
      <c r="D251" s="28" t="n">
        <v>1</v>
      </c>
      <c r="E251" s="29" t="n">
        <v>9.43794415774182</v>
      </c>
      <c r="F251" s="30" t="n">
        <v>0.0507596052813108</v>
      </c>
      <c r="G251" s="30" t="s">
        <v>21</v>
      </c>
      <c r="H251" s="28" t="n">
        <v>539.695121299461</v>
      </c>
      <c r="I251" s="29" t="n">
        <v>470.397583027296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6</v>
      </c>
      <c r="E252" s="32" t="s">
        <v>21</v>
      </c>
      <c r="F252" s="33" t="s">
        <v>23</v>
      </c>
      <c r="G252" s="33" t="s">
        <v>30</v>
      </c>
      <c r="H252" s="33" t="n">
        <v>74.1937543156718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6</v>
      </c>
      <c r="E254" s="32" t="s">
        <v>21</v>
      </c>
      <c r="F254" s="33" t="s">
        <v>23</v>
      </c>
      <c r="G254" s="33" t="s">
        <v>21</v>
      </c>
      <c r="H254" s="32" t="n">
        <v>74.193754315671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</sheetData>
  <sheetProtection sheet="true" objects="true" scenarios="true"/>
  <mergeCells count="21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5:42:20Z</dcterms:created>
  <dc:creator>Pinterits Marion</dc:creator>
  <dc:description/>
  <dc:language>en-US</dc:language>
  <cp:lastModifiedBy>Gager Michael</cp:lastModifiedBy>
  <dcterms:modified xsi:type="dcterms:W3CDTF">2012-05-25T11:09:10Z</dcterms:modified>
  <cp:revision>0</cp:revision>
  <dc:subject/>
  <dc:title/>
</cp:coreProperties>
</file>